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true" localSheetId="0" name="_xlnm._FilterDatabase" vbProcedure="false">Hoja1!$A$7:$H$7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63" uniqueCount="14746">
  <si>
    <t xml:space="preserve">Oferta del Perú a la UE 30 de marzo de 2010</t>
  </si>
  <si>
    <t xml:space="preserve">Arancel Base</t>
  </si>
  <si>
    <t xml:space="preserve">OfePER CIERRE
28feb
</t>
  </si>
  <si>
    <t xml:space="preserve">No</t>
  </si>
  <si>
    <t xml:space="preserve">NAN07 2010</t>
  </si>
  <si>
    <t xml:space="preserve">Descripcion</t>
  </si>
  <si>
    <t xml:space="preserve">30nov2007</t>
  </si>
  <si>
    <t xml:space="preserve">Oferta</t>
  </si>
  <si>
    <t xml:space="preserve">TRQ</t>
  </si>
  <si>
    <t xml:space="preserve">SEA</t>
  </si>
  <si>
    <t xml:space="preserve">SFPP</t>
  </si>
  <si>
    <t xml:space="preserve">0101101000</t>
  </si>
  <si>
    <t xml:space="preserve">CABALLOS REPRODUCTORES DE RAZA PURA, VIVOS</t>
  </si>
  <si>
    <t xml:space="preserve">0101102000</t>
  </si>
  <si>
    <t xml:space="preserve">ASNOS REPRODUCTORES DE RAZA PURA, VIVOS</t>
  </si>
  <si>
    <t xml:space="preserve">0101901100</t>
  </si>
  <si>
    <t xml:space="preserve">CABALLOS PARA CARRERA, VIVOS</t>
  </si>
  <si>
    <t xml:space="preserve">0101901900</t>
  </si>
  <si>
    <t xml:space="preserve">DEMÁS CABALLOS, VIVOS</t>
  </si>
  <si>
    <t xml:space="preserve">0101909000</t>
  </si>
  <si>
    <t xml:space="preserve">DEMÁS ASNOS, MULOS Y BURDÉGANOS, VIVOS</t>
  </si>
  <si>
    <t xml:space="preserve">0102100000</t>
  </si>
  <si>
    <t xml:space="preserve">BOVINOS REPRODUCTORES DE RAZA PURA, VIVOS</t>
  </si>
  <si>
    <t xml:space="preserve">0102901000</t>
  </si>
  <si>
    <t xml:space="preserve">BOVINOS PARA LIDIA, VIVOS</t>
  </si>
  <si>
    <t xml:space="preserve">0102909000</t>
  </si>
  <si>
    <t xml:space="preserve">DEMÁS BOVINOS, VIVOS</t>
  </si>
  <si>
    <t xml:space="preserve">0103100000</t>
  </si>
  <si>
    <t xml:space="preserve">PORCINOS REPRODUCTORES DE RAZA PURA, VIVOS</t>
  </si>
  <si>
    <t xml:space="preserve">0103910000</t>
  </si>
  <si>
    <t xml:space="preserve">DEMÁS PORCINOS, DE PESO INFERIOR A 50 KG, VIVOS</t>
  </si>
  <si>
    <t xml:space="preserve">0103920000</t>
  </si>
  <si>
    <t xml:space="preserve">DEMÁS PORCINOS, DE PESO SUPERIOR O IGUAL A 50 KG, VIVOS</t>
  </si>
  <si>
    <t xml:space="preserve">0104101000</t>
  </si>
  <si>
    <t xml:space="preserve">OVINOS REPRODUCTORES DE RAZA PURA, VIVOS</t>
  </si>
  <si>
    <t xml:space="preserve">0104109000</t>
  </si>
  <si>
    <t xml:space="preserve">DEMÁS OVINOS, VIVOS</t>
  </si>
  <si>
    <t xml:space="preserve">0104201000</t>
  </si>
  <si>
    <t xml:space="preserve">CAPRINOS REPRODUCTORES DE RAZA PURA, VIVOS</t>
  </si>
  <si>
    <t xml:space="preserve">0104209000</t>
  </si>
  <si>
    <t xml:space="preserve">DEMÁS CAPRINOS, VIVOS</t>
  </si>
  <si>
    <t xml:space="preserve">0105110000</t>
  </si>
  <si>
    <t xml:space="preserve">GALLOS Y GALLINAS, DE PESO INFERIOR O IGUAL A 185 G., VIVOS</t>
  </si>
  <si>
    <t xml:space="preserve">0105120000</t>
  </si>
  <si>
    <t xml:space="preserve">PAVOS (GALLIPAVOS), DE PESO INFERIOR O IGUAL A 185 G., VIVOS</t>
  </si>
  <si>
    <t xml:space="preserve">0105190000</t>
  </si>
  <si>
    <t xml:space="preserve">PATOS, GANSOS Y PINTADAS, DE PESO INFERIOR O IGUAL A 185 G., VIVOS</t>
  </si>
  <si>
    <t xml:space="preserve">0105940000</t>
  </si>
  <si>
    <t xml:space="preserve">GALLOS Y GALLINAS, DE PESO SUPERIOR A 185 G., VIVOS</t>
  </si>
  <si>
    <t xml:space="preserve">0105990000</t>
  </si>
  <si>
    <t xml:space="preserve">PATOS, GANSOS, PAVOS (GALLIPAVOS) Y PINTADAS, DE PESO SUPERIOR A 185 G., VIVOS</t>
  </si>
  <si>
    <t xml:space="preserve">0106110000</t>
  </si>
  <si>
    <t xml:space="preserve">PRIMATES, VIVOS</t>
  </si>
  <si>
    <t xml:space="preserve">0106120000</t>
  </si>
  <si>
    <t xml:space="preserve">BALLENAS, DELFINES Y MARSOPAS (MAMÍFEROS DEL ORDEN CETÁCEOS); MANATÍES Y DUGONGOS (MAMÍFEROS DEL ORDEN SIRENIOS), VIVOS</t>
  </si>
  <si>
    <t xml:space="preserve">0106191100</t>
  </si>
  <si>
    <t xml:space="preserve">LLAMAS (LAMA GLAMA), INCLUIDOS LOS GUANACOS, VIVAS</t>
  </si>
  <si>
    <t xml:space="preserve">0106191200</t>
  </si>
  <si>
    <t xml:space="preserve">ALPACAS (LAMA PACUS), VIVAS</t>
  </si>
  <si>
    <t xml:space="preserve">0106191900</t>
  </si>
  <si>
    <t xml:space="preserve">DEMÁS CAMÉLIDOS SUDAMERICANOS, VIVOS</t>
  </si>
  <si>
    <t xml:space="preserve">0106199000</t>
  </si>
  <si>
    <t xml:space="preserve">DEMÁS MAMÍFEROS, VIVOS</t>
  </si>
  <si>
    <t xml:space="preserve">0106200000</t>
  </si>
  <si>
    <t xml:space="preserve">REPTILES (INCLUIDAS LAS SERPIENTES Y TORTUGAS DE MAR), VIVOS</t>
  </si>
  <si>
    <t xml:space="preserve">0106310000</t>
  </si>
  <si>
    <t xml:space="preserve">AVES DE RAPIÑA, VIVAS</t>
  </si>
  <si>
    <t xml:space="preserve">0106320000</t>
  </si>
  <si>
    <t xml:space="preserve">PSITACIFORMES (INCLUIDOS LOS LOROS, GUACAMAYOS, CACATÚAS Y DEMÁS PAPAGAYOS), VIVOS</t>
  </si>
  <si>
    <t xml:space="preserve">0106390000</t>
  </si>
  <si>
    <t xml:space="preserve">DEMÁS AVES, VIVAS</t>
  </si>
  <si>
    <t xml:space="preserve">0106901000</t>
  </si>
  <si>
    <t xml:space="preserve">INSECTOS, VIVOS</t>
  </si>
  <si>
    <t xml:space="preserve">0106909000</t>
  </si>
  <si>
    <t xml:space="preserve">DEMÁS ANIMALES, VIVOS</t>
  </si>
  <si>
    <t xml:space="preserve">0201100000</t>
  </si>
  <si>
    <t xml:space="preserve">CARNE DE BOVINO, EN CANALES O MEDIAS CANALES, FRESCA O REGRIGERADA</t>
  </si>
  <si>
    <t xml:space="preserve">TRQ Bovino</t>
  </si>
  <si>
    <t xml:space="preserve">TRQ Bovino: 700t. Crecimiento 70t (Peso equivalente en carne con hueso - incluye carcasas)</t>
  </si>
  <si>
    <t xml:space="preserve">0201200000</t>
  </si>
  <si>
    <t xml:space="preserve">DEMÁS CORTES (TROZOS) SIN DESHUESAR, DE CARNE DE BOVINO, FRESCAS O REGRIGERADAS</t>
  </si>
  <si>
    <t xml:space="preserve">0201300010</t>
  </si>
  <si>
    <t xml:space="preserve">«CORTES FINOS» DE CARNE DE BOVINO, DESHUESADA, FRESCA O REFRIGERADA</t>
  </si>
  <si>
    <t xml:space="preserve">0201300090</t>
  </si>
  <si>
    <t xml:space="preserve">DEMÁS CARNES DE BOVINO, DESHUESADA, FRESCA O REFRIGERADA</t>
  </si>
  <si>
    <t xml:space="preserve">0202100000</t>
  </si>
  <si>
    <t xml:space="preserve">CARNE DE BOVINO, EN CANALES O MEDIAS CANALES, CONGELADA</t>
  </si>
  <si>
    <t xml:space="preserve">0202200000</t>
  </si>
  <si>
    <t xml:space="preserve">DEMÁS CORTES (TROZOS) SIN DESHUESAR, DE CARNE DE BOVINO, CONGELADAS</t>
  </si>
  <si>
    <t xml:space="preserve">0202300010</t>
  </si>
  <si>
    <t xml:space="preserve">«CORTES FINOS» DE CARNE DE BOVINO, DESHUESADA, CONGELADA</t>
  </si>
  <si>
    <t xml:space="preserve">0202300090</t>
  </si>
  <si>
    <t xml:space="preserve">DEMÁS CARNES DE BOVINO, DESHUESADA, CONGELADA</t>
  </si>
  <si>
    <t xml:space="preserve">0203110000</t>
  </si>
  <si>
    <t xml:space="preserve">CARNE DE PORCINOS, EN CANALES O MEDIAS CANALES, FRESCA O REFRIGERADA</t>
  </si>
  <si>
    <t xml:space="preserve">TRQ Porcino: 4,000t. Crecimiento 400t</t>
  </si>
  <si>
    <t xml:space="preserve">0203120000</t>
  </si>
  <si>
    <t xml:space="preserve">PIERNAS, PALETAS, Y SUS TROZOS, SIN DESHUESAR, DE PORCINO,  FRESCAS O REFRIGERADAS</t>
  </si>
  <si>
    <t xml:space="preserve">0203190000</t>
  </si>
  <si>
    <t xml:space="preserve">DEMÁS CARNES DE PORCINO, FRESCA O REFRIGERADA</t>
  </si>
  <si>
    <t xml:space="preserve">0203210000</t>
  </si>
  <si>
    <t xml:space="preserve">CARNE DE PORCINOS, EN CANALES O MEDIAS CANALES, CONGELADA</t>
  </si>
  <si>
    <t xml:space="preserve">0203220000</t>
  </si>
  <si>
    <t xml:space="preserve">PIERNAS, PALETAS, Y SUS TROZOS, SIN DESHUESAR, DE PORCINO, CONGELADAS</t>
  </si>
  <si>
    <t xml:space="preserve">0203290000</t>
  </si>
  <si>
    <t xml:space="preserve">DEMÁS CARNES DE PORCINO, CONGELADAS</t>
  </si>
  <si>
    <t xml:space="preserve">0204100000</t>
  </si>
  <si>
    <t xml:space="preserve">CARNES EN CANALES O MEDIAS CANALES DE CORDERO, FRESCAS O REFRIGERADAS</t>
  </si>
  <si>
    <t xml:space="preserve">0204210000</t>
  </si>
  <si>
    <t xml:space="preserve">CARNES DE OVINO, EN CANALES O MEDIAS CANALES, FRESCAS O REFRIGERADAS</t>
  </si>
  <si>
    <t xml:space="preserve">0204220000</t>
  </si>
  <si>
    <t xml:space="preserve">DEMÁS CORTES (TROZOS) SIN DESHUESAR, DE OVINO, FRESCAS O REFRIGERADAS</t>
  </si>
  <si>
    <t xml:space="preserve">0204230000</t>
  </si>
  <si>
    <t xml:space="preserve">CARNE DE OVINO, DESHUESADAS,  FRESCAS O REFRIGERADAS</t>
  </si>
  <si>
    <t xml:space="preserve">0204300000</t>
  </si>
  <si>
    <t xml:space="preserve">CARNES EN CANALES O MEDIAS CANALES DE CORDERO, CONGELADAS</t>
  </si>
  <si>
    <t xml:space="preserve">0204410000</t>
  </si>
  <si>
    <t xml:space="preserve">CARNES DE OVINO, EN CANALES O MEDIAS CANALES, CONGELADAS</t>
  </si>
  <si>
    <t xml:space="preserve">0204420000</t>
  </si>
  <si>
    <t xml:space="preserve">DEMÁS CORTES (TROZOS) SIN DESHUESAR, DE OVINO, CONGELADAS</t>
  </si>
  <si>
    <t xml:space="preserve">0204430000</t>
  </si>
  <si>
    <t xml:space="preserve">CARNE DE OVINO, DESHUESADAS, CONGELADAS</t>
  </si>
  <si>
    <t xml:space="preserve">0204500000</t>
  </si>
  <si>
    <t xml:space="preserve">CARNE DE ANIMALES DE LA ESPECIE CAPRINA, FRESCA, REFRIGERADA O CONGELADA</t>
  </si>
  <si>
    <t xml:space="preserve">0205000000</t>
  </si>
  <si>
    <t xml:space="preserve">CARNE DE ANIMALES DE LAS ESPECIES CABALLAR, ASNAL O MULAR, FRESCA, REFRIGERADA O CONGELADA</t>
  </si>
  <si>
    <t xml:space="preserve">0206100000</t>
  </si>
  <si>
    <t xml:space="preserve">DESPOJOS COMESTIBLES DE LA ESPECIE BOVINA, FRESCOS O REFRIGERADOS</t>
  </si>
  <si>
    <t xml:space="preserve">0206210000</t>
  </si>
  <si>
    <t xml:space="preserve">LENGUAS DE BOVINO, CONGELADAS</t>
  </si>
  <si>
    <t xml:space="preserve">0206220000</t>
  </si>
  <si>
    <t xml:space="preserve">HÍGADOS DE BOVINO, CONGELADAS</t>
  </si>
  <si>
    <t xml:space="preserve">0206290000</t>
  </si>
  <si>
    <t xml:space="preserve">DEMÁS DESPOJOS COMESTIBLES DE BOVINO, CONGELADOS</t>
  </si>
  <si>
    <t xml:space="preserve">0206300000</t>
  </si>
  <si>
    <t xml:space="preserve">DESPOJOS COMESTIBLES E LA ESPECIE PORCINA, FRESCOS O REFRIGERADOS</t>
  </si>
  <si>
    <t xml:space="preserve">0206410000</t>
  </si>
  <si>
    <t xml:space="preserve">HÍGADOS DE PORCINOS, CONGELADOS</t>
  </si>
  <si>
    <t xml:space="preserve">0206490000</t>
  </si>
  <si>
    <t xml:space="preserve">DEMÁS DESPOJOS COMESTIBLES DE PORCINOS, CONGELADOS</t>
  </si>
  <si>
    <t xml:space="preserve">0206800000</t>
  </si>
  <si>
    <t xml:space="preserve">DESPOJOS COMESTIBLES DE ANIMALES DE LAS ESPECIES OVINA, CAPRINA, CABALLAR, ASNAL O MULAR, FRESCOS O REFRIGERADOS</t>
  </si>
  <si>
    <t xml:space="preserve">0206900000</t>
  </si>
  <si>
    <t xml:space="preserve">DESPOJOS COMESTIBLES DE ANIMALES DE LAS ESPECIES OVINA, CAPRINA, CABALLAR, ASNAL O MULAR, CONGELADOS</t>
  </si>
  <si>
    <t xml:space="preserve">0207110000</t>
  </si>
  <si>
    <t xml:space="preserve">CARNE DE GALLO O GALLINA, SIN TROCEAR, FRESCOS O REFRIGERADOS</t>
  </si>
  <si>
    <t xml:space="preserve">TRQ Aves</t>
  </si>
  <si>
    <t xml:space="preserve">TRQ Aves: 3,750t. Crecimiento 375t</t>
  </si>
  <si>
    <t xml:space="preserve">0207120000</t>
  </si>
  <si>
    <t xml:space="preserve">CARNE DE GALLO O GALLINA, SIN TROCEAR, CONGELADOS</t>
  </si>
  <si>
    <t xml:space="preserve">0207130011</t>
  </si>
  <si>
    <t xml:space="preserve">CUARTOS TRASEROS, INCLUIDOS SUS TROZOS, DE GALLO O GALLINA, FRESCOS O REFRIGERADOS, SIN DESHUESAR</t>
  </si>
  <si>
    <t xml:space="preserve">0207130012</t>
  </si>
  <si>
    <t xml:space="preserve">CUARTOS TRASEROS, INCLUIDOS SUS TROZOS», DE GALLO O GALLINA, FRESCOS O REFRIGERADOS, DESHUESADO</t>
  </si>
  <si>
    <t xml:space="preserve">0207130090</t>
  </si>
  <si>
    <t xml:space="preserve">DEMÁS TROZOS Y DESPOJOS, DE GALLO O GALLINA, FRESCOS O REFRIGERADOS</t>
  </si>
  <si>
    <t xml:space="preserve">0207140010</t>
  </si>
  <si>
    <t xml:space="preserve">CARNE MECANICAMENTE DESHUESADA, INCLUIDOS SUS TROZOS, DE GALLO O GALLINA, CONGELADOS</t>
  </si>
  <si>
    <t xml:space="preserve">0207140021</t>
  </si>
  <si>
    <t xml:space="preserve">CUARTOS TRASEROS, INCLUIDOS SUS TROZOS, DE GALLO O GALLINA, CONGELADOS, SIN DESHUESAR</t>
  </si>
  <si>
    <t xml:space="preserve">0207140022</t>
  </si>
  <si>
    <t xml:space="preserve">CUARTOS TRASEROS, INCLUIDOS SUS TROZOS, DE GALLO O GALLINA, CONGELADOS, DESHUESADO</t>
  </si>
  <si>
    <t xml:space="preserve">0207140090</t>
  </si>
  <si>
    <t xml:space="preserve">DEMÁS TROZOS Y DESPOJOS, DE GALLO O GALLINA,CONGELADOS</t>
  </si>
  <si>
    <t xml:space="preserve">0207240000</t>
  </si>
  <si>
    <t xml:space="preserve">CARNE DE PAVO (GALLIPAVO), SIN TROCEAR, FRESCOS O REFRIGERADOS</t>
  </si>
  <si>
    <t xml:space="preserve">0207250000</t>
  </si>
  <si>
    <t xml:space="preserve">CARNE DE PAVO (GALLIPAVO), SIN TROCEAR, CONGELADOS</t>
  </si>
  <si>
    <t xml:space="preserve">0207260000</t>
  </si>
  <si>
    <t xml:space="preserve">TROZOS Y DESPOJOS, DE PAVO (GALLIPAVO), FRESCOS O REFRIGERADOS</t>
  </si>
  <si>
    <t xml:space="preserve">0207270000</t>
  </si>
  <si>
    <t xml:space="preserve">TROZOS Y DESPOJOS, DE PAVO (GALLIPAVO), CONGELADOS</t>
  </si>
  <si>
    <t xml:space="preserve">0207320000</t>
  </si>
  <si>
    <t xml:space="preserve">CARNE DE PAVO, GANSO O PINTADA, SIN TROCEAR, FRESCOS O REFRIGERADOS</t>
  </si>
  <si>
    <t xml:space="preserve">0207330000</t>
  </si>
  <si>
    <t xml:space="preserve">CARNE DE PAVO, GANSO O PINTADA, SIN TROCEAR, CONGELADOS</t>
  </si>
  <si>
    <t xml:space="preserve">0207340000</t>
  </si>
  <si>
    <t xml:space="preserve">HÍGADOS GRASOS, DE PAVO, GANSO O PINTADA, FRESCOS O REFRIGERADOS</t>
  </si>
  <si>
    <t xml:space="preserve">0207350000</t>
  </si>
  <si>
    <t xml:space="preserve">DEMÁS DESPOJOS COMESTIBLES DE PAVO, GANSO O PINTADA, FRESCOS O REFRIGERADOS</t>
  </si>
  <si>
    <t xml:space="preserve">0207360000</t>
  </si>
  <si>
    <t xml:space="preserve">CARNE Y DESPOJOS COMESTIBLES DE PAVO, GANSO O PINTADA, CONGELADOS</t>
  </si>
  <si>
    <t xml:space="preserve">0208100000</t>
  </si>
  <si>
    <t xml:space="preserve">CARNE Y DESPOJOS COMESTIBLES DE CONEJO O LIEBRE, FRESCOS, REFRIGERADOS O CONGELADOS</t>
  </si>
  <si>
    <t xml:space="preserve">0208300000</t>
  </si>
  <si>
    <t xml:space="preserve">CARNE Y DESPOJOS COMESTIBLES DE PRIMATES, FRESCOS, REFRIGERADOS O CONGELADOS</t>
  </si>
  <si>
    <t xml:space="preserve">0208400000</t>
  </si>
  <si>
    <t xml:space="preserve">CARNE Y DESPOJOS COMESTIBLES DE BALLENAS, DELFINES Y MARSOPAS (MAMÍFEROS DEL ORDEN CETÁCEOS); DE MANATÍES Y DUGONES O DUGONGOS (MAMÍFEROS DEL ORDEN SIRENIOS), FRESCOS, REFRIGERADOS O CONGELADOS</t>
  </si>
  <si>
    <t xml:space="preserve">0208500000</t>
  </si>
  <si>
    <t xml:space="preserve">CARNE Y DESPOJOS COMESTIBLES DE REPTILES (INCLUIDAS LAS SERPIENTES Y TORTUGAS DE MAR), FRESCOS, REFRIGERADOS O CONGELADOS</t>
  </si>
  <si>
    <t xml:space="preserve">0208900000</t>
  </si>
  <si>
    <t xml:space="preserve">DEMÁS CARNES Y DESPOJOS COMESTIBLES, FRESCOS, REFRIGERADOS O CONGELADOS</t>
  </si>
  <si>
    <t xml:space="preserve">0209001000</t>
  </si>
  <si>
    <t xml:space="preserve">TOCINO SIN PARTES MAGRAS, FRESCOS, REFRIGERADOS, CONGELADOS, SALADOS O EN SALMUERA, SECOS O AHUMADOS.</t>
  </si>
  <si>
    <t xml:space="preserve">0209009000</t>
  </si>
  <si>
    <t xml:space="preserve">GRASAS DE CERDO O DE AVE, SIN FUNDIR NI EXTRAER DE OTRO MODO, FRESCOS, REFRIGERADOS, CONGELADOS, SALADOS O EN SALMUERA, SECOS O AHUMADOS.</t>
  </si>
  <si>
    <t xml:space="preserve">0210110000</t>
  </si>
  <si>
    <t xml:space="preserve">JAMONES, PALETAS, Y SUS TROZOS, SIN DESHUESAR, DE PORCINO</t>
  </si>
  <si>
    <t xml:space="preserve">0210120000</t>
  </si>
  <si>
    <t xml:space="preserve">TOCINO ENTREVERADO DE PANZA (PANCETA) Y SUS TROZOS, DE PORCINO</t>
  </si>
  <si>
    <t xml:space="preserve">0210190000</t>
  </si>
  <si>
    <t xml:space="preserve">DEMÁS CARNES Y DESPOJOS COMESTIBLES, DE PORCINOS, SALADOS O EN SALMUERA, SECOS O AHUMADOS</t>
  </si>
  <si>
    <t xml:space="preserve">0210200000</t>
  </si>
  <si>
    <t xml:space="preserve">CARNE DE LA ESPECIE BOVINA, SALADOS O EN SALMUERA, SECOS O AHUMADOS</t>
  </si>
  <si>
    <t xml:space="preserve">0210910000</t>
  </si>
  <si>
    <t xml:space="preserve">CARNE Y DESPOJOS COMESTIBLES, DE PRIMATES, SALADOS O EN SALMUERA, SECOS O AHUMADOS, INCLUIDOS LA HARINA Y POLVO COMESTIBLES, DE CARNE O DE DESPOJOS.</t>
  </si>
  <si>
    <t xml:space="preserve">0210920000</t>
  </si>
  <si>
    <t xml:space="preserve">CARNE Y DESPOJOS COMESTIBLES, DE BALLENAS, DELFINES Y MARSOPAS (MAMÍFEROS DEL ORDEN CETÁCEOS); DE MANATÍES Y DUGONES O DUGONGOS (MAMÍFEROS DEL ORDEN SIRENIOS), SALADOS O EN SALMUERA, SECOS O AHUMADOS, INCLUIDOS LA HARINA Y POLVO COMESTIBLES, DE CAR</t>
  </si>
  <si>
    <t xml:space="preserve">0210930000</t>
  </si>
  <si>
    <t xml:space="preserve">CARNE Y DESPOJOS COMESTIBLES, DE REPTILES (INCLUIDAS LAS SERPIENTES Y TORTUGAS DE MAR), SALADOS O EN SALMUERA, SECOS O AHUMADOS, INCLUIDOS LA HARINA Y POLVO COMESTIBLES, DE CARNE O DE DESPOJOS.</t>
  </si>
  <si>
    <t xml:space="preserve">0210991000</t>
  </si>
  <si>
    <t xml:space="preserve">HARINA Y POLVO COMESTIBLES, DE CARNE O DE DESPOJOS</t>
  </si>
  <si>
    <t xml:space="preserve">0210999000</t>
  </si>
  <si>
    <t xml:space="preserve">DEMÁS CARNES Y DESPOJOS COMESTIBLES, SALADOS O EN SALMUERA, SECOS O AHUMADOS, INCLUIDOS LA HARINA Y POLVO COMESTIBLES, DE CARNE O DE DESPOJOS.</t>
  </si>
  <si>
    <t xml:space="preserve">0301100000</t>
  </si>
  <si>
    <t xml:space="preserve">PECES ORNAMENTALES, VIVOS</t>
  </si>
  <si>
    <t xml:space="preserve">0301911000</t>
  </si>
  <si>
    <t xml:space="preserve">TRUCHAS (SALMO TRUTTA, ONCORHYNCHUS MYKISS, ONCORHYNCHUS CLARKI, ONCORHYNCHUS AGUABONITA, ONCORHYNCHUS GILAE, ONCORHYNCHUS APACHE Y ONCORHYNCHUS CHRYSOGASTER), VIVAS, PARA REPRODUCCIÓN O CRIA INDUSTRIAL</t>
  </si>
  <si>
    <t xml:space="preserve">0301919000</t>
  </si>
  <si>
    <t xml:space="preserve">DEMÁS TRUCHAS (SALMO TRUTTA, ONCORHYNCHUS MYKISS, ONCORHYNCHUS CLARKI, ONCORHYNCHUS AGUABONITA, ONCORHYNCHUS GILAE, ONCORHYNCHUS APACHE Y ONCORHYNCHUS CHRYSOGASTER), VIVAS</t>
  </si>
  <si>
    <t xml:space="preserve">0301920000</t>
  </si>
  <si>
    <t xml:space="preserve">ANGUILAS (ANGUILLA SPP), VIVAS</t>
  </si>
  <si>
    <t xml:space="preserve">0301930000</t>
  </si>
  <si>
    <t xml:space="preserve">CARPAS VIVAS</t>
  </si>
  <si>
    <t xml:space="preserve">0301940000</t>
  </si>
  <si>
    <t xml:space="preserve">ATUNES COMUNES O DE ALETA AZUL (THUNNUS THYNNUS), VIVOS</t>
  </si>
  <si>
    <t xml:space="preserve">0301950000</t>
  </si>
  <si>
    <t xml:space="preserve">ATUNES DEL SUR (THUNNUS MACCOYII), VIVOS</t>
  </si>
  <si>
    <t xml:space="preserve">0301991000</t>
  </si>
  <si>
    <t xml:space="preserve">PECES PARA REPRODUCCIÓN O CRÍA INDUSTRIAL, VIVOS</t>
  </si>
  <si>
    <t xml:space="preserve">0301999000</t>
  </si>
  <si>
    <t xml:space="preserve">DEMÁS PECES VIVOS</t>
  </si>
  <si>
    <t xml:space="preserve">0302110000</t>
  </si>
  <si>
    <t xml:space="preserve">TRUCHAS (SALMO TRUTTA, ONCORHYNCHUS MYKISS, ONCORHYNCHUS CLARKI, ONCORHYNCHUS AGUABONITA, ONCORHYNCHUS GILAE, ONCORHYNCHUS APACHE Y ONCORHYNCHUS CHRYSOGASTER),  FRESCA O REFRIGERADA, EXCEPTO LOS FILETES, Y LOS HÍGADOS, HUEVAS Y LECHAS</t>
  </si>
  <si>
    <t xml:space="preserve">0302120000</t>
  </si>
  <si>
    <t xml:space="preserve">SALMONES DEL PACÍFICO (ONCORHYNCHUS NERKA, ONCORHYNCHUS GORBUSCHA, ONCORHYNCHUS KETA, ONCORHYNCHUS TSCHAWYTSCHA, ONCORHYNCHUS KISUTCH, ONCORHYNCHUS MASOU Y ONCORHYNCHUS RHODURUS), SALMONES DEL ATLÁNTICO (SALMO SALAR) Y SALMONE, FRESCA O REFRIGERADA</t>
  </si>
  <si>
    <t xml:space="preserve">0302190000</t>
  </si>
  <si>
    <t xml:space="preserve">DEMÁS PESCADOS SALMÓNIDOS,  FRESCOS O REFRIGERADO, EXCEPTO LOS HÍGADOS, HUEVAS Y LECHAS</t>
  </si>
  <si>
    <t xml:space="preserve">0302210000</t>
  </si>
  <si>
    <t xml:space="preserve">HALIBUT (FLETÁN) (REINHARDTIUS HIPPOGLOSSOIDES, HIPPOGLOSSUS HIPPOGLOSSUS, HIPPOGLOSSUS STENOLEPIS), FRESCA O REFRIGERADA, EXCEPTO LOS FILETES, Y LOS HÍGADOS, HUEVAS Y LECHAS</t>
  </si>
  <si>
    <t xml:space="preserve">0302220000</t>
  </si>
  <si>
    <t xml:space="preserve">SOLLAS (PLEURONECTES PLATESSA), FRESCA O REFRIGERADA, EXCEPTO LOS FILETES, Y LOS HÍGADOS, HUEVAS Y LECHAS</t>
  </si>
  <si>
    <t xml:space="preserve">0302230000</t>
  </si>
  <si>
    <t xml:space="preserve">LENGUADOS (SOLEA SPP), FRESCOS O REFRIGERADOS, EXCEPTO LOS FILETES Y LOS HÍGADOS, HUEVAS Y LECHAS</t>
  </si>
  <si>
    <t xml:space="preserve">0302290000</t>
  </si>
  <si>
    <t xml:space="preserve">DEMÁS PESCADOS PLANOS (PLEURONÉCTIDOS, BÓTIDOS, CYNOGLÓSIDOS, SOLEIDOS, ESCOFTÁLMIDOS Y CITÁRIDOS), FRESCOS O REFRIGERADOS, EXCEPTO LOS FILETES, Y LOS HÍGADOS, HUEVAS Y LECHAS</t>
  </si>
  <si>
    <t xml:space="preserve">0302310000</t>
  </si>
  <si>
    <t xml:space="preserve">ALBACORAS O ATUNES BLANCOS (THUNNUS ALALUNGA), FRESCA O REFRIGERADA, EXCEPTO LOS FILETES, Y LOS HÍGADOS, HUEVAS Y LECHAS</t>
  </si>
  <si>
    <t xml:space="preserve">0302320000</t>
  </si>
  <si>
    <t xml:space="preserve">ATUNES DE ALETA AMARILLA (RABILES) (THUNNUS ALBACARES), FRESCA O REFRIGERADA, EXCEPTO LOS FILETES, Y LOS HÍGADOS, HUEVAS Y LECHAS</t>
  </si>
  <si>
    <t xml:space="preserve">0302330000</t>
  </si>
  <si>
    <t xml:space="preserve">LISTADOS O BONITOS DE VIENTRE RAYADO, FRESCOS O REFRIGERADOS, EXCEPTO LOS FILETES, Y LOS HÍGADOS, HUEVAS Y LECHAS</t>
  </si>
  <si>
    <t xml:space="preserve">0302340000</t>
  </si>
  <si>
    <t xml:space="preserve">PATUDOS O ATUNES OJO GRANDE (THUNNUS OBESUS), FRESCOS O REFRIGERADOS, EXCEPTO LOS FILETES, Y LOS HÍGADOS, HUEVAS Y LECHAS</t>
  </si>
  <si>
    <t xml:space="preserve">0302350000</t>
  </si>
  <si>
    <t xml:space="preserve">ATUNES COMUNES O DE ALETA AZUL (THUNNUS THYNNUS), FRESCA O REFRIGERADA, EXCEPTO LOS FILETES, Y LOS HÍGADOS, HUEVAS Y LECHAS</t>
  </si>
  <si>
    <t xml:space="preserve">0302360000</t>
  </si>
  <si>
    <t xml:space="preserve">ATUNES DEL SUR (THUNNUS MACCOYII), FRESCA O REFRIGERADA, EXCEPTO LOS FILETES Y LOS HÍGADOS, HUEVAS Y LECHAS</t>
  </si>
  <si>
    <t xml:space="preserve">0302390000</t>
  </si>
  <si>
    <t xml:space="preserve">DEMÁS ATUNES (DEL GÉNERO THUNNUS), LISTADOS O BONITOS DE VIENTRE RAYADO (EUTHYNNUS [KATSUWONUS] PELAMIS), FRESCOS O REFRIGERADOS, EXCEPTO LOS FILETES, Y LOS HÍGADOS, HUEVAS Y LECHAS</t>
  </si>
  <si>
    <t xml:space="preserve">0302400000</t>
  </si>
  <si>
    <t xml:space="preserve">ARENQUES (CLUPEA HARENGUS, CLUPEA PALLASII), FRESCOS O REFRIGERADOS, EXCEPTO LOS FILETES Y LOS HÍGADOS, HUEVAS Y LECHAS</t>
  </si>
  <si>
    <t xml:space="preserve">0302500000</t>
  </si>
  <si>
    <t xml:space="preserve">BACALAOS (GADUS MORHUA, GADUS OGAC, GADUS MACROCEPHALUS), FRESCOS O REFRIGERADOS, EXCEPTO LOS FILETES Y LOS HÍGADOS, HUEVAS Y LECHAS</t>
  </si>
  <si>
    <t xml:space="preserve">0302610000</t>
  </si>
  <si>
    <t xml:space="preserve">SARDINAS (SARDINA PILCHARDUS, SARDINOPS SPP), SARDINELAS (SARDINELLA SPP) Y ESPADINES (SPRATTUS SPRATTUS), FRESCOS O REFRIGERADOS, EXCEPTO LOS FILETES Y LOS HÍGADOS, HUEVAS Y LECHAS</t>
  </si>
  <si>
    <t xml:space="preserve">0302620000</t>
  </si>
  <si>
    <t xml:space="preserve">EGLEFINOS (MELANOGRAMMUS AEGLEFINUS), FRESCOS O REFRIGERADOS, EXCEPTO LOS FILETES Y LOS HÍGADOS, HUEVAS Y LECHAS</t>
  </si>
  <si>
    <t xml:space="preserve">0302630000</t>
  </si>
  <si>
    <t xml:space="preserve">CARBONEROS (POLLACHIUS VIRENS), FRESCOS O REFRIGERADOS, EXCEPTO LOS FILETES Y LOS HÍGADOS, HUEVAS Y LECHAS</t>
  </si>
  <si>
    <t xml:space="preserve">0302640000</t>
  </si>
  <si>
    <t xml:space="preserve">CABALLAS (SCOMBER SCOMBRUS, SCOMBER AUSTRALASICUS, SCOMBER JAPONICUS), FRESCOS O REFRIGERADOS, EXCEPTO LOS FILETES Y LOS HÍGADOS, HUEVAS Y LECHAS</t>
  </si>
  <si>
    <t xml:space="preserve">0302650000</t>
  </si>
  <si>
    <t xml:space="preserve">ESCUALOS, FRESCOS O REFRIGERADOS,, EXCEPTO LOS FILETES Y LOS HÍGADOS, HUEVAS Y LECHAS</t>
  </si>
  <si>
    <t xml:space="preserve">0302660000</t>
  </si>
  <si>
    <t xml:space="preserve">ANGUILAS (ANGUILLA SPP), FRESCOS O REFRIGERADOS, EXCEPTO LOS FILETES Y LOS HÍGADOS, HUEVAS Y LECHAS</t>
  </si>
  <si>
    <t xml:space="preserve">0302670000</t>
  </si>
  <si>
    <t xml:space="preserve">PECES ESPADA (XIPHIAS GLADIUS), FRESCOS O REFRIGERADOS, EXCEPTO LOS FILETES Y LOS HÍGADOS, HUEVAS Y LECHAS</t>
  </si>
  <si>
    <t xml:space="preserve">0302680000</t>
  </si>
  <si>
    <t xml:space="preserve">AUSTROMERLUZA ANTÁRTICA Y AUSTROMERLUZA NEGRA (MERLUZA NEGRA, BACALAO DE PROFUNDIDAD, NOTOTENIA NEGRA) (DISSOSTICHUS SPP.), FRESCOS O REFRIGERADOS, EXCEPTO LOS FILETES Y LOS HÍGADOS, HUEVAS Y LECHAS</t>
  </si>
  <si>
    <t xml:space="preserve">0302690000</t>
  </si>
  <si>
    <t xml:space="preserve">DEMÁS PESCADOS FRESCOS O REFRIGERADOS, EXCEPTO LOS FILETES Y DEMÁS CARNE DE PESCADO DE LA PARTIDA 03.04., Y LOS HÍGADOS, HUEVAS Y LECHAS</t>
  </si>
  <si>
    <t xml:space="preserve">0302700000</t>
  </si>
  <si>
    <t xml:space="preserve">HÍGADOS, HUEVAS Y LECHAS, FRESCOS O REFRIGERADOS</t>
  </si>
  <si>
    <t xml:space="preserve">0303110000</t>
  </si>
  <si>
    <t xml:space="preserve">SALMONES ROJOS (ONCORHYNCHUS NERKA), CONGELADOS, EXCEPTO LOS FILETES, Y LOS HÍGADOS, HUEVAS Y LECHAS</t>
  </si>
  <si>
    <t xml:space="preserve">0303190000</t>
  </si>
  <si>
    <t xml:space="preserve">SALMONES DEL PACÍFICO (ONCORHYNCHUS GORBUSCHA, ONCORHYNCHUS KETA, ONCORHYNCHUS TSCHAWYTSCHA, ONCORHYNCHUS KISUTCH, ONCORHYNCHS MASOU Y ONCORHYNCHUS RHODURUS), CONGELADOS, EXCEPTO LOS FILETES Y LOS HÍGADOS, HUEVAS Y LECHAS</t>
  </si>
  <si>
    <t xml:space="preserve">0303210000</t>
  </si>
  <si>
    <t xml:space="preserve">TRUCHAS (SALMO TRUTTA, ONCORHYNCHUS MYKISS, ONCORHYNCHUS CLARKI, ONCORHYNCHUS AGUABONITA, ONCORHYNCHUS GILAE, ONCORHYNCHUS APACHE Y ONCORHYNCHUS CHRYSOGASTER), CONGELADAS, EXCEPTO LOS FILETES Y LOS HÍGADOS, HUEVAS Y LECHAS</t>
  </si>
  <si>
    <t xml:space="preserve">0303220000</t>
  </si>
  <si>
    <t xml:space="preserve">SALMONES DEL ATLÁNTICO (SALMO SALAR) Y SALMONES DEL DANUBIO (HUCHO HUCHO), CONGELADOS, EXCEPTO LOS FILETES Y LOS HÍGADOS, HUEVAS Y LECHAS</t>
  </si>
  <si>
    <t xml:space="preserve">0303290000</t>
  </si>
  <si>
    <t xml:space="preserve">DEMÁS SALMÓNIDOS, CONGELADOS, EXCEPTO LOS FILETES Y LOS HÍGADOS, HUEVAS Y LECHAS</t>
  </si>
  <si>
    <t xml:space="preserve">0303310000</t>
  </si>
  <si>
    <t xml:space="preserve">HALIBUT (FLETÁN) (REINHARDTIUS HIPPOGLOSSOIDES, HIPPOGLOSSUS HIPPOGLOSSUS, HIPPOGLOSSUS STENOLEPIS), CONGELADOS, EXCEPTO LOS FILETES Y LOS HÍGADOS, HUEVAS Y LECHAS</t>
  </si>
  <si>
    <t xml:space="preserve">0303320000</t>
  </si>
  <si>
    <t xml:space="preserve">SOLLAS (PLEURONECTES PLATESSA), CONGELADOS, EXCEPTO LOS FILETES Y LOS HÍGADOS, HUEVAS Y LECHAS</t>
  </si>
  <si>
    <t xml:space="preserve">0303330000</t>
  </si>
  <si>
    <t xml:space="preserve">LENGUADOS (SOLEA SPP), CONGELADOS, EXCEPTO LOS FILETES Y LOS HÍGADOS, HUEVAS Y LECHAS</t>
  </si>
  <si>
    <t xml:space="preserve">0303390000</t>
  </si>
  <si>
    <t xml:space="preserve">DEMÁS PESCADOS PLANOS (PLEURONÉCTIDOS, BÓTIDOS, CYNOGLÓSIDOS, SOLEIDOS, ESCOFTÁLMIDOS Y CITÁRIDOS), CONGELADOS, EXCEPTO LOS FILETES Y LOS HÍGADOS, HUEVAS Y LECHAS</t>
  </si>
  <si>
    <t xml:space="preserve">0303410000</t>
  </si>
  <si>
    <t xml:space="preserve">ALBACORAS O ATUNES BLANCOS (THUNNUS ALALUNGA), CONGELADAS, EXCEPTO LOS FILETES Y LOS HÍGADOS, HUEVAS Y LECHAS</t>
  </si>
  <si>
    <t xml:space="preserve">0303420000</t>
  </si>
  <si>
    <t xml:space="preserve">ATUNES DE ALETA AMARILLA (RABILES) (THUNNUS ALBACARES), CONGELADOS, EXCEPTO LOS FILETES Y LOS HÍGADOS, HUEVAS Y LECHAS</t>
  </si>
  <si>
    <t xml:space="preserve">0303430000</t>
  </si>
  <si>
    <t xml:space="preserve">LISTADOS O BONITOS DE VIENTRE RAYADO, CONGELADOS, EXCEPTO LOS FILETES Y LOS HÍGADOS, HUEVAS Y LECHAS</t>
  </si>
  <si>
    <t xml:space="preserve">0303440000</t>
  </si>
  <si>
    <t xml:space="preserve">PATUDOS O ATUNES OJO GRANDE (THUNNUS OBESUS), CONGELADOS, EXCEPTO LOS FILETES Y LOS HÍGADOS, HUEVAS Y LECHAS</t>
  </si>
  <si>
    <t xml:space="preserve">0303450000</t>
  </si>
  <si>
    <t xml:space="preserve">ATUNES COMUNES O DE ALETA AZUL (THUNNUS THYNNUS), CONGELADOS, EXCEPTO LOS FILETES Y LOS HÍGADOS, HUEVAS Y LECHAS</t>
  </si>
  <si>
    <t xml:space="preserve">0303460000</t>
  </si>
  <si>
    <t xml:space="preserve">ATUNES DEL SUR (THUNNUS MACCOYII), CONGELADOS, EXCEPTO LOS FILETES Y LOS HÍGADOS, HUEVAS Y LECHAS</t>
  </si>
  <si>
    <t xml:space="preserve">0303490000</t>
  </si>
  <si>
    <t xml:space="preserve">DEMÁS ATUNES (DEL GÉNERO THUNNUS), CONGELADOS, EXCEPTO LOS FILETES, Y LOS HÍGADOS, HUEVAS Y LECHAS</t>
  </si>
  <si>
    <t xml:space="preserve">0303510000</t>
  </si>
  <si>
    <t xml:space="preserve">ARENQUES (CLUPEA HARENGUS, CLUPEA PALLASII), CONGELADOS, EXCEPTO LOS FILETES Y LOS HÍGADOS, HUEVAS Y LECHAS</t>
  </si>
  <si>
    <t xml:space="preserve">0303520000</t>
  </si>
  <si>
    <t xml:space="preserve">BACALAOS (GADUS MORHUA, GADUS OGAC, GADUS MACROCEPHALUS), CONGELADOS, EXCEPTO LOS FILETES Y LOS HÍGADOS, HUEVAS Y LECHAS</t>
  </si>
  <si>
    <t xml:space="preserve">0303610000</t>
  </si>
  <si>
    <t xml:space="preserve">PECES ESPADA (XIPHIAS GLADIUS), CONGELADOS, EXCEPTO LOS FILETES Y LOS HÍGADOS, HUEVAS Y LECHAS</t>
  </si>
  <si>
    <t xml:space="preserve">0303620000</t>
  </si>
  <si>
    <t xml:space="preserve">AUSTROMERLUZA ANTÁRTICA Y AUSTROMERLUZA NEGRA (MERLUZA NEGRA, BACALAO DE PROFUNDIDAD, NOTOTENIA NEGRA) (DISSOSTICHUS SPP.), CONGELADOS, EXCEPTO LOS FILETES Y LOS HÍGADOS, HUEVAS Y LECHAS</t>
  </si>
  <si>
    <t xml:space="preserve">0303710010</t>
  </si>
  <si>
    <t xml:space="preserve">SARDINAS (SARDINA PILCHARDUS, SARDINOPS SPP.), SARDINELAS (SARDINELLA SPP.) Y ESPADINES (SPRATTUS SPRATTUS), CONGELADAS, SIN CABEZA, SIN VISCERAS,  EXCEPTO LOS FILETES Y LOS HÍGADOS, HUEVAS Y LECHAS</t>
  </si>
  <si>
    <t xml:space="preserve">0303710090</t>
  </si>
  <si>
    <t xml:space="preserve">DEMÁS SARDINAS (SARDINA PILCHARDUS, SARDINOPS SPP.), SARDINELAS (SARDINELLA SPP.) Y ESPADINES (SPRATTUS SPRATTUS), CONGELADAS, EXCEPTO LOS FILETES Y LOS HÍGADOS, HUEVAS Y LECHAS</t>
  </si>
  <si>
    <t xml:space="preserve">0303720000</t>
  </si>
  <si>
    <t xml:space="preserve">EGLEFINOS (MELANOGRAMMUS AEGLEFINUS), CONGELADOS, SIN CABEZA, SIN VISCERAS,  EXCEPTO LOS FILETES Y LOS HÍGADOS, HUEVAS Y LECHAS</t>
  </si>
  <si>
    <t xml:space="preserve">0303730000</t>
  </si>
  <si>
    <t xml:space="preserve">CARBONEROS (POLLACHIUS VIRENS), CONGELADOS, SIN CABEZA, SIN VISCERAS,  EXCEPTO LOS FILETES Y LOS HÍGADOS, HUEVAS Y LECHAS</t>
  </si>
  <si>
    <t xml:space="preserve">0303740000</t>
  </si>
  <si>
    <t xml:space="preserve">CABALLAS (SCOMBER SCOMBRUS, SCOMBER AUSTRALASICUS, SCOMBER JAPONICUS), CONGELADAS, SIN CABEZA, SIN VISCERAS,  EXCEPTO LOS FILETES Y LOS HÍGADOS, HUEVAS Y LECHAS</t>
  </si>
  <si>
    <t xml:space="preserve">0303750000</t>
  </si>
  <si>
    <t xml:space="preserve">ESCUALOS, CONGELADAS, SIN CABEZA, SIN VISCERAS, EXCEPTO LOS FILETES Y LOS HÍGADOS, HUEVAS Y LECHAS</t>
  </si>
  <si>
    <t xml:space="preserve">0303760000</t>
  </si>
  <si>
    <t xml:space="preserve">ANGUILAS (ANGUILLA SPP), CONGELADAS, SIN CABEZA, SIN VISCERAS, EXCEPTO LOS FILETES Y LOS HÍGADOS, HUEVAS Y LECHAS</t>
  </si>
  <si>
    <t xml:space="preserve">0303770000</t>
  </si>
  <si>
    <t xml:space="preserve">RÓBALOS (DICENTRARCHUS LABRAX, DICENTRARCHUS PUNCTATUS), CONGELADAS, SIN CABEZA, SIN VISCERAS, EXCEPTO LOS FILETES Y LOS HÍGADOS, HUEVAS Y LECHAS</t>
  </si>
  <si>
    <t xml:space="preserve">0303780000</t>
  </si>
  <si>
    <t xml:space="preserve">MERLUZAS (MERLUCCIUS SPP, UROPHYCIS SPP), CONGELADAS, SIN CABEZA, SIN VISCERAS, EXCEPTO LOS FILETES Y LOS HÍGADOS, HUEVAS Y LECHAS</t>
  </si>
  <si>
    <t xml:space="preserve">0303790000</t>
  </si>
  <si>
    <t xml:space="preserve">DEMÁS PESCADOS, CONGELADOS, EXCEPTO LOS FILETES Y LOS HÍGADOS, HUEVAS Y LECHAS</t>
  </si>
  <si>
    <t xml:space="preserve">0303800000</t>
  </si>
  <si>
    <t xml:space="preserve">HÍGADOS, HUEVAS Y LECHAS, CONGELADOS</t>
  </si>
  <si>
    <t xml:space="preserve">0304110000</t>
  </si>
  <si>
    <t xml:space="preserve">FILETES Y DEMÁS CARNES (INCLUSO PICADA) DE PEZ ESPADA (XIPHIAS GLADIUS), FRESCOS O REFRIGERADOS</t>
  </si>
  <si>
    <t xml:space="preserve">0304120000</t>
  </si>
  <si>
    <t xml:space="preserve">FILETES Y DEMÁS CARNES (INCLUSO PICADA) DE AUSTROMERLUZA ANTÁRTICA Y AUSTROMERLUZA NEGRA (MERLUZA NEGRA, BACALAO DE PROFUNDIDAD, NOTOTENIA NEGRA) (DISSOSTICHUS SPP.), FRESCOS O REFRIGERADOS</t>
  </si>
  <si>
    <t xml:space="preserve">0304190000</t>
  </si>
  <si>
    <t xml:space="preserve">FILETES Y DEMÁS CARNES (INCLUSO PICADA) DE LOS DEMÁS PESCADOS, FRESCOS O REFRIGERADOS</t>
  </si>
  <si>
    <t xml:space="preserve">0304210000</t>
  </si>
  <si>
    <t xml:space="preserve">FILETES CONGELADOS DE PEZ ESPADA (XIPHIAS GLADIUS)</t>
  </si>
  <si>
    <t xml:space="preserve">0304220000</t>
  </si>
  <si>
    <t xml:space="preserve">FILETES CONGELADOS DE AUSTROMERLUZA ANTÁRTICA Y AUSTROMERLUZA NEGRA (MERLUZA NEGRA,  BACALAO DE PROFUNDIDAD, NOTOTENIA NEGRA) (DISSOSTICHUS SPP.)</t>
  </si>
  <si>
    <t xml:space="preserve">0304291010</t>
  </si>
  <si>
    <t xml:space="preserve">FILETES CONGELADOS DE MERLUZAS (MERLUCCIUS SPP., UROPHYCIS SPP.), EN BLOQUES, SIN PIEL, CON ESPINAS</t>
  </si>
  <si>
    <t xml:space="preserve">0304291020</t>
  </si>
  <si>
    <t xml:space="preserve">FILETES CONGELADOS DE MERLUZAS (MERLUCCIUS SPP., UROPHYCIS SPP.), EN BLOQUES, SIN PIEL, SIN ESPINAS</t>
  </si>
  <si>
    <t xml:space="preserve">0304291030</t>
  </si>
  <si>
    <t xml:space="preserve">FILETES CONGELADOS DE MERLUZAS (MERLUCCIUS SPP., UROPHYCIS SPP.), EN BLOQUES, PICADO</t>
  </si>
  <si>
    <t xml:space="preserve">0304291040</t>
  </si>
  <si>
    <t xml:space="preserve">FILETES CONGELADOS DE MERLUZAS (MERLUCCIUS SPP., UROPHYCIS SPP.), EN PORCIONES ("TABLETAS"), SIN PIEL, CON ESPINAS</t>
  </si>
  <si>
    <t xml:space="preserve">0304291050</t>
  </si>
  <si>
    <t xml:space="preserve">FILETES CONGELADOS DE MERLUZAS (MERLUCCIUS SPP., UROPHYCIS SPP.), INTERFOLIADOS, SIN PIEL, CON ESPINAS</t>
  </si>
  <si>
    <t xml:space="preserve">0304291060</t>
  </si>
  <si>
    <t xml:space="preserve">FILETES CONGELADOS DE MERLUZAS (MERLUCCIUS SPP., UROPHYCIS SPP.), INTERFOLIADOS, SIN PIEL, SIN ESPINAS</t>
  </si>
  <si>
    <t xml:space="preserve">0304291090</t>
  </si>
  <si>
    <t xml:space="preserve">DEMÁS FILETES CONGELADOS DE MERLUZAS (MERLUCCIUS SPP., UROPHYCIS SPP.)</t>
  </si>
  <si>
    <t xml:space="preserve">0304299000</t>
  </si>
  <si>
    <t xml:space="preserve">DEMÁS FILETES CONGELADOS DE PESCADO</t>
  </si>
  <si>
    <t xml:space="preserve">0304910000</t>
  </si>
  <si>
    <t xml:space="preserve">DEMÁS CARNES DE PEZ ESPADA (XIPHIAS GLADIUS) (INCLUSO PICADA), CONGELADOS, EXCEPTO FILETES</t>
  </si>
  <si>
    <t xml:space="preserve">0304920000</t>
  </si>
  <si>
    <t xml:space="preserve">DEMÁS CARNES DE AUSTROMERLUZA ANTÁRTICA Y AUSTROMERLUZA NEGRA (MERLUZA NEGRA, BACALAO DE PROFUNDIDAD, NOTOTENIA NEGRA) (DISSOSTICHUS SPP.) (INCLUSO PICADA), CONGELADOS, EXCEPTO FILETES</t>
  </si>
  <si>
    <t xml:space="preserve">0304990000</t>
  </si>
  <si>
    <t xml:space="preserve">DEMÁS CARNES DE PESCADO (INCLUSO PICADA), CONGELADOS, EXCEPTO FILETES</t>
  </si>
  <si>
    <t xml:space="preserve">0305100000</t>
  </si>
  <si>
    <t xml:space="preserve">HARINA, POLVO Y «PELLETS» DE PESCADO, APTOS PARA LA ALIMENTACIÓN HUMANA</t>
  </si>
  <si>
    <t xml:space="preserve">0305200000</t>
  </si>
  <si>
    <t xml:space="preserve">HÍGADOS, HUEVAS Y LECHAS, DE PESCADO, SECOS, AHUMADOS, SALADOS O EN SALMUERA</t>
  </si>
  <si>
    <t xml:space="preserve">0305301000</t>
  </si>
  <si>
    <t xml:space="preserve">FILETES DE PESCADO, SECOS, SALADOS O EN SALMUERA, SIN AHUMAR, DE BACALAO (GADUS MORHUA, GADUS OGAC, GADUS MACROCEPHALUS)</t>
  </si>
  <si>
    <t xml:space="preserve">0305309000</t>
  </si>
  <si>
    <t xml:space="preserve">DEMÁS FILETES DE PESCADO, SECOS, SALADOS O EN SALMUERA, SIN AHUMAR</t>
  </si>
  <si>
    <t xml:space="preserve">0305410000</t>
  </si>
  <si>
    <t xml:space="preserve">SALMONES DEL PACÍFICO (ONCORHYNCHUS NERKA, ONCORHYNCHUS GORBUSCHA, ONCORHYNCHUS KETA, ONCORHYNCHUS TSCHAWYTSCHA, ONCORHYNCHUS KISUTCH, ONCORHYNCHUS MASOU Y ONCORHYNCHUS RHODURUS), SALMONES DEL ATLÁNTICO (SALMO SALAR) Y SALMONES DEL DANUBIO, (HUCHO</t>
  </si>
  <si>
    <t xml:space="preserve">0305420000</t>
  </si>
  <si>
    <t xml:space="preserve">ARENQUES (CLUPEA HARENGUS, CLUPEA PALLASII), AHUMADOS, INCLUIDO LOS FILETES</t>
  </si>
  <si>
    <t xml:space="preserve">0305490000</t>
  </si>
  <si>
    <t xml:space="preserve">DEMÁS PESCADOS AHUMADOS, INCLUIDO LOS FILETES</t>
  </si>
  <si>
    <t xml:space="preserve">0305510000</t>
  </si>
  <si>
    <t xml:space="preserve">BACALAOS (GADUS MORHUA, GADUS OGAC, GADUS MACROCEPHALUS), SECO, INCLUSO SALADO, SIN AHUMAR</t>
  </si>
  <si>
    <t xml:space="preserve">0305591000</t>
  </si>
  <si>
    <t xml:space="preserve">ALETAS DE TIBURÓN Y DEMÁS ESCUALOS, SECOS, INCLUSO SALADO, SIN AHUMAR</t>
  </si>
  <si>
    <t xml:space="preserve">0305592000</t>
  </si>
  <si>
    <t xml:space="preserve">MERLUZAS (MERLUCCIUS SPP, UROPHYCIS SPP), SECOS, INCLUSO SALADO, SIN AHUMAR</t>
  </si>
  <si>
    <t xml:space="preserve">0305599000</t>
  </si>
  <si>
    <t xml:space="preserve">DEMÁS PESCDOS, SECOS, INCLUSO SALADO, SIN AHUMAR</t>
  </si>
  <si>
    <t xml:space="preserve">0305610000</t>
  </si>
  <si>
    <t xml:space="preserve">ARENQUES (CLUPEA HARENGUS, CLUPEA PALLASII), SALADO SIN SECAR NI AHUMAR Y PESCADO EN SALMUERA</t>
  </si>
  <si>
    <t xml:space="preserve">0305620000</t>
  </si>
  <si>
    <t xml:space="preserve">BACALAOS (GADUS MORHUA, GADUS OGAC, GADUS MACROCEPHALUS), SALADO SIN SECAR NI AHUMAR Y PESCADO EN SALMUERA</t>
  </si>
  <si>
    <t xml:space="preserve">0305630000</t>
  </si>
  <si>
    <t xml:space="preserve">ANCHOAS (ENGRAULIS SPP), SALADO SIN SECAR NI AHUMAR Y PESCADO EN SALMUERA</t>
  </si>
  <si>
    <t xml:space="preserve">0305690000</t>
  </si>
  <si>
    <t xml:space="preserve">DEMÁS PESCADO SALADO SIN SECAR NI AHUMAR Y PESCADO EN SALMUERA</t>
  </si>
  <si>
    <t xml:space="preserve">0306110000</t>
  </si>
  <si>
    <t xml:space="preserve">LANGOSTAS (PALINURUS SPP, PANULIRUS SPP, JASUS SPP), CONGELADOS</t>
  </si>
  <si>
    <t xml:space="preserve">0306120000</t>
  </si>
  <si>
    <t xml:space="preserve">BOGAVANTES (HOMARUS SPP), CONGELADOS</t>
  </si>
  <si>
    <t xml:space="preserve">0306131100</t>
  </si>
  <si>
    <t xml:space="preserve">LANGOSTINOS (PENAEUS SPP.), ENTEROS, CONGELADOS</t>
  </si>
  <si>
    <t xml:space="preserve">0306131200</t>
  </si>
  <si>
    <t xml:space="preserve">COLAS DE LANGOSTINOS (PENAEUS SPP.), SIN CAPARAZÓN, CONGELADOS</t>
  </si>
  <si>
    <t xml:space="preserve">0306131300</t>
  </si>
  <si>
    <t xml:space="preserve">COLAS DE LANGOSTINOS (PENAEUS SPP.), CON CAPARAZÓN, SIN COCER EN AGUA O VAPOR, CONGELADOS</t>
  </si>
  <si>
    <t xml:space="preserve">0306131400</t>
  </si>
  <si>
    <t xml:space="preserve">COLAS DE LANGOSTINOS (PENAEUS SPP.), CON CAPARAZÓN, COCIDOS EN AGUA O VAPOR,CONGELADOS</t>
  </si>
  <si>
    <t xml:space="preserve">0306131900</t>
  </si>
  <si>
    <t xml:space="preserve">DEMÁS LANGOSTINOS (PENAEUS SPP.), CONGELADOS</t>
  </si>
  <si>
    <t xml:space="preserve">0306139100</t>
  </si>
  <si>
    <t xml:space="preserve">CAMARONES, CONGELADOS</t>
  </si>
  <si>
    <t xml:space="preserve">0306139900</t>
  </si>
  <si>
    <t xml:space="preserve">DEMÁS DECÁPODOS NATANTIA, CONGELADOS</t>
  </si>
  <si>
    <t xml:space="preserve">0306140000</t>
  </si>
  <si>
    <t xml:space="preserve">CANGREJOS (EXCEPTO MACRUROS), CONGELADOS</t>
  </si>
  <si>
    <t xml:space="preserve">0306190000</t>
  </si>
  <si>
    <t xml:space="preserve">DEMÁS, INCLUIDOS LA HARINA, POLVO Y «PELLETS» DE CRUSTÁCEOS, APTOS PARA LA ALIMENTACIÓN HUMANA, CONGELADOS</t>
  </si>
  <si>
    <t xml:space="preserve">0306210000</t>
  </si>
  <si>
    <t xml:space="preserve">LANGOSTAS (PALINURUS SPP, PANULIRUS SPP, JASUS SPP), SIN CONGELAR</t>
  </si>
  <si>
    <t xml:space="preserve">0306220000</t>
  </si>
  <si>
    <t xml:space="preserve">BOGAVANTES (HOMARUS SPP), SIN CONGELAR</t>
  </si>
  <si>
    <t xml:space="preserve">0306231100</t>
  </si>
  <si>
    <t xml:space="preserve">LANGOSTINOS (PENAEUS SPP.), PARA REPRODUCCIÓN O CRÍA INDUSTRIAL</t>
  </si>
  <si>
    <t xml:space="preserve">0306231910</t>
  </si>
  <si>
    <t xml:space="preserve">LANGOSTINOS (PENAEUS SPP.), FRESCOS O REFRIGERADOS</t>
  </si>
  <si>
    <t xml:space="preserve">0306231990</t>
  </si>
  <si>
    <t xml:space="preserve">DEMÁS LANGOSTINOS (PENAEUS SPP.), SIN CONGELAR</t>
  </si>
  <si>
    <t xml:space="preserve">0306239100</t>
  </si>
  <si>
    <t xml:space="preserve">CAMARONES Y DEMÁS DECÁPODOS NATANTIA, PARA REPRODUCCIÓN O CRÍA INDUSTRIAL</t>
  </si>
  <si>
    <t xml:space="preserve">0306239900</t>
  </si>
  <si>
    <t xml:space="preserve">CAMARONES Y DEMÁS DECÁPODOS NATANTIA, SIN CONGELAR</t>
  </si>
  <si>
    <t xml:space="preserve">0306240000</t>
  </si>
  <si>
    <t xml:space="preserve">CANGREJOS (EXCEPTO MACRUROS), SIN CONGELAR</t>
  </si>
  <si>
    <t xml:space="preserve">0306291000</t>
  </si>
  <si>
    <t xml:space="preserve">HARINA, POLVO Y «PELLETS» DE CRUSTÁCEOS, APTOS PARA LA ALIMENTACIÓN HUMANA</t>
  </si>
  <si>
    <t xml:space="preserve">0306299000</t>
  </si>
  <si>
    <t xml:space="preserve">DEMÁS CRUSTÁCEOS SIN CONGELAR</t>
  </si>
  <si>
    <t xml:space="preserve">0307100000</t>
  </si>
  <si>
    <t xml:space="preserve">OSTRAS VIVAS, FRESCOS, REFRIGERADOS, CONGELADOS, SECOS, SALADOS O EN SALMUERA</t>
  </si>
  <si>
    <t xml:space="preserve">0307211000</t>
  </si>
  <si>
    <t xml:space="preserve">VENERAS (VIEIRAS, CONCHA DE ABANICO), VIVAS, FRESCAS O REFRIGERADAS</t>
  </si>
  <si>
    <t xml:space="preserve">0307219000</t>
  </si>
  <si>
    <t xml:space="preserve">VOLANDEIRAS Y DEMÁS MOLUSCOS DE LOS GÉNEROS PECTEN, CHLAMYS O PLACOPECTEN, VIVAS, FRESCAS O REFRIGERADAS</t>
  </si>
  <si>
    <t xml:space="preserve">0307291000</t>
  </si>
  <si>
    <t xml:space="preserve">VENERAS (VIEIRAS, CONCHA DE ABANICO), CONGELADOS, SECOS, SALADOS O EN SALMUERA</t>
  </si>
  <si>
    <t xml:space="preserve">0307299000</t>
  </si>
  <si>
    <t xml:space="preserve">VOLANDEIRAS Y DEMÁS MOLUSCOS DE LOS GÉNEROS PECTEN, CHLAMYS O PLACOPECTEN, CONGELADOS, SECOS, SALADOS O EN SALMUERA</t>
  </si>
  <si>
    <t xml:space="preserve">0307310000</t>
  </si>
  <si>
    <t xml:space="preserve">MEJILLONES (MYTILUS SPP., PERNA SPP.), VIVOS, FRESCOS O REFRIGERADOS</t>
  </si>
  <si>
    <t xml:space="preserve">0307390000</t>
  </si>
  <si>
    <t xml:space="preserve">MEJILLONES (MYTILUS SPP., PERNA SPP.), CONGELADOS, SECOS, SALADOS O EN SALMUERA</t>
  </si>
  <si>
    <t xml:space="preserve">0307410000</t>
  </si>
  <si>
    <t xml:space="preserve">JIBIAS (SEPIA OFFICINALIS, ROSSIA MACROSOMA) Y GLOBITOS (SEPIOLA SPP.); CALAMARES Y POTAS (OMMASTREPHES SPP., LOLIGO SPP., NOTOTODARUS SPP., SEPIOTEUTHIS SPP.), VIVOS, FRESCOS O REFRIGERADOS</t>
  </si>
  <si>
    <t xml:space="preserve">0307490000</t>
  </si>
  <si>
    <t xml:space="preserve">JIBIAS (SEPIA OFFICINALIS, ROSSIA MACROSOMA) Y GLOBITOS (SEPIOLA SPP.); CALAMARES Y POTAS (OMMASTREPHES SPP., LOLIGO SPP., NOTOTODARUS SPP., SEPIOTEUTHIS SPP.), CONGELADOS, SECOS, SALADOS O EN SALMUERA</t>
  </si>
  <si>
    <t xml:space="preserve">0307510000</t>
  </si>
  <si>
    <t xml:space="preserve">PULPOS (OCTOPUS SPP.), VIVOS, FRESCOS O REFRIGERADOS</t>
  </si>
  <si>
    <t xml:space="preserve">0307590000</t>
  </si>
  <si>
    <t xml:space="preserve">PULPOS (OCTOPUS SPP.), CONGELADOS, SECOS, SALADOS O EN SALMUERA</t>
  </si>
  <si>
    <t xml:space="preserve">0307600000</t>
  </si>
  <si>
    <t xml:space="preserve">CARACOLES, EXCEPTO LOS DE MAR, VIVOS, FRESCOS, REFRIGERADOS, CONGELADOS, SECOS, SALADOS O EN SALMUERA</t>
  </si>
  <si>
    <t xml:space="preserve">0307911000</t>
  </si>
  <si>
    <t xml:space="preserve">ERIZOS DE MAR, VIVOS, FRESCOS O REFRIGERADOS</t>
  </si>
  <si>
    <t xml:space="preserve">0307919000</t>
  </si>
  <si>
    <t xml:space="preserve">DEMÁS INVERTEBRADOS ACUÁTICOS, VIVOS, FRESCOS O REFRIGERADOS</t>
  </si>
  <si>
    <t xml:space="preserve">0307992000</t>
  </si>
  <si>
    <t xml:space="preserve">LOCOS (CONCHOLEPAS CONCHOLEPAS), CONGELADOS, SECOS, SALADOS O EN SALMUERA</t>
  </si>
  <si>
    <t xml:space="preserve">0307993000</t>
  </si>
  <si>
    <t xml:space="preserve">PEPINO DE MAR (ISOSTICHOPUS FUSCUS), CONGELADOS, SECOS, SALADOS O EN SALMUERA</t>
  </si>
  <si>
    <t xml:space="preserve">0307994000</t>
  </si>
  <si>
    <t xml:space="preserve">CARACOLES DE MAR, CONGELADOS, SECOS, SALADOS O EN SALMUERA</t>
  </si>
  <si>
    <t xml:space="preserve">0307995000</t>
  </si>
  <si>
    <t xml:space="preserve">LAPAS, CONGELADAS, SECAS, SALADAS O EN SALMUERA</t>
  </si>
  <si>
    <t xml:space="preserve">0307999010</t>
  </si>
  <si>
    <t xml:space="preserve">MACHAS, CONGELADAS, SECAS, SALADAS O EN SALMUERA</t>
  </si>
  <si>
    <t xml:space="preserve">0307999090</t>
  </si>
  <si>
    <t xml:space="preserve">DEMÁS, INCLUIDO LA HARINA, POLVO Y «PELLETS», EXCEPTO CRUSTÁCEOS, APTOS PARA LA ALIMENTACIÓN HUMANA</t>
  </si>
  <si>
    <t xml:space="preserve">0401100000</t>
  </si>
  <si>
    <t xml:space="preserve">LECHE Y NATA (CREMA), SIN CONCENTRAR, SIN ADICIÓN DE AZÚCAR NI OTRO EDULCORANTE, CON UN CONTENIDO DE MATERIAS GRASAS INFERIOR O IGUAL AL 1% EN PESO</t>
  </si>
  <si>
    <t xml:space="preserve">*</t>
  </si>
  <si>
    <t xml:space="preserve">0401200000</t>
  </si>
  <si>
    <t xml:space="preserve">LECHE Y NATA (CREMA), SIN CONCENTRAR, SIN ADICIÓN DE AZÚCAR NI OTRO EDULCORANTE, CON UN CONTENIDO DE MATERIAS GRASAS SUPERIOR AL 1% PERO INFERIOR O IGUAL AL 6%, EN PESO</t>
  </si>
  <si>
    <t xml:space="preserve">0401300000</t>
  </si>
  <si>
    <t xml:space="preserve">LECHE Y NATA (CREMA), SIN CONCENTRAR, SIN ADICIÓN DE AZÚCAR NI OTRO EDULCORANTE, CON UN CONTENIDO DE MATERIAS GRASAS SUPERIOR AL 6% EN PESO</t>
  </si>
  <si>
    <t xml:space="preserve">0402101000</t>
  </si>
  <si>
    <t xml:space="preserve">LECHE Y NATA (CREMA), EN POLVO, GRÁNULOS O DEMÁS FORMAS SÓLIDAS, CON UN CONTENIDO DE MATERIAS GRASAS INFERIOR O IGUAL AL 1,5% EN PESO, CON ADICIÓN DE AZÚCAR U OTRO EDULCORANTE, EN ENVASES DE CONTENIDO NETO INFERIOR O IGUAL A 2,5 KG.</t>
  </si>
  <si>
    <t xml:space="preserve">17 (10 gracia)</t>
  </si>
  <si>
    <t xml:space="preserve">TRQ Leche en polvo: 3,000t. Crecimiento 300t</t>
  </si>
  <si>
    <t xml:space="preserve">**</t>
  </si>
  <si>
    <t xml:space="preserve">0402109000</t>
  </si>
  <si>
    <t xml:space="preserve">LECHE Y NATA (CREMA), EN POLVO, GRÁNULOS O DEMÁS FORMAS SÓLIDAS, CON UN CONTENIDO DE MATERIAS GRASAS INFERIOR O IGUAL AL 1,5% EN PESO, CON ADICIÓN DE AZÚCAR U OTRO EDULCORANTE, EN ENVASES DE CONTENIDO NETO SUPERIOR A 2,5 KG.</t>
  </si>
  <si>
    <t xml:space="preserve">0402211100</t>
  </si>
  <si>
    <t xml:space="preserve">LECHE Y NATA (CREMA), EN POLVO, GRÁNULOS O DEMÁS FORMAS SÓLIDAS, CON UN CONTENIDO DE MATERIAS GRASAS SUPERIOR O IGUAL AL 26% EN PESO, SOBRE PRODUCTO SECO, SIN ADICIÓN DE AZÚCAR NI OTRO EDULCORANTE, EN ENVASES DE CONTENIDO NETO INFERIOR O IGUAL A 2,5 KG</t>
  </si>
  <si>
    <t xml:space="preserve">0402211900</t>
  </si>
  <si>
    <t xml:space="preserve">LECHE Y NATA (CREMA), EN POLVO, GRÁNULOS O DEMÁS FORMAS SÓLIDAS, CON UN CONTENIDO DE MATERIAS GRASAS SUPERIOR O IGUAL AL 26% EN PESO, SOBRE PRODUCTO SECO, SIN ADICIÓN DE AZÚCAR NI OTRO EDULCORANTE, EN ENVASES DE CONTENIDO NETO SUPERIOR A 2,5 KG.</t>
  </si>
  <si>
    <t xml:space="preserve">0402219100</t>
  </si>
  <si>
    <t xml:space="preserve">LECHE Y NATA (CREMA), EN POLVO, GRÁNULOS O DEMÁS FORMAS SÓLIDAS, CON UN CONTENIDO DE MATERIAS GRASAS SUPERIOR AL 1,5% PERO INFERIOR AL 26% EN PESO, SOBRE PRODUCTO SECO, SIN ADICIÓN DE AZÚCAR NI OTRO EDULCORANTE, EN ENVASES DE CONTENIDO NETO INFERIOR O IGUAL A 2,5 KG</t>
  </si>
  <si>
    <t xml:space="preserve">0402219900</t>
  </si>
  <si>
    <t xml:space="preserve">LECHE Y NATA (CREMA), EN POLVO, GRÁNULOS O DEMÁS FORMAS SÓLIDAS, CON UN CONTENIDO DE MATERIAS GRASAS SUPERIOR AL 1,5% PERO INFERIOR AL 26% EN PESO, SOBRE PRODUCTO SECO, SIN ADICIÓN DE AZÚCAR NI OTRO EDULCORANTE, EN ENVASES DE CONTENIDO SUPERIOR A 2,5 KG.</t>
  </si>
  <si>
    <t xml:space="preserve">0402291100</t>
  </si>
  <si>
    <t xml:space="preserve">LECHE Y NATA (CREMA), EN POLVO, GRÁNULOS O DEMÁS FORMAS SÓLIDAS, CON UN CONTENIDO DE MATERIAS GRASAS SUPERIOR O IGUAL AL 26% EN PESO, SOBRE PRODUCTO SECO, CON ADICIÓN DE AZÚCAR U OTRO EDULCORANTE, EN ENVASES DE CONTENIDO NETO INFERIOR O IGUAL A 2,5 KG</t>
  </si>
  <si>
    <t xml:space="preserve">0402291900</t>
  </si>
  <si>
    <t xml:space="preserve">LECHE Y NATA (CREMA), EN POLVO, GRÁNULOS O DEMÁS FORMAS SÓLIDAS, CON UN CONTENIDO DE MATERIAS GRASAS SUPERIOR O IGUAL AL 26% EN PESO, SOBRE PRODUCTO SECO, CON ADICIÓN DE AZÚCAR U OTRO EDULCORANTE, EN ENVASES DE CONTENIDO NETO SUPERIOR A 2,5 KG</t>
  </si>
  <si>
    <t xml:space="preserve">0402299100</t>
  </si>
  <si>
    <t xml:space="preserve">LECHE Y NATA (CREMA), EN POLVO, GRÁNULOS O DEMÁS FORMAS SÓLIDAS, CON UN CONTENIDO DE MATERIAS GRASAS SUPERIOR AL 1,5% PERO INFERIOR AL 26% EN PESO, SOBRE PRODUCTO SECO, CON ADICIÓN DE AZÚCAR U OTRO EDULCORANTE, EN ENVASES DE CONTENIDO NETO INFERIOR O IGUAL A 2,5 KG</t>
  </si>
  <si>
    <t xml:space="preserve">0402299900</t>
  </si>
  <si>
    <t xml:space="preserve">LECHE Y NATA (CREMA), EN POLVO, GRÁNULOS O DEMÁS FORMAS SÓLIDAS, CON UN CONTENIDO DE MATERIAS GRASAS SUPERIOR AL 1,5% PERO INFERIOR AL 26% EN PESO, SOBRE PRODUCTO SECO, CON ADICIÓN DE AZÚCAR U OTRO EDULCORANTE, EN ENVASES DE CONTENIDO NETO SUPERIOR A 2,5 KG</t>
  </si>
  <si>
    <t xml:space="preserve">0402911000</t>
  </si>
  <si>
    <t xml:space="preserve">LECHE EVAPORADA</t>
  </si>
  <si>
    <t xml:space="preserve">0402919000</t>
  </si>
  <si>
    <t xml:space="preserve">DEMÁS LECHE Y NATA (CREMA), SIN ADICIÓN DE AZÚCAR NI OTRO EDULCORANTE</t>
  </si>
  <si>
    <t xml:space="preserve">0402991000</t>
  </si>
  <si>
    <t xml:space="preserve">LECHE CONDENSADA</t>
  </si>
  <si>
    <t xml:space="preserve">0402999000</t>
  </si>
  <si>
    <t xml:space="preserve">DEMÁS LECHE Y NATA (CREMA), CON ADICIÓN DE AZÚCAR U OTRO EDULCORANTE</t>
  </si>
  <si>
    <t xml:space="preserve">0403100020</t>
  </si>
  <si>
    <t xml:space="preserve">YOGUR AROMATIZADOS O CON FRUTAS U OTROS FRUTOS O CACAO, INCLUSO CON ADICIÓN DE AZÚCAR U OTRO EDULCORANTE</t>
  </si>
  <si>
    <t xml:space="preserve">0403100090</t>
  </si>
  <si>
    <t xml:space="preserve">DEMÁS YOGUR</t>
  </si>
  <si>
    <t xml:space="preserve">0403901000</t>
  </si>
  <si>
    <t xml:space="preserve">SUERO DE MANTEQUILLA</t>
  </si>
  <si>
    <t xml:space="preserve">0403909010</t>
  </si>
  <si>
    <t xml:space="preserve">LECHE Y NATA (CREMA) CUAJADAS, KEFIR Y DEMÁS LECHES Y NATAS (CREMAS), FERMENTADAS O ACIDIFICADAS, CON ADICIÓN DE AZÚCAR U OTRO EDULCORANTE, AROMATIZADOS O CON FRUTAS U OTROS FRUTOS O CACAO, INCLUSO CON ADICIÓN DE AZÚCAR U OTRO EDULCORANTE</t>
  </si>
  <si>
    <t xml:space="preserve">0403909090</t>
  </si>
  <si>
    <t xml:space="preserve">DEMÁS LECHE Y NATA (CREMA) CUAJADAS, KEFIR Y DEMÁS LECHES Y NATAS (CREMAS), FERMENTADAS O ACIDIFICADAS, CON ADICIÓN DE AZÚCAR U OTRO EDULCORANTE</t>
  </si>
  <si>
    <t xml:space="preserve">0404101000</t>
  </si>
  <si>
    <t xml:space="preserve">LACTOSUERO PARCIAL O TOTALMENTE DESMINERALIZADO</t>
  </si>
  <si>
    <t xml:space="preserve">0404109000</t>
  </si>
  <si>
    <t xml:space="preserve">DEMÁS LACTOSUERO, AUNQUE ESTÉ MODIFICADO, INCLUSO CONCENTRADO O CON ADICIÓN DE AZÚCAR U OTRO EDULCORANTE</t>
  </si>
  <si>
    <t xml:space="preserve">0404900000</t>
  </si>
  <si>
    <t xml:space="preserve">PRODUCTOS CONSTITUIDOS POR LOS COMPONENTES NATURALES DE LA LECHE, INCLUSO CON ADICIÓN DE AZÚCAR U OTRO EDULCORANTE.</t>
  </si>
  <si>
    <t xml:space="preserve">0405100000</t>
  </si>
  <si>
    <t xml:space="preserve">MANTEQUILLA (MANTECA)</t>
  </si>
  <si>
    <t xml:space="preserve">TRQ Mantequilla</t>
  </si>
  <si>
    <t xml:space="preserve">TRQ Mantequilla: 250t. Crecimiento 25t</t>
  </si>
  <si>
    <t xml:space="preserve">0405200000</t>
  </si>
  <si>
    <t xml:space="preserve">PASTAS LÁCTEAS PARA UNTAR</t>
  </si>
  <si>
    <t xml:space="preserve">0405902000</t>
  </si>
  <si>
    <t xml:space="preserve">GRASA LÁCTEA ANHIDRA («BUTTEROIL»)</t>
  </si>
  <si>
    <t xml:space="preserve">0405909000</t>
  </si>
  <si>
    <t xml:space="preserve">DEMÁS MATERIAS GRASAS DE LA LECHE</t>
  </si>
  <si>
    <t xml:space="preserve">0406100000</t>
  </si>
  <si>
    <t xml:space="preserve">QUESO FRESCO (SIN MADURAR), INCLUIDO EL DEL LACTOSUERO, Y REQUESÓN</t>
  </si>
  <si>
    <t xml:space="preserve">TRQ Queso: 2,500t. Crecimiento 120t</t>
  </si>
  <si>
    <t xml:space="preserve">0406200000</t>
  </si>
  <si>
    <t xml:space="preserve">QUESO DE CUALQUIER TIPO, RALLADO O EN POLVO</t>
  </si>
  <si>
    <t xml:space="preserve">0406300000</t>
  </si>
  <si>
    <t xml:space="preserve">QUESO FUNDIDO, EXCEPTO EL RALLADO O EN POLVO</t>
  </si>
  <si>
    <t xml:space="preserve">0406400000</t>
  </si>
  <si>
    <t xml:space="preserve">QUESO DE PASTA AZUL</t>
  </si>
  <si>
    <t xml:space="preserve">0406904000</t>
  </si>
  <si>
    <t xml:space="preserve">QUESO CON UN CONTENIDO DE HUMEDAD INFERIOR AL 50% EN PESO, CALCULADO SOBRE UNA BASE TOTALMENTE DESGRASADA</t>
  </si>
  <si>
    <t xml:space="preserve">0406905000</t>
  </si>
  <si>
    <t xml:space="preserve">QUESO CON UN CONTENIDO DE HUMEDAD SUPERIOR O IGUAL AL 50% PERO INFERIOR AL 56%, EN PESO, CALCULADO SOBRE UNA BASE TOTALMENTE DESGRASADA</t>
  </si>
  <si>
    <t xml:space="preserve">0406906000</t>
  </si>
  <si>
    <t xml:space="preserve">QUESOS CON UN CONTENIDO DE HUMEDAD SUPERIOR O IGUAL AL 56% PERO INFERIOR AL 69%, EN PESO, CALCULADO SOBRE UNA BASE TOTALMENTE DESGRASADA</t>
  </si>
  <si>
    <t xml:space="preserve">0406909000</t>
  </si>
  <si>
    <t xml:space="preserve">DEMÁS QUESOS</t>
  </si>
  <si>
    <t xml:space="preserve">0407001000</t>
  </si>
  <si>
    <t xml:space="preserve">HUEVOS DE AVE PARA INCUBAR</t>
  </si>
  <si>
    <t xml:space="preserve">0407002000</t>
  </si>
  <si>
    <t xml:space="preserve">HUEVOS DE AVE PARA PRODUCCIÓN DE VACUNAS (LIBRES DE PATÓGENOS ESPECÍFICOS)</t>
  </si>
  <si>
    <t xml:space="preserve">0407009000</t>
  </si>
  <si>
    <t xml:space="preserve">DEMÁS HUEVOS DE AVE CON CÁSCARA (CASCARÓN), FRESCOS, CONSERVADOS O COCIDOS</t>
  </si>
  <si>
    <t xml:space="preserve">0408110000</t>
  </si>
  <si>
    <t xml:space="preserve">YEMAS DE HUEVO SECAS</t>
  </si>
  <si>
    <t xml:space="preserve">Exclusion</t>
  </si>
  <si>
    <t xml:space="preserve">0408190000</t>
  </si>
  <si>
    <t xml:space="preserve">YEMAS DE HUEVO, FRESCOS, SECOS, COCIDOS EN AGUA O VAPOR, MOLDEADOS, CONGELADOS O CONSERVADOS DE OTRO MODO, INCLUSO CON ADICIÓN DE AZÚCAR U OTRO EDULCORANTE</t>
  </si>
  <si>
    <t xml:space="preserve">0408910000</t>
  </si>
  <si>
    <t xml:space="preserve">HUEVOS DE AVE SIN CÁSCARA (CASCARÓN), SECOS</t>
  </si>
  <si>
    <t xml:space="preserve">0408990000</t>
  </si>
  <si>
    <t xml:space="preserve">HUEVOS DE AVE SIN CÁSCARA (CASCARÓN), FRESCOS, COCIDOS EN AGUA O VAPOR, MOLDEADOS, CONGELADOS O CONSERVADOS DE OTRO MODO, INCLUSO CON ADICIÓN DE AZÚCAR U OTRO EDULCORANTE</t>
  </si>
  <si>
    <t xml:space="preserve">0409001000</t>
  </si>
  <si>
    <t xml:space="preserve">MIEL NATURAL, EN RECIPIENTES CON CAPACIDAD SUPERIOR O IGUAL A 300 KG</t>
  </si>
  <si>
    <t xml:space="preserve">0409009000</t>
  </si>
  <si>
    <t xml:space="preserve">MIEL NATURAL, EXCEPTO EN RECIPIENTES CON CAPACIDAD SUPERIOR O IGUAL A 300 KG</t>
  </si>
  <si>
    <t xml:space="preserve">0410000000</t>
  </si>
  <si>
    <t xml:space="preserve">PRODUCTOS COMESTIBLES DE ORIGEN ANIMAL NO EXPRESADOS NI COMPRENDIDOS EN OTRA PARTE</t>
  </si>
  <si>
    <t xml:space="preserve">0501000000</t>
  </si>
  <si>
    <t xml:space="preserve">CABELLO EN BRUTO, INCLUSO LAVADO O DESGRASADO; DESPERDICIOS DE CABELLO</t>
  </si>
  <si>
    <t xml:space="preserve">0502100000</t>
  </si>
  <si>
    <t xml:space="preserve">CERDAS DE CERDO O DE JABALÍ Y SUS DESPERDICIOS</t>
  </si>
  <si>
    <t xml:space="preserve">0502900000</t>
  </si>
  <si>
    <t xml:space="preserve">PELO DE TEJÓN Y DEMÁS PELOS PARA CEPILLERÍA Y SUS DESPERDICIOS</t>
  </si>
  <si>
    <t xml:space="preserve">0504001000</t>
  </si>
  <si>
    <t xml:space="preserve">ESTÓMAGOS (MONDONGOS) DE ANIMALES, ENTEROS O EN TROZOS, FRESCOS, REFRIGERADOS, CONGELADOS, SALADOS O EN SALMUERA, SECOS O AHUMADOS.</t>
  </si>
  <si>
    <t xml:space="preserve">0504002000</t>
  </si>
  <si>
    <t xml:space="preserve">TRIPAS DE ANIMALES, ENTEROS O EN TROZOS, FRESCOS, REFRIGERADOS, CONGELADOS, SALADOS O EN SALMUERA, SECOS O AHUMADOS.</t>
  </si>
  <si>
    <t xml:space="preserve">0504003000</t>
  </si>
  <si>
    <t xml:space="preserve">VEJIGAS DE ANIMALES, ENTEROS O EN TROZOS, FRESCOS, REFRIGERADOS, CONGELADOS, SALADOS O EN SALMUERA, SECOS O AHUMADOS.</t>
  </si>
  <si>
    <t xml:space="preserve">0505100000</t>
  </si>
  <si>
    <t xml:space="preserve">PLUMAS DE LAS UTILIZADAS PARA RELLENO; PLUMÓN</t>
  </si>
  <si>
    <t xml:space="preserve">0505900000</t>
  </si>
  <si>
    <t xml:space="preserve">PIELES Y DEMÁS PARTES DE AVE, CON SUS PLUMAS O PLUMÓN, PLUMAS Y PARTES DE PLUMAS, EN BRUTO O SIMPLEMENTE LIMPIADOS, DESINFECTADOS O PREPARADOS PARA SU CONSERVACIÓN; POLVO Y DESPERDICIOS DE PLUMAS O DE PARTES DE PLUMAS</t>
  </si>
  <si>
    <t xml:space="preserve">0506100000</t>
  </si>
  <si>
    <t xml:space="preserve">OSEÍNA Y HUESOS ACIDULADOS</t>
  </si>
  <si>
    <t xml:space="preserve">0506900000</t>
  </si>
  <si>
    <t xml:space="preserve">HUESOS Y NÚCLEOS CÓRNEOS, EN BRUTO, DESGRASADOS, SIMPLEMENTE PREPARADOS (PERO SIN CORTAR EN FORMA DETERMINADA), DESGELATINIZADOS; POLVO Y DESPERDICIOS DE ESTAS MATERIAS.</t>
  </si>
  <si>
    <t xml:space="preserve">0507100000</t>
  </si>
  <si>
    <t xml:space="preserve">MARFIL; POLVO Y DESPERDICIOS DE MARFIL</t>
  </si>
  <si>
    <t xml:space="preserve">0507900000</t>
  </si>
  <si>
    <t xml:space="preserve">CONCHA (CAPARAZÓN) DE TORTUGA, BALLENAS DE MAMÍFEROS MARINOS (INCLUIDAS LAS BARBAS), CUERNOS, ASTAS, CASCOS, PEZUÑAS, UÑAS, GARRAS Y PICOS, EN BRUTO O SIMPLEMENTE PREPARADOS, PERO SIN CORTAR EN FORMA DETERMINADA; POLVO Y DESPERDICIOS DE ESTAS MATER</t>
  </si>
  <si>
    <t xml:space="preserve">0508000000</t>
  </si>
  <si>
    <t xml:space="preserve">CORAL Y MATERIAS SIMILARES, EN BRUTO O SIMPLEMENTE PREPARADOS, PERO SIN OTRO TRABAJO; VALVAS Y CAPARAZONES DE MOLUSCOS, CRUSTÁCEOS O EQUINODERMOS, Y JIBIONES, EN BRUTO O SIMPLEMENTE PREPARADOS, PERO SIN CORTAR EN FORMA DETERMINADA</t>
  </si>
  <si>
    <t xml:space="preserve">0510001000</t>
  </si>
  <si>
    <t xml:space="preserve">BILIS, INCLUSO DESECADA; GLÁNDULAS Y DEMÁS SUSTANCIAS DE ORIGEN ANIMAL UTILIZADAS PARA LA PREPARACIÓN DE PRODUCTOS FARMACÉUTICOS, FRESCAS, REFRIGERADAS, CONGELADAS O CONSERVADAS PROVISIONALMENTE DE OTRA FORMA</t>
  </si>
  <si>
    <t xml:space="preserve">0510009000</t>
  </si>
  <si>
    <t xml:space="preserve">AMBAR GRIS, CASTÓREO, ALGALIA Y ALMIZCLE; CANTÁRIDAS</t>
  </si>
  <si>
    <t xml:space="preserve">0511100000</t>
  </si>
  <si>
    <t xml:space="preserve">SEMEN DE BOVINO</t>
  </si>
  <si>
    <t xml:space="preserve">0511911000</t>
  </si>
  <si>
    <t xml:space="preserve">HUEVAS Y LECHAS DE PESCADO</t>
  </si>
  <si>
    <t xml:space="preserve">0511912000</t>
  </si>
  <si>
    <t xml:space="preserve">DESPERDICIOS DE PESCADO</t>
  </si>
  <si>
    <t xml:space="preserve">0511919000</t>
  </si>
  <si>
    <t xml:space="preserve">DEMÁS PRODUCTOS DE PESCADO O DE CRUSTÁCEOS, MOLUSCOS O DEMÁS INVERTEBRADOS ACUÁTICOS; ANIMALES MUERTOS DE LOS CAPÍTULO  1 Ó 3, IMPROPIOS PARA LA ALIMENTACIÓN HUMANA</t>
  </si>
  <si>
    <t xml:space="preserve">0511991000</t>
  </si>
  <si>
    <t xml:space="preserve">COCHINILLA E INSECTOS SIMILARES</t>
  </si>
  <si>
    <t xml:space="preserve">0511993000</t>
  </si>
  <si>
    <t xml:space="preserve">SEMEN ANIMAL, EXCEPTO DE BOVINO</t>
  </si>
  <si>
    <t xml:space="preserve">0511994000</t>
  </si>
  <si>
    <t xml:space="preserve">EMBRIONES</t>
  </si>
  <si>
    <t xml:space="preserve">0511999020</t>
  </si>
  <si>
    <t xml:space="preserve">ESPONJAS NATURALES DE ORIGEN ANIMAL</t>
  </si>
  <si>
    <t xml:space="preserve">0511999090</t>
  </si>
  <si>
    <t xml:space="preserve">DEMÁS PRODUCTOS DE ORIGEN ANIMAL NO EXPRESADOS NI COMPRENDIDOS EN OTRA PARTE; ANIMALES MUERTOS DE LOS CAPÍTULOS 1 Ó 3, IMPROPIOS PARA LA ALIMENTACIÓN HUMANA</t>
  </si>
  <si>
    <t xml:space="preserve">0601100000</t>
  </si>
  <si>
    <t xml:space="preserve">BULBOS, CEBOLLAS, TUBÉRCULOS, RAÍCES Y BULBOS TUBEROSOS, TURIONES Y RIZOMAS, EN REPOSO VEGETATIVO</t>
  </si>
  <si>
    <t xml:space="preserve">0601200000</t>
  </si>
  <si>
    <t xml:space="preserve">BULBOS, CEBOLLAS, TUBÉRCULOS, RAÍCES Y BULBOS TUBEROSOS, TURIONES Y RIZOMAS, EN VEGETACIÓN O EN FLOR; PLANTAS Y RAÍCES DE ACHICORIA</t>
  </si>
  <si>
    <t xml:space="preserve">0602101000</t>
  </si>
  <si>
    <t xml:space="preserve">ORQUÍDEAS</t>
  </si>
  <si>
    <t xml:space="preserve">0602109000</t>
  </si>
  <si>
    <t xml:space="preserve">DEMÁS ESQUEJES SIN ENRAIZAR E INJERTOS</t>
  </si>
  <si>
    <t xml:space="preserve">0602200000</t>
  </si>
  <si>
    <t xml:space="preserve">ARBOLES, ARBUSTOS Y MATAS, DE FRUTAS O DE OTROS FRUTOS COMESTIBLES, INCLUSO INJERTADOS</t>
  </si>
  <si>
    <t xml:space="preserve">0602300000</t>
  </si>
  <si>
    <t xml:space="preserve">RODODENDROS Y AZALEAS, INCLUSO INJERTADOS</t>
  </si>
  <si>
    <t xml:space="preserve">0602400000</t>
  </si>
  <si>
    <t xml:space="preserve">ROSALES, INCLUSO INJERTADOS</t>
  </si>
  <si>
    <t xml:space="preserve">0602901000</t>
  </si>
  <si>
    <t xml:space="preserve">ORQUÍDEAS, INCLUIDOS SUS ESQUEJES ENRAIZADOS</t>
  </si>
  <si>
    <t xml:space="preserve">0602909000</t>
  </si>
  <si>
    <t xml:space="preserve">DEMÁS PLANTAS VIVAS (INCLUIDAS SUS RAÍCES) Y ESQUEJES; MICELIOS</t>
  </si>
  <si>
    <t xml:space="preserve">0603110000</t>
  </si>
  <si>
    <t xml:space="preserve">ROSAS, FRESCAS</t>
  </si>
  <si>
    <t xml:space="preserve">0603121000</t>
  </si>
  <si>
    <t xml:space="preserve">CLAVELES MINIATURA, FRESCAS</t>
  </si>
  <si>
    <t xml:space="preserve">0603129000</t>
  </si>
  <si>
    <t xml:space="preserve">DEMÁS CLAVELES, EXCEPTO MINIATURA, FRESCAS</t>
  </si>
  <si>
    <t xml:space="preserve">0603130000</t>
  </si>
  <si>
    <t xml:space="preserve">ORQUÍDEAS, FRESCAS</t>
  </si>
  <si>
    <t xml:space="preserve">0603141000</t>
  </si>
  <si>
    <t xml:space="preserve">POMPONES, FRESCOS</t>
  </si>
  <si>
    <t xml:space="preserve">0603149000</t>
  </si>
  <si>
    <t xml:space="preserve">DEMAS CRISANTEMOS, FRESCOS</t>
  </si>
  <si>
    <t xml:space="preserve">0603191000</t>
  </si>
  <si>
    <t xml:space="preserve">GYPSOPHILA (LLUVIA, ILUSIÓN) (GYPSOPHILIA PANICULATA L), FRESCAS</t>
  </si>
  <si>
    <t xml:space="preserve">0603192000</t>
  </si>
  <si>
    <t xml:space="preserve">ASTER, FRESCOS</t>
  </si>
  <si>
    <t xml:space="preserve">0603193000</t>
  </si>
  <si>
    <t xml:space="preserve">ALSTROEMERIA, FRESCOS</t>
  </si>
  <si>
    <t xml:space="preserve">0603194000</t>
  </si>
  <si>
    <t xml:space="preserve">GERBERA, FRESCOS</t>
  </si>
  <si>
    <t xml:space="preserve">0603199000</t>
  </si>
  <si>
    <t xml:space="preserve">DEMÁS FLORES Y CAPULLOS CORTADOS PARA RAMOS O ADORNOS, FRESCOS</t>
  </si>
  <si>
    <t xml:space="preserve">0603900000</t>
  </si>
  <si>
    <t xml:space="preserve">FLORES Y CAPULLOS, CORTADOS PARA RAMOS O ADORNOS, SECOS, BLANQUEADOS, TEÑIDOS, IMPREGNADOS O PREPARADOS DE OTRA FORMA</t>
  </si>
  <si>
    <t xml:space="preserve">0604100000</t>
  </si>
  <si>
    <t xml:space="preserve">MUSGOS Y LÍQUENES, PARA RAMOS O ADORNOS, FRESCOS, SECOS, BLANQUEADOS, TEÑIDOS, IMPREGNADOS O PREPARADOS DE OTRA FORMA.</t>
  </si>
  <si>
    <t xml:space="preserve">0604910000</t>
  </si>
  <si>
    <t xml:space="preserve">FOLLAJE, HOJAS, RAMAS Y DEMÁS PARTES DE PLANTAS, SIN FLORES NI CAPULLOS, Y HIERBAS PARA RAMOS O ADORNOS, FRESCOS</t>
  </si>
  <si>
    <t xml:space="preserve">0604990000</t>
  </si>
  <si>
    <t xml:space="preserve">FOLLAJE, HOJAS, RAMAS Y DEMÁS PARTES DE PLANTAS, SIN FLORES NI CAPULLOS, Y HIERBAS PARA RAMOS O ADORNOS, SECOS, BLANQUEADOS, TEÑIDOS, IMPREGNADOS O PREPARADOS DE OTRA FORMA</t>
  </si>
  <si>
    <t xml:space="preserve">0701100000</t>
  </si>
  <si>
    <t xml:space="preserve">PAPAS (PATATAS) FRESCAS O REFRIGERADAS, PARA SIEMBRA</t>
  </si>
  <si>
    <t xml:space="preserve">0701900000</t>
  </si>
  <si>
    <t xml:space="preserve">DEMÁS PAPAS (PATATAS) FRESCAS O REFRIGERADAS</t>
  </si>
  <si>
    <t xml:space="preserve">0702000000</t>
  </si>
  <si>
    <t xml:space="preserve">TOMATES FRESCOS O REFRIGERADOS</t>
  </si>
  <si>
    <t xml:space="preserve">0703100000</t>
  </si>
  <si>
    <t xml:space="preserve">CEBOLLAS Y CHALOTES, FRESCOS O REFRIGERADOS.</t>
  </si>
  <si>
    <t xml:space="preserve">0703201000</t>
  </si>
  <si>
    <t xml:space="preserve">AJOS FRESCOS O REFRIGERADOS, PARA SIEMBRA</t>
  </si>
  <si>
    <t xml:space="preserve">TRQ Ajos</t>
  </si>
  <si>
    <t xml:space="preserve">TRQ Ajo: 375t. Crecimiento 37%</t>
  </si>
  <si>
    <t xml:space="preserve">0703209000</t>
  </si>
  <si>
    <t xml:space="preserve">AJOS FRESCOS O REFRIGERADOS, EXCEPTO PARA SIEMBRA</t>
  </si>
  <si>
    <t xml:space="preserve">0703900000</t>
  </si>
  <si>
    <t xml:space="preserve">PUERROS Y DEMÁS HORTALIZAS ALIÁCEAS (INCLUSO «SILVESTRES»), FRESCOS O REFRIGERADOS.</t>
  </si>
  <si>
    <t xml:space="preserve">0704100000</t>
  </si>
  <si>
    <t xml:space="preserve">COLIFLORES Y BRÉCOLES («BROCCOLI»), FRESCOS O REFRIGERADOS.</t>
  </si>
  <si>
    <t xml:space="preserve">0704200000</t>
  </si>
  <si>
    <t xml:space="preserve">COLES (REPOLLITOS) DE BRUSELAS, FRESCOS O REFRIGERADOS.</t>
  </si>
  <si>
    <t xml:space="preserve">0704900000</t>
  </si>
  <si>
    <t xml:space="preserve">COLES, COLES RIZADAS, COLINABOS Y PRODUCTOS COMESTIBLES SIMILARES DEL GÉNERO BRASSICA, FRESCOS O REFRIGERADOS.</t>
  </si>
  <si>
    <t xml:space="preserve">0705110000</t>
  </si>
  <si>
    <t xml:space="preserve">LECHUGAS REPOLLADAS, FRESCAS O REFRIGERADAS</t>
  </si>
  <si>
    <t xml:space="preserve">0705190000</t>
  </si>
  <si>
    <t xml:space="preserve">DEMÁS LECHUGAS, FRESCAS O REFRIGERADAS</t>
  </si>
  <si>
    <t xml:space="preserve">0705210000</t>
  </si>
  <si>
    <t xml:space="preserve">ENDIBIA «WITLOOF» (CICHORIUM INTYBUS VAR FOLIOSUM), FRESCAS O REFRIGERADAS</t>
  </si>
  <si>
    <t xml:space="preserve">0705290000</t>
  </si>
  <si>
    <t xml:space="preserve">ACHICORIAS, COMPRENDIDAS LA ESCAROLA, FRESCAS O REFRIGERADAS</t>
  </si>
  <si>
    <t xml:space="preserve">0706100000</t>
  </si>
  <si>
    <t xml:space="preserve">ZANAHORIAS Y NABOS, FRESCOS O REFRIGERADOS.</t>
  </si>
  <si>
    <t xml:space="preserve">0706900000</t>
  </si>
  <si>
    <t xml:space="preserve">REMOLACHAS PARA ENSALADA, SALSIFÍES, APIONABOS, RÁBANOS Y RAÍCES COMESTIBLES SIMILARES, FRESCOS O REFRIGERADOS.</t>
  </si>
  <si>
    <t xml:space="preserve">0707000000</t>
  </si>
  <si>
    <t xml:space="preserve">PEPINOS Y PEPINILLOS, FRESCOS O REFRIGERADOS</t>
  </si>
  <si>
    <t xml:space="preserve">0708100000</t>
  </si>
  <si>
    <t xml:space="preserve">ARVEJAS (GUISANTES, CHÍCHAROS) (PISUM SATIVUM), FRESCAS O REFRIGERADAS.</t>
  </si>
  <si>
    <t xml:space="preserve">0708200000</t>
  </si>
  <si>
    <t xml:space="preserve">FRIJOLES (FRÉJOLES, POROTOS, ALUBIAS, JUDÍAS) (VIGNA SPP, PHASEOLUS SPP), FRESCAS O REFRIGERADAS.</t>
  </si>
  <si>
    <t xml:space="preserve">0708900000</t>
  </si>
  <si>
    <t xml:space="preserve">DEMÁS HORTALIZAS DE VAINA, AUNQUE ESTÉN DESVAINADAS, FRESCAS O REFRIGERADAS</t>
  </si>
  <si>
    <t xml:space="preserve">0709200000</t>
  </si>
  <si>
    <t xml:space="preserve">ESPÁRRAGOS, FRESCOS O REFRIGERADOS</t>
  </si>
  <si>
    <t xml:space="preserve">0709300000</t>
  </si>
  <si>
    <t xml:space="preserve">BERENJENAS, FRESCAS O REFRIGERADAS</t>
  </si>
  <si>
    <t xml:space="preserve">0709400000</t>
  </si>
  <si>
    <t xml:space="preserve">APIO, EXCEPTO EL APIONABO, FRESCOS O REFRIGERADOS</t>
  </si>
  <si>
    <t xml:space="preserve">0709510000</t>
  </si>
  <si>
    <t xml:space="preserve">HONGOS DEL GÉNERO AGARICUS, FRESCOS O REFRIGERADOS</t>
  </si>
  <si>
    <t xml:space="preserve">0709590000</t>
  </si>
  <si>
    <t xml:space="preserve">DEMÁS HONGOS Y TRUFAS, FRESCOS O REFRIGERADOS</t>
  </si>
  <si>
    <t xml:space="preserve">0709600000</t>
  </si>
  <si>
    <t xml:space="preserve">FRUTOS DE LOS GÉNEROS CAPSICUM O PIMENTA, FRESCAS O REFRIGERADAS</t>
  </si>
  <si>
    <t xml:space="preserve">0709700000</t>
  </si>
  <si>
    <t xml:space="preserve">ESPINACAS (INCLUIDA LA DE NUEVA ZELANDA) Y ARMUELLES, FRESCAS O REFRIGERADAS</t>
  </si>
  <si>
    <t xml:space="preserve">0709901000</t>
  </si>
  <si>
    <t xml:space="preserve">MAÍZ DULCE (ZEA MAYS VAR SACCHARATA), FRESCAS O REFRIGERADAS</t>
  </si>
  <si>
    <t xml:space="preserve">0709902000</t>
  </si>
  <si>
    <t xml:space="preserve">ACEITUNAS, FRESCAS O REFRIGERADAS</t>
  </si>
  <si>
    <t xml:space="preserve">0709903000</t>
  </si>
  <si>
    <t xml:space="preserve">ALCACHOFAS (ALCAUCILES), FRESCAS O REFRIGERADAS</t>
  </si>
  <si>
    <t xml:space="preserve">0709909000</t>
  </si>
  <si>
    <t xml:space="preserve">DEMÁS HORTALIZAS (INCLUSO «SILVESTRES»), FRESCAS O REFRIGERADAS.</t>
  </si>
  <si>
    <t xml:space="preserve">0710100000</t>
  </si>
  <si>
    <t xml:space="preserve">PAPAS (PATATAS), CONGELADAS.</t>
  </si>
  <si>
    <t xml:space="preserve">0710210000</t>
  </si>
  <si>
    <t xml:space="preserve">ARVEJAS (GUISANTES, CHÍCHAROS) (PISUM SATIVUM), CONGELADAS.</t>
  </si>
  <si>
    <t xml:space="preserve">0710220000</t>
  </si>
  <si>
    <t xml:space="preserve">FRIJOLES (FRÉJOLES, POROTOS, ALUBIAS, JUDÍAS) (VIGNA SPP, PHASEOLUS SPP), CONGELADAS.</t>
  </si>
  <si>
    <t xml:space="preserve">0710290000</t>
  </si>
  <si>
    <t xml:space="preserve">DEMÁS HORTALIZAS (INCLUSO «SILVESTRES»), AUNQUE ESTÉN COCIDAS EN AGUA O VAPOR, CONGELADAS.</t>
  </si>
  <si>
    <t xml:space="preserve">0710300000</t>
  </si>
  <si>
    <t xml:space="preserve">ESPINACAS (INCLUIDA LA DE NUEVA ZELANDA) Y ARMUELLES, CONGELADAS.</t>
  </si>
  <si>
    <t xml:space="preserve">0710400000</t>
  </si>
  <si>
    <t xml:space="preserve">MAÍZ DULCE, CONGELADAS.</t>
  </si>
  <si>
    <t xml:space="preserve">TRQ Maiz Dulce</t>
  </si>
  <si>
    <t xml:space="preserve">TRQ Maiz Dulce: 350t. Crecimiento 35t</t>
  </si>
  <si>
    <t xml:space="preserve">0710801000</t>
  </si>
  <si>
    <t xml:space="preserve">ESPÁRRAGOS, CONGELADAS.</t>
  </si>
  <si>
    <t xml:space="preserve">0710809000</t>
  </si>
  <si>
    <t xml:space="preserve">DEMÁS HORTALIZAS (INCLUSO «SILVESTRES»), CONGELADAS.</t>
  </si>
  <si>
    <t xml:space="preserve">0710900000</t>
  </si>
  <si>
    <t xml:space="preserve">MEZCLAS DE HORTALIZAS (INCLUSO «SILVESTRES»), CONGELADAS.</t>
  </si>
  <si>
    <t xml:space="preserve">0711200000</t>
  </si>
  <si>
    <t xml:space="preserve">ACEITUNAS CONSERVADAS PROVISIONALMENTE, PERO TODAVÍA IMPROPIAS PARA CONSUMO INMEDIATO.</t>
  </si>
  <si>
    <t xml:space="preserve">0711400000</t>
  </si>
  <si>
    <t xml:space="preserve">PEPINOS Y PEPINILLOS CONSERVADAS PROVISIONALMENTE, PERO TODAVÍA IMPROPIAS PARA CONSUMO INMEDIATO.</t>
  </si>
  <si>
    <t xml:space="preserve">0711510000</t>
  </si>
  <si>
    <t xml:space="preserve">HONGOS DEL GÉNERO AGARICUS CONSERVADAS PROVISIONALMENTE, PERO TODAVÍA IMPROPIAS PARA CONSUMO INMEDIATO.</t>
  </si>
  <si>
    <t xml:space="preserve">TRQ Hongos</t>
  </si>
  <si>
    <t xml:space="preserve">TRQ Hongos: 50t. Crecimiento 5t</t>
  </si>
  <si>
    <t xml:space="preserve">0711590000</t>
  </si>
  <si>
    <t xml:space="preserve">DEMÁS HONGOS Y TRUFAS CONSERVADAS PROVISIONALMENTE, PERO TODAVÍA IMPROPIAS PARA CONSUMO INMEDIATO.</t>
  </si>
  <si>
    <t xml:space="preserve">0711900000</t>
  </si>
  <si>
    <t xml:space="preserve">DEMÁS HORTALIZAS; MEZCLAS DE HORTALIZAS, CONSERVADAS PROVISIONALMENTE, PERO TODAVÍA IMPROPIAS PARA CONSUMO INMEDIATO.</t>
  </si>
  <si>
    <t xml:space="preserve">Excepto TRQ Maíz dulce: 350t. Crecimiento 35t</t>
  </si>
  <si>
    <t xml:space="preserve">0712200000</t>
  </si>
  <si>
    <t xml:space="preserve">CEBOLLAS, SECAS</t>
  </si>
  <si>
    <t xml:space="preserve">0712310000</t>
  </si>
  <si>
    <t xml:space="preserve">HONGOS DEL GÉNERO AGARICUS, SECOS</t>
  </si>
  <si>
    <t xml:space="preserve">0712320000</t>
  </si>
  <si>
    <t xml:space="preserve">OREJAS DE JUDAS (AURICULARIA SPP), SECAS</t>
  </si>
  <si>
    <t xml:space="preserve">0712330000</t>
  </si>
  <si>
    <t xml:space="preserve">HONGOS GELATINOSOS (TREMELLA SPP), SECOS</t>
  </si>
  <si>
    <t xml:space="preserve">0712390000</t>
  </si>
  <si>
    <t xml:space="preserve">DEMÁS HONGOS; TRUFAS, SECAS</t>
  </si>
  <si>
    <t xml:space="preserve">0712901000</t>
  </si>
  <si>
    <t xml:space="preserve">AJOS, SECOS</t>
  </si>
  <si>
    <t xml:space="preserve">0712902000</t>
  </si>
  <si>
    <t xml:space="preserve">MAÍZ DULCE PARA LA SIEMBRA</t>
  </si>
  <si>
    <t xml:space="preserve">0712909000</t>
  </si>
  <si>
    <t xml:space="preserve">DEMÁS HORTALIZAS (INCLUSO «SILVESTRES»); MEZCLAS DE HORTALIZAS (INCLUSO «SILVESTRES»)</t>
  </si>
  <si>
    <t xml:space="preserve">0713101000</t>
  </si>
  <si>
    <t xml:space="preserve">ARVEJAS (GUISANTES, CHÍCHAROS) (PISUM SATIVUM), PARA SIEMBRA</t>
  </si>
  <si>
    <t xml:space="preserve">0713109010</t>
  </si>
  <si>
    <t xml:space="preserve">ARVEJAS (GUISANTES, CHÍCHAROS) (PISUM SATIVUM), ENTERAS, EXCEPTO PARA SIEMBRA</t>
  </si>
  <si>
    <t xml:space="preserve">0713109020</t>
  </si>
  <si>
    <t xml:space="preserve">ARVEJAS (GUISANTES, CHÍCHAROS) (PISUM SATIVUM), PARTIDAS, EXCEPTO PARA SIEMBRA</t>
  </si>
  <si>
    <t xml:space="preserve">0713201000</t>
  </si>
  <si>
    <t xml:space="preserve">GARBANZOS, PARA SIEMBRA</t>
  </si>
  <si>
    <t xml:space="preserve">0713209000</t>
  </si>
  <si>
    <t xml:space="preserve">GARBANZOS, EXCEPTO PARA SIEMBRA</t>
  </si>
  <si>
    <t xml:space="preserve">0713311000</t>
  </si>
  <si>
    <t xml:space="preserve">FRIJOLES (FRÉJOLES, POROTOS, ALUBIAS, JUDÍAS) DE LAS ESPECIES VIGNA MUNGO (L) HEPPER O VIGNA RADIATA (L) WILCZEK, PARA SIEMBRA</t>
  </si>
  <si>
    <t xml:space="preserve">0713319000</t>
  </si>
  <si>
    <t xml:space="preserve">FRIJOLES (FRÉJOLES, POROTOS, ALUBIAS, JUDÍAS) DE LAS ESPECIES VIGNA MUNGO (L) HEPPER O VIGNA RADIATA (L) WILCZEK, EXCEPTO PARA SIEMBRA</t>
  </si>
  <si>
    <t xml:space="preserve">0713321000</t>
  </si>
  <si>
    <t xml:space="preserve">FRIJOLES (FRÉJOLES, POROTOS, ALUBIAS, JUDÍAS) ADZUKI (PHASEOLUS O VIGNA ANGULARIS), PARA SIEMBRA</t>
  </si>
  <si>
    <t xml:space="preserve">0713329000</t>
  </si>
  <si>
    <t xml:space="preserve">FRIJOLES (FRÉJOLES, POROTOS, ALUBIAS, JUDÍAS) ADZUKI (PHASEOLUS O VIGNA ANGULARIS), EXCEPTO PARA SIEMBRA</t>
  </si>
  <si>
    <t xml:space="preserve">0713331100</t>
  </si>
  <si>
    <t xml:space="preserve">FRIJOL (FRÉJOL, POROTO, ALUBIA, JUDÍA) COMÚN (PHASEOLUS VULGARIS), NEGRO, PARA SIEMBRA</t>
  </si>
  <si>
    <t xml:space="preserve">0713331900</t>
  </si>
  <si>
    <t xml:space="preserve">DEMÁS FRIJOLES (FRÉJOL, POROTO, ALUBIA, JUDÍA) COMÚN (PHASEOLUS VULGARIS), PARA SIEMBRA</t>
  </si>
  <si>
    <t xml:space="preserve">0713339100</t>
  </si>
  <si>
    <t xml:space="preserve">FRIJOL (FRÉJOL, POROTO, ALUBIA, JUDÍA) COMÚN (PHASEOLUS VULGARIS), NEGRO, EXCEPTO PARA SIEMBRA</t>
  </si>
  <si>
    <t xml:space="preserve">0713339200</t>
  </si>
  <si>
    <t xml:space="preserve">FRIJOL (FRÉJOL, POROTO, ALUBIA, JUDÍA) COMÚN (PHASEOLUS VULGARIS), CANARIO, EXCEPTO PARA SIEMBRA</t>
  </si>
  <si>
    <t xml:space="preserve">0713339900</t>
  </si>
  <si>
    <t xml:space="preserve">DEMÁS FRIJOLES (FRÉJOL, POROTO, ALUBIA, JUDÍA) COMÚN (PHASEOLUS VULGARIS), EXCEPTO PARA SIEMBRA</t>
  </si>
  <si>
    <t xml:space="preserve">0713391000</t>
  </si>
  <si>
    <t xml:space="preserve">DEMÁS FRIJOLES (FRÉJOLES, POROTOS, ALUBIAS, JUDÍAS) (VIGNA SPP., PHASEOLUS SPP.), PARA SIEMBRA</t>
  </si>
  <si>
    <t xml:space="preserve">0713399100</t>
  </si>
  <si>
    <t xml:space="preserve">PALLARES (PHASEOLUS LUNATUS), EXCEPTO PARA SIEMBRA</t>
  </si>
  <si>
    <t xml:space="preserve">0713399200</t>
  </si>
  <si>
    <t xml:space="preserve">CASTILLA (FRIJOL OJO NEGRO) (VIGNA UNGUICULATA), EXCEPTO PARA SIEMBRA</t>
  </si>
  <si>
    <t xml:space="preserve">0713399900</t>
  </si>
  <si>
    <t xml:space="preserve">DEMÁS FRIJOLES (FRÉJOLES, POROTOS, ALUBIAS, JUDÍAS) (VIGNA SPP., PHASEOLUS SPP.), EXCEPTO PARA SIEMBRA</t>
  </si>
  <si>
    <t xml:space="preserve">0713401000</t>
  </si>
  <si>
    <t xml:space="preserve">LENTEJAS, PARA SIEMBRA</t>
  </si>
  <si>
    <t xml:space="preserve">0713409000</t>
  </si>
  <si>
    <t xml:space="preserve">LENTEJAS, EXEPTO PARA SIEMBRA</t>
  </si>
  <si>
    <t xml:space="preserve">0713501000</t>
  </si>
  <si>
    <t xml:space="preserve">HABAS (VICIA FABA VAR. MAJOR), HABA CABALLAR (VICIA FABA VAR. EQUINA) Y HABA MENOR (VICIA FABA VAR. MINOR), PARA SIEMBRA</t>
  </si>
  <si>
    <t xml:space="preserve">0713509000</t>
  </si>
  <si>
    <t xml:space="preserve">HABAS (VICIA FABA VAR. MAJOR), HABA CABALLAR (VICIA FABA VAR. EQUINA) Y HABA MENOR (VICIA FABA VAR. MINOR), EXCEPTO PARA SIEMBRA</t>
  </si>
  <si>
    <t xml:space="preserve">0713901000</t>
  </si>
  <si>
    <t xml:space="preserve">DEMÁS HORTALIZAS DE VAINA SECAS DESVAINADAS, AUNQUE ESTÉN MONDADAS O PARTIDAS, PARA SIEMBRA</t>
  </si>
  <si>
    <t xml:space="preserve">0713909000</t>
  </si>
  <si>
    <t xml:space="preserve">DEMÁS HORTALIZAS DE VAINA SECAS DESVAINADAS, AUNQUE ESTÉN MONDADAS O PARTIDAS, EXCEPTO PARA SIEMBRA</t>
  </si>
  <si>
    <t xml:space="preserve">0714100000</t>
  </si>
  <si>
    <t xml:space="preserve">RAÍCES DE YUCA (MANDIOCA), FRESCOS, REFRIGERADOS, CONGELADOS O SECOS, INCLUSO TROCEADOS O EN «PELLETS»</t>
  </si>
  <si>
    <t xml:space="preserve">0714201000</t>
  </si>
  <si>
    <t xml:space="preserve">CAMOTES (BATATAS, BONIATOS), PARA SIEMBRA, FRESCOS, REFRIGERADOS, CONGELADOS O SECOS, INCLUSO TROCEADOS O EN «PELLETS»</t>
  </si>
  <si>
    <t xml:space="preserve">0714209000</t>
  </si>
  <si>
    <t xml:space="preserve">CAMOTES (BATATAS, BONIATOS), EXCEPTO PARA SIEMBRA, FRESCOS, REFRIGERADOS, CONGELADOS O SECOS, INCLUSO TROCEADOS O EN «PELLETS»</t>
  </si>
  <si>
    <t xml:space="preserve">0714901000</t>
  </si>
  <si>
    <t xml:space="preserve">MACA (LEPIDIUM MEYENII), FRESCOS, REFRIGERADOS, CONGELADOS O SECOS, INCLUSO TROCEADOS O EN «PELLETS»</t>
  </si>
  <si>
    <t xml:space="preserve">0714909000</t>
  </si>
  <si>
    <t xml:space="preserve">ARRURRUZ O SALEP, AGUATURMAS (PATACAS), Y RAÍCES Y TUBÉRCULOS SIMILARES RICOS EN FÉCULA O INULINA, FRESCOS, REFRIGERADOS, CONGELADOS O SECOS, INCLUSO TROCEADOS O EN «PELLETS»; MÉDULA DE SAGÚ.</t>
  </si>
  <si>
    <t xml:space="preserve">0801111000</t>
  </si>
  <si>
    <t xml:space="preserve">COCOS SECOS PARA SIEMBRA</t>
  </si>
  <si>
    <t xml:space="preserve">0801119000</t>
  </si>
  <si>
    <t xml:space="preserve">COCOS SECOS, EXCEPTO PARA SIEMBRA</t>
  </si>
  <si>
    <t xml:space="preserve">0801190000</t>
  </si>
  <si>
    <t xml:space="preserve">COCOS FRESCOS</t>
  </si>
  <si>
    <t xml:space="preserve">0801210000</t>
  </si>
  <si>
    <t xml:space="preserve">NUECES DEL BRASI, CON CÁSCARA, FRESCOS O SECOS</t>
  </si>
  <si>
    <t xml:space="preserve">0801220000</t>
  </si>
  <si>
    <t xml:space="preserve">NUECES DEL BRASI, SIN CÁSCARA, FRESCOS O SECOS</t>
  </si>
  <si>
    <t xml:space="preserve">0801310000</t>
  </si>
  <si>
    <t xml:space="preserve">NUECES DE MARAÑÓN (MEREY, CAJUIL, ANACARDO, «CAJÚ»), CON CÁSCARA, FRESCOS O SECOS</t>
  </si>
  <si>
    <t xml:space="preserve">0801320000</t>
  </si>
  <si>
    <t xml:space="preserve">NUECES DE MARAÑÓN (MEREY, CAJUIL, ANACARDO, «CAJÚ»), SIN CÁSCARA, FRESCOS O SECOS</t>
  </si>
  <si>
    <t xml:space="preserve">0802110000</t>
  </si>
  <si>
    <t xml:space="preserve">ALMENDRAS, CON CÁSCARA, FRESCOS O SECOS</t>
  </si>
  <si>
    <t xml:space="preserve">0802121000</t>
  </si>
  <si>
    <t xml:space="preserve">ALMENDRAS, SIN CÁSCARA, PARA SIEMBRA, FRESCOS O SECOS</t>
  </si>
  <si>
    <t xml:space="preserve">0802129000</t>
  </si>
  <si>
    <t xml:space="preserve">ALMENDRAS, SIN CÁSCARA, EXCEPTO PARA SIEMBRA, FRESCOS O SECOS</t>
  </si>
  <si>
    <t xml:space="preserve">0802210000</t>
  </si>
  <si>
    <t xml:space="preserve">AVELLANAS (CORYLUS SPP., CON CÁSCARA, FRESCOS O SECOS</t>
  </si>
  <si>
    <t xml:space="preserve">0802220000</t>
  </si>
  <si>
    <t xml:space="preserve">AVELLANAS (CORYLUS SPP., SIN CÁSCARA, FRESCOS O SECOS</t>
  </si>
  <si>
    <t xml:space="preserve">0802310000</t>
  </si>
  <si>
    <t xml:space="preserve">NUECES DE NOGAL, CON CÁSCARA, FRESCOS O SECOS</t>
  </si>
  <si>
    <t xml:space="preserve">0802320000</t>
  </si>
  <si>
    <t xml:space="preserve">NUECES DE NOGAL, SIN CÁSCARA, FRESCOS O SECOS</t>
  </si>
  <si>
    <t xml:space="preserve">0802400000</t>
  </si>
  <si>
    <t xml:space="preserve">CASTAÑAS (CASTANEA SPP), FRESCAS O SECAS, INCLUSO SIN CÁSCARA O MONDADOS.</t>
  </si>
  <si>
    <t xml:space="preserve">0802500000</t>
  </si>
  <si>
    <t xml:space="preserve">PISTACHOS, FRESCOS O SECOS, INCLUSO SIN CÁSCARA O MONDADOS.</t>
  </si>
  <si>
    <t xml:space="preserve">0802600000</t>
  </si>
  <si>
    <t xml:space="preserve">NUECES DE MACADAMIA, FRESCOS O SECOS, INCLUSO SIN CÁSCARA O MONDADOS.</t>
  </si>
  <si>
    <t xml:space="preserve">0802900000</t>
  </si>
  <si>
    <t xml:space="preserve">DEMÁS FRUTOS DE CÁSCARA FRESCOS O SECOS, INCLUSO SIN CÁSCARA O MONDADOS.</t>
  </si>
  <si>
    <t xml:space="preserve">0803001100</t>
  </si>
  <si>
    <t xml:space="preserve">BANANAS O PLÁTANOS FRESCOS, TIPO «PLANTAIN» (PLÁTANO PARA COCCIÓN)</t>
  </si>
  <si>
    <t xml:space="preserve">Banano</t>
  </si>
  <si>
    <t xml:space="preserve">0803001200</t>
  </si>
  <si>
    <t xml:space="preserve">BANANAS O PLÁTANOS FRESCOS, TIPO «CAVENDISH VALERY»</t>
  </si>
  <si>
    <t xml:space="preserve">0803001300</t>
  </si>
  <si>
    <t xml:space="preserve">BOCADILLO (MANZANITO, ORITO) (MUSA ACUMINATA)</t>
  </si>
  <si>
    <t xml:space="preserve">0803001900</t>
  </si>
  <si>
    <t xml:space="preserve">DEMÁS BANANAS O PLÁTANOS FRESCOS</t>
  </si>
  <si>
    <t xml:space="preserve">0803002000</t>
  </si>
  <si>
    <t xml:space="preserve">BANANAS O PLÁTANOS SECOS</t>
  </si>
  <si>
    <t xml:space="preserve">0804100000</t>
  </si>
  <si>
    <t xml:space="preserve">DÁTILES, FRESCOS O SECOS</t>
  </si>
  <si>
    <t xml:space="preserve">0804200000</t>
  </si>
  <si>
    <t xml:space="preserve">HIGOS, FRESCOS O SECOS</t>
  </si>
  <si>
    <t xml:space="preserve">0804300000</t>
  </si>
  <si>
    <t xml:space="preserve">PIÑAS (ANANÁS), FRESCAS O SECAS</t>
  </si>
  <si>
    <t xml:space="preserve">0804400000</t>
  </si>
  <si>
    <t xml:space="preserve">AGUACATES (PALTAS), FRESCAS O SECAS</t>
  </si>
  <si>
    <t xml:space="preserve">0804501000</t>
  </si>
  <si>
    <t xml:space="preserve">GUAYABAS, FRESCAS O SECAS</t>
  </si>
  <si>
    <t xml:space="preserve">0804502000</t>
  </si>
  <si>
    <t xml:space="preserve">MANGOS Y MANGOSTANES, FRESCOS O SECOS</t>
  </si>
  <si>
    <t xml:space="preserve">0805100000</t>
  </si>
  <si>
    <t xml:space="preserve">NARANJAS, FRESCAS O SECAS</t>
  </si>
  <si>
    <t xml:space="preserve">0805201000</t>
  </si>
  <si>
    <t xml:space="preserve">MANDARINAS (INCLUIDAS LAS TANGERINAS Y SATSUMAS), FRESCAS O SECAS</t>
  </si>
  <si>
    <t xml:space="preserve">0805202000</t>
  </si>
  <si>
    <t xml:space="preserve">TANGELO (CITRUS RETICULATA X CITRUS PARADISIS), FRESCOS O SECOS</t>
  </si>
  <si>
    <t xml:space="preserve">0805209000</t>
  </si>
  <si>
    <t xml:space="preserve">CLEMENTINAS, WILKINGS E HÍBRIDOS SIMILARES DE AGRIOS (CÍTRICOS), FRESCAS O SECAS</t>
  </si>
  <si>
    <t xml:space="preserve">0805400000</t>
  </si>
  <si>
    <t xml:space="preserve">TORONJAS O POMELOS, FRESCAS O SECAS</t>
  </si>
  <si>
    <t xml:space="preserve">0805501000</t>
  </si>
  <si>
    <t xml:space="preserve">LIMONES (CITRUS LIMON, CITRUS LIMONUM), FRESCOS O SECOS</t>
  </si>
  <si>
    <t xml:space="preserve">0805502100</t>
  </si>
  <si>
    <t xml:space="preserve">LIMÓN (LIMÓN SUTIL, LIMÓN COMÚN, LIMÓN CRIOLLO) (CITRUS AURANTIFOLIA), FRESCOS O SECOS</t>
  </si>
  <si>
    <t xml:space="preserve">0805502200</t>
  </si>
  <si>
    <t xml:space="preserve">LIMA TAHITÍ (LIMÓN TAHITÍ) (CITRUS LATIFOLIA), FRESCAS O SECAS</t>
  </si>
  <si>
    <t xml:space="preserve">0805900000</t>
  </si>
  <si>
    <t xml:space="preserve">DEMÁS AGRIOS (CÍTRICOS) FRESCOS O SECOS.</t>
  </si>
  <si>
    <t xml:space="preserve">0806100000</t>
  </si>
  <si>
    <t xml:space="preserve">UVAS FRESCAS</t>
  </si>
  <si>
    <t xml:space="preserve">0806200000</t>
  </si>
  <si>
    <t xml:space="preserve">UVAS SECAS, INCLUIDAS LAS PASAS</t>
  </si>
  <si>
    <t xml:space="preserve">0807110000</t>
  </si>
  <si>
    <t xml:space="preserve">SANDÍAS FRESCAS</t>
  </si>
  <si>
    <t xml:space="preserve">0807190000</t>
  </si>
  <si>
    <t xml:space="preserve">MELONES FRESCOS</t>
  </si>
  <si>
    <t xml:space="preserve">0807200000</t>
  </si>
  <si>
    <t xml:space="preserve">PAPAYAS FRESCAS</t>
  </si>
  <si>
    <t xml:space="preserve">0808100000</t>
  </si>
  <si>
    <t xml:space="preserve">MANZANAS FRESCAS</t>
  </si>
  <si>
    <t xml:space="preserve">0808201000</t>
  </si>
  <si>
    <t xml:space="preserve">PERAS FRESCAS</t>
  </si>
  <si>
    <t xml:space="preserve">0808202000</t>
  </si>
  <si>
    <t xml:space="preserve">MEMBRILLOS FRESCOS</t>
  </si>
  <si>
    <t xml:space="preserve">0809100000</t>
  </si>
  <si>
    <t xml:space="preserve">DAMASCOS (ALBARICOQUES, CHABACANOS), FRESCOS.</t>
  </si>
  <si>
    <t xml:space="preserve">0809200000</t>
  </si>
  <si>
    <t xml:space="preserve">CEREZAS, FRESCAS</t>
  </si>
  <si>
    <t xml:space="preserve">0809300000</t>
  </si>
  <si>
    <t xml:space="preserve">DURAZNOS (MELOCOTONES), INCLUIDOS LOS GRIÑONES Y NECTARINAS, FRESCOS.</t>
  </si>
  <si>
    <t xml:space="preserve">0809400000</t>
  </si>
  <si>
    <t xml:space="preserve">CIRUELAS Y ENDRINAS, FRESCAS.</t>
  </si>
  <si>
    <t xml:space="preserve">0810100000</t>
  </si>
  <si>
    <t xml:space="preserve">FRESAS (FRUTILLAS), FRESCAS.</t>
  </si>
  <si>
    <t xml:space="preserve">0810200000</t>
  </si>
  <si>
    <t xml:space="preserve">FRAMBUESAS, ZARZAMORAS, MORAS Y MORAS-FRAMBUESA, FRESCAS.</t>
  </si>
  <si>
    <t xml:space="preserve">0810400000</t>
  </si>
  <si>
    <t xml:space="preserve">ARÁNDANOS ROJOS, MIRTILOS Y DEMÁS FRUTOS DEL GÉNERO VACCINIUM, FRESCOS.</t>
  </si>
  <si>
    <t xml:space="preserve">0810500000</t>
  </si>
  <si>
    <t xml:space="preserve">KIWIS, FRESCOS.</t>
  </si>
  <si>
    <t xml:space="preserve">0810600000</t>
  </si>
  <si>
    <t xml:space="preserve">DURIONES, FRESCOS.</t>
  </si>
  <si>
    <t xml:space="preserve">0810901000</t>
  </si>
  <si>
    <t xml:space="preserve">GRANADILLA, «MARACUYÁ» (PARCHITA) Y DEMÁS FRUTAS DE LA PASIÓN (PASSIFLORA SPP), FRESCAS.</t>
  </si>
  <si>
    <t xml:space="preserve">0810902000</t>
  </si>
  <si>
    <t xml:space="preserve">CHIRIMOYA, GUANÁBANA Y DEMÁS ANONAS (ANNONA SPP), FRESCAS.</t>
  </si>
  <si>
    <t xml:space="preserve">0810903000</t>
  </si>
  <si>
    <t xml:space="preserve">TOMATE DE ÁRBOL (LIMA TOMATE, TAMARILLO) (CYPHOMANDRA BETACEA), FRESCOS.</t>
  </si>
  <si>
    <t xml:space="preserve">0810904000</t>
  </si>
  <si>
    <t xml:space="preserve">PITAHAYAS (CEREUS SPP), FRESCAS.</t>
  </si>
  <si>
    <t xml:space="preserve">0810905000</t>
  </si>
  <si>
    <t xml:space="preserve">UCHUVAS (UVILLAS) (PHYSALIS PERUVIANA), FRESCAS.</t>
  </si>
  <si>
    <t xml:space="preserve">0810909000</t>
  </si>
  <si>
    <t xml:space="preserve">DEMÁS FRUTAS U OTROS FRUTOS, FRESCOS.</t>
  </si>
  <si>
    <t xml:space="preserve">0811101000</t>
  </si>
  <si>
    <t xml:space="preserve">FRESAS (FRUTILLAS), SIN COCER O COCIDOS EN AGUA O VAPOR, CONGELADOS, CON ADICIÓN DE AZÚCAR U OTRO EDULCORANTE</t>
  </si>
  <si>
    <t xml:space="preserve">0811109000</t>
  </si>
  <si>
    <t xml:space="preserve">DEMÁS FRESAS (FRUTILLAS), SIN COCER O COCIDOS EN AGUA O VAPOR, CONGELADOS</t>
  </si>
  <si>
    <t xml:space="preserve">0811200000</t>
  </si>
  <si>
    <t xml:space="preserve">FRAMBUESAS, ZARZAMORAS, MORAS, MORAS-FRAMBUESA Y GROSELLAS, SIN COCER O COCIDOS EN AGUA O VAPOR, CONGELADOS,, INCLUSO CON ADICIÓN DE AZÚCAR U OTRO EDULCORANTE.</t>
  </si>
  <si>
    <t xml:space="preserve">0811901000</t>
  </si>
  <si>
    <t xml:space="preserve">DEMÁS FRUTAS Y OTROS FRUTOS, , SIN COCER O COCIDOS EN AGUA O VAPOR, CONGELADOS, CON ADICIÓN DE AZÚCAR U OTRO EDULCORANTE</t>
  </si>
  <si>
    <t xml:space="preserve">0811909100</t>
  </si>
  <si>
    <t xml:space="preserve">MANGO (MANGIFERA INDICA L.), SIN COCER O COCIDOS EN AGUA O VAPOR, CONGELADOS</t>
  </si>
  <si>
    <t xml:space="preserve">0811909200</t>
  </si>
  <si>
    <t xml:space="preserve">CAMU CAMU (MYRCIARIA DUBIA), SIN COCER O COCIDOS EN AGUA O VAPOR, CONGELADOS</t>
  </si>
  <si>
    <t xml:space="preserve">0811909300</t>
  </si>
  <si>
    <t xml:space="preserve">LÚCUMA (LÚCUMA OBOVATA), SIN COCER O COCIDOS EN AGUA O VAPOR, CONGELADOS</t>
  </si>
  <si>
    <t xml:space="preserve">0811909400</t>
  </si>
  <si>
    <t xml:space="preserve">«MARACUYÁ» (PARCHITA) (PASSIFLORA EDULIS), SIN COCER O COCIDOS EN AGUA O VAPOR, CONGELADOS</t>
  </si>
  <si>
    <t xml:space="preserve">0811909500</t>
  </si>
  <si>
    <t xml:space="preserve">GUANÁBANA (ANNONA MURICATA), SIN COCER O COCIDOS EN AGUA O VAPOR, CONGELADOS</t>
  </si>
  <si>
    <t xml:space="preserve">0811909600</t>
  </si>
  <si>
    <t xml:space="preserve">PAPAYA, SIN COCER O COCIDOS EN AGUA O VAPOR, CONGELADOS</t>
  </si>
  <si>
    <t xml:space="preserve">0811909900</t>
  </si>
  <si>
    <t xml:space="preserve">DEMÁS FRUTAS Y OTROS FRUTOS, SIN COCER O COCIDOS EN AGUA O VAPOR, CONGELADOS</t>
  </si>
  <si>
    <t xml:space="preserve">0812100000</t>
  </si>
  <si>
    <t xml:space="preserve">CEREZAS, CONSERVADAS PROVISIONALMENTE (POR EJEMPLO: CON GAS SULFUROSO O CON AGUA SALADA, SULFUROSA O ADICIONADA DE OTRAS SUSTANCIAS PARA DICHA CONSERVACIÓN), PERO TODAVÍA IMPROPIOS PARA CONSUMO INMEDIATO.</t>
  </si>
  <si>
    <t xml:space="preserve">0812902000</t>
  </si>
  <si>
    <t xml:space="preserve">DURAZNOS (MELOCOTONES), INCLUIDOS LOS GRIÑONES Y NECTARINAS, CONSERVADOS PROVISIONALMENTE (POR EJEMPLO: CON GAS SULFUROSO O CON AGUA SALADA, SULFUROSA O ADICIONADA DE OTRAS SUSTANCIAS PARA DICHA CONSERVACIÓN), PERO TODAVÍA IMPROPIOS PARA CONSUMO IN</t>
  </si>
  <si>
    <t xml:space="preserve">0812909000</t>
  </si>
  <si>
    <t xml:space="preserve">DEMÁS FRUTAS Y OTROS FRUTOS, CONSERVADOS PROVISIONALMENTE (POR EJEMPLO: CON GAS SULFUROSO O CON AGUA SALADA, SULFUROSA O ADICIONADA DE OTRAS SUSTANCIAS PARA DICHA CONSERVACIÓN), PERO TODAVÍA IMPROPIOS PARA CONSUMO INMEDIATO.</t>
  </si>
  <si>
    <t xml:space="preserve">0813100000</t>
  </si>
  <si>
    <t xml:space="preserve">DAMASCOS (ALBARICOQUES, CHABACANOS), SECOS</t>
  </si>
  <si>
    <t xml:space="preserve">0813200000</t>
  </si>
  <si>
    <t xml:space="preserve">CIRUELAS, SECAS</t>
  </si>
  <si>
    <t xml:space="preserve">0813300000</t>
  </si>
  <si>
    <t xml:space="preserve">MANZANAS, SECAS</t>
  </si>
  <si>
    <t xml:space="preserve">0813400000</t>
  </si>
  <si>
    <t xml:space="preserve">DEMÁS FRUTAS U OTROS FRUTOS, SECOS</t>
  </si>
  <si>
    <t xml:space="preserve">0813500000</t>
  </si>
  <si>
    <t xml:space="preserve">MEZCLAS DE FRUTAS U OTROS FRUTOS, SECOS, O DE FRUTOS DE CÁSCARA DE ESTE CAPÍTULO</t>
  </si>
  <si>
    <t xml:space="preserve">0814001000</t>
  </si>
  <si>
    <t xml:space="preserve">CORTEZAS DE LIMÓN (LIMÓN SUTIL, LIMÓN COMÚN, LIMÓN CRIOLLO) (CITRUS AURANTIFOLIA), FRESCAS, CONGELADAS, SECAS O PRESENTADAS EN AGUA SALADA, SULFUROSA O ADICIONADA DE OTRAS SUSTANCIAS PARA SU CONSERVACIÓN PROVISIONAL.</t>
  </si>
  <si>
    <t xml:space="preserve">0814009000</t>
  </si>
  <si>
    <t xml:space="preserve">DEMÁS CORTEZAS DE AGRIOS (CÍTRICOS), MELONES O SANDÍAS, FRESCAS, CONGELADAS, SECAS O PRESENTADAS EN AGUA SALADA, SULFUROSA O ADICIONADA DE OTRAS SUSTANCIAS PARA SU CONSERVACIÓN PROVISIONAL.</t>
  </si>
  <si>
    <t xml:space="preserve">0901111000</t>
  </si>
  <si>
    <t xml:space="preserve">CAFÉ SIN TOSTAR, SIN DESCAFEINAR, PARA SIEMBRA</t>
  </si>
  <si>
    <t xml:space="preserve">0901119000</t>
  </si>
  <si>
    <t xml:space="preserve">CAFÉ SIN TOSTAR, SIN DESCAFEINAR, EXCEPTO PARA SIEMBRA</t>
  </si>
  <si>
    <t xml:space="preserve">0901120000</t>
  </si>
  <si>
    <t xml:space="preserve">CAFÉ SIN TOSTAR, DESCAFEINADO</t>
  </si>
  <si>
    <t xml:space="preserve">0901211000</t>
  </si>
  <si>
    <t xml:space="preserve">CAFÉ TOSTADO, SIN DESCAFEINAR, EN GRANO</t>
  </si>
  <si>
    <t xml:space="preserve">0901212000</t>
  </si>
  <si>
    <t xml:space="preserve">CAFÉ TOSTADO, SIN DESCAFEINAR, MOLIDO</t>
  </si>
  <si>
    <t xml:space="preserve">0901220000</t>
  </si>
  <si>
    <t xml:space="preserve">CAFÉ TOSTADO, DESCAFEINADO</t>
  </si>
  <si>
    <t xml:space="preserve">0901900000</t>
  </si>
  <si>
    <t xml:space="preserve">CÁSCARA Y CASCARILLA DE CAFÉ; SUCEDÁNEOS DEL CAFÉ QUE CONTENGAN CAFÉ EN CUALQUIER PROPORCIÓN.</t>
  </si>
  <si>
    <t xml:space="preserve">0902100000</t>
  </si>
  <si>
    <t xml:space="preserve">TÉ VERDE (SIN FERMENTAR) PRESENTADO EN ENVASES INMEDIATOS CON UN CONTENIDO INFERIOR O IGUAL A 3 KG</t>
  </si>
  <si>
    <t xml:space="preserve">0902200000</t>
  </si>
  <si>
    <t xml:space="preserve">TÉ VERDE (SIN FERMENTAR) PRESENTADO DE OTRA FORMA</t>
  </si>
  <si>
    <t xml:space="preserve">0902300000</t>
  </si>
  <si>
    <t xml:space="preserve">TÉ NEGRO (FERMENTADO) Y TÉ PARCIALMENTE FERMENTADO, PRESENTADOS EN ENVASES INMEDIATOS CON UN CONTENIDO INFERIOR O IGUAL A 3 KG</t>
  </si>
  <si>
    <t xml:space="preserve">0902400000</t>
  </si>
  <si>
    <t xml:space="preserve">TÉ NEGRO (FERMENTADO) Y TÉ PARCIALMENTE FERMENTADO, PRESENTADOS DE OTRA FORMA</t>
  </si>
  <si>
    <t xml:space="preserve">0903000000</t>
  </si>
  <si>
    <t xml:space="preserve">YERBA MATE</t>
  </si>
  <si>
    <t xml:space="preserve">0904110000</t>
  </si>
  <si>
    <t xml:space="preserve">PIMIENTA SIN TRITURAR NI PULVERIZAR</t>
  </si>
  <si>
    <t xml:space="preserve">0904120000</t>
  </si>
  <si>
    <t xml:space="preserve">PIMIENTA TRITURADA O PULVERIZADA</t>
  </si>
  <si>
    <t xml:space="preserve">0904201010</t>
  </si>
  <si>
    <t xml:space="preserve">PAPRIKA (CAPSICUM ANNUUM, L.), ENTERA</t>
  </si>
  <si>
    <t xml:space="preserve">0904201020</t>
  </si>
  <si>
    <t xml:space="preserve">PAPRIKA (CAPSICUM ANNUUM, L.), EN TROZOS O RODAJAS</t>
  </si>
  <si>
    <t xml:space="preserve">0904201030</t>
  </si>
  <si>
    <t xml:space="preserve">PAPRIKA (CAPSICUM ANNUUM, L.), TRITURADOS O PULVERIZADOS</t>
  </si>
  <si>
    <t xml:space="preserve">0904209000</t>
  </si>
  <si>
    <t xml:space="preserve">DEMÁS FRUTOS DE LOS GÉNEROS CAPSICUM O PIMENTA, SECOS, TRITURADOS O PULVERIZADOS, EXCEPTO PAPRIKA (CAPSICUM ANNUUM, L.).</t>
  </si>
  <si>
    <t xml:space="preserve">0905000000</t>
  </si>
  <si>
    <t xml:space="preserve">VAINILLA</t>
  </si>
  <si>
    <t xml:space="preserve">0906110000</t>
  </si>
  <si>
    <t xml:space="preserve">CANELA (CINNAMOMUM ZEYLANICUM BLUME), SIN TRITURAR NI PULVERIZAR</t>
  </si>
  <si>
    <t xml:space="preserve">0906190000</t>
  </si>
  <si>
    <t xml:space="preserve">FLORES DE CANELERO, SIN TRITURAR NI PULVERIZAR</t>
  </si>
  <si>
    <t xml:space="preserve">0906200000</t>
  </si>
  <si>
    <t xml:space="preserve">CANELA Y FLORES DE CANELERO, TRITURADAS O PULVERIZADAS</t>
  </si>
  <si>
    <t xml:space="preserve">0907000000</t>
  </si>
  <si>
    <t xml:space="preserve">CLAVO (FRUTOS, CLAVILLOS Y PEDÚNCULOS)</t>
  </si>
  <si>
    <t xml:space="preserve">0908100000</t>
  </si>
  <si>
    <t xml:space="preserve">NUEZ MOSCADA</t>
  </si>
  <si>
    <t xml:space="preserve">0908200000</t>
  </si>
  <si>
    <t xml:space="preserve">MACIS</t>
  </si>
  <si>
    <t xml:space="preserve">0908300000</t>
  </si>
  <si>
    <t xml:space="preserve">AMOMOS Y CARDAMOMOS</t>
  </si>
  <si>
    <t xml:space="preserve">0909100000</t>
  </si>
  <si>
    <t xml:space="preserve">SEMILLAS DE ANÍS O DE BADIANA</t>
  </si>
  <si>
    <t xml:space="preserve">0909201000</t>
  </si>
  <si>
    <t xml:space="preserve">SEMILLAS DE CILANTRO, PARA SIEMBRA</t>
  </si>
  <si>
    <t xml:space="preserve">0909209000</t>
  </si>
  <si>
    <t xml:space="preserve">SEMILLAS DE CILANTRO, EXCEPTO PARA SIEMBRA</t>
  </si>
  <si>
    <t xml:space="preserve">0909300000</t>
  </si>
  <si>
    <t xml:space="preserve">SEMILLAS DE COMINO</t>
  </si>
  <si>
    <t xml:space="preserve">0909400000</t>
  </si>
  <si>
    <t xml:space="preserve">SEMILLAS DE ALCARAVEA</t>
  </si>
  <si>
    <t xml:space="preserve">0909500000</t>
  </si>
  <si>
    <t xml:space="preserve">SEMILLAS DE HINOJO; BAYAS DE ENEBRO</t>
  </si>
  <si>
    <t xml:space="preserve">0910100000</t>
  </si>
  <si>
    <t xml:space="preserve">JENGIBRE</t>
  </si>
  <si>
    <t xml:space="preserve">0910200000</t>
  </si>
  <si>
    <t xml:space="preserve">AZAFRÁN</t>
  </si>
  <si>
    <t xml:space="preserve">0910300000</t>
  </si>
  <si>
    <t xml:space="preserve">CÚRCUMA</t>
  </si>
  <si>
    <t xml:space="preserve">0910910000</t>
  </si>
  <si>
    <t xml:space="preserve">MEZCLAS PREVISTAS EN LA NOTA 1 B) DE ESTE CAPÍTULO</t>
  </si>
  <si>
    <t xml:space="preserve">0910991000</t>
  </si>
  <si>
    <t xml:space="preserve">HOJAS DE LAUREL</t>
  </si>
  <si>
    <t xml:space="preserve">0910999000</t>
  </si>
  <si>
    <t xml:space="preserve">DEMÁS ESPECIAS</t>
  </si>
  <si>
    <t xml:space="preserve">1001101000</t>
  </si>
  <si>
    <t xml:space="preserve">TRIGO DURO, PARA SIEMBRA</t>
  </si>
  <si>
    <t xml:space="preserve">1001109000</t>
  </si>
  <si>
    <t xml:space="preserve">DEMÁS TRIGO DURO, EXCEPTO PARA SIEMBRA</t>
  </si>
  <si>
    <t xml:space="preserve">1001901000</t>
  </si>
  <si>
    <t xml:space="preserve">TRIGO PARA SIEMBRA</t>
  </si>
  <si>
    <t xml:space="preserve">1001902000</t>
  </si>
  <si>
    <t xml:space="preserve">DEMÁS TRIGOS</t>
  </si>
  <si>
    <t xml:space="preserve">1001903000</t>
  </si>
  <si>
    <t xml:space="preserve">MORCAJO (TRANQUILLÓN)</t>
  </si>
  <si>
    <t xml:space="preserve">1002001000</t>
  </si>
  <si>
    <t xml:space="preserve">CENTENO PARA SIEMBRA</t>
  </si>
  <si>
    <t xml:space="preserve">1002009000</t>
  </si>
  <si>
    <t xml:space="preserve">DEMÁS CENTENO, EXCEPTO PARA SIEMBRA</t>
  </si>
  <si>
    <t xml:space="preserve">1003001000</t>
  </si>
  <si>
    <t xml:space="preserve">CEBADA PARA SIEMBRA</t>
  </si>
  <si>
    <t xml:space="preserve">1003009000</t>
  </si>
  <si>
    <t xml:space="preserve">DEMÁS CEBADAS, EXCEPTO PARA SIEMBRA</t>
  </si>
  <si>
    <t xml:space="preserve">1004001000</t>
  </si>
  <si>
    <t xml:space="preserve">AVENA PARA SIEMBRA</t>
  </si>
  <si>
    <t xml:space="preserve">1004009000</t>
  </si>
  <si>
    <t xml:space="preserve">DEMÁS AVENAS, EXCEPTO PARA SIEMBRA</t>
  </si>
  <si>
    <t xml:space="preserve">1005100000</t>
  </si>
  <si>
    <t xml:space="preserve">MAÍZ PARA SIEMBRA</t>
  </si>
  <si>
    <t xml:space="preserve">TRQ Maiz</t>
  </si>
  <si>
    <t xml:space="preserve">1005901100</t>
  </si>
  <si>
    <t xml:space="preserve">MAÍZ AMARILLO, EXCEPTO PARA SIEMBRA</t>
  </si>
  <si>
    <t xml:space="preserve">TRQ Maiz: 5,000t. Crecimiento 500t</t>
  </si>
  <si>
    <t xml:space="preserve">1005901200</t>
  </si>
  <si>
    <t xml:space="preserve">MAÍZ BLANCO, EXCEPTO PARA SIEMBRA</t>
  </si>
  <si>
    <t xml:space="preserve">1005902000</t>
  </si>
  <si>
    <t xml:space="preserve">MAÍZ REVENTÓN (ZEA MAYS CONVAR MICROSPERMA O ZEA MAYS VAR EVERTA), EXCEPTO PARA SIEMBRA</t>
  </si>
  <si>
    <t xml:space="preserve">1005903000</t>
  </si>
  <si>
    <t xml:space="preserve">MAÍZ BLANCO (MAÍZ GIGANTE DELCUZCO), EXCEPTO PARA SIEMBRA</t>
  </si>
  <si>
    <t xml:space="preserve">1005904000</t>
  </si>
  <si>
    <t xml:space="preserve">MORADO (ZEA MAYS AMILACEA CV. MORADO), EXCEPTO PARA SIEMBRA</t>
  </si>
  <si>
    <t xml:space="preserve">1005909000</t>
  </si>
  <si>
    <t xml:space="preserve">DEMÁS MAÍCES, EXCEPTO PARA SIEMBRA</t>
  </si>
  <si>
    <t xml:space="preserve">1006101000</t>
  </si>
  <si>
    <t xml:space="preserve">ARROZ PARA SIEMBRA</t>
  </si>
  <si>
    <t xml:space="preserve">TRQ Arroz</t>
  </si>
  <si>
    <t xml:space="preserve">TRQ Arroz: 17,000t. Crecimiento 1,700t</t>
  </si>
  <si>
    <t xml:space="preserve">1006109000</t>
  </si>
  <si>
    <t xml:space="preserve">DEMÁS ARROCES, EXCEPTO PARA SIEMBRA</t>
  </si>
  <si>
    <t xml:space="preserve">1006200000</t>
  </si>
  <si>
    <t xml:space="preserve">ARROZ DESCASCARILLADO (ARROZ CARGO O ARROZ PARDO)</t>
  </si>
  <si>
    <t xml:space="preserve">1006300000</t>
  </si>
  <si>
    <t xml:space="preserve">ARROZ SEMIBLANQUEADO O BLANQUEADO, INCLUSO PULIDO O GLASEADO</t>
  </si>
  <si>
    <t xml:space="preserve">1006400000</t>
  </si>
  <si>
    <t xml:space="preserve">ARROZ PARTIDO</t>
  </si>
  <si>
    <t xml:space="preserve">1007001000</t>
  </si>
  <si>
    <t xml:space="preserve">SORGO DE GRANO (GRANÍFERO), PARA SIEMBRA</t>
  </si>
  <si>
    <t xml:space="preserve">1007009000</t>
  </si>
  <si>
    <t xml:space="preserve">DEMÁS SORGO DE GRANO (GRANÍFERO), EXCEPTO PARA SIEMBRA</t>
  </si>
  <si>
    <t xml:space="preserve">1008101000</t>
  </si>
  <si>
    <t xml:space="preserve">ALFORFÓN, PARA SIEMBRA</t>
  </si>
  <si>
    <t xml:space="preserve">1008109000</t>
  </si>
  <si>
    <t xml:space="preserve">ALFORFÓN, EXCEPTO PARA SIEMBRA</t>
  </si>
  <si>
    <t xml:space="preserve">1008201000</t>
  </si>
  <si>
    <t xml:space="preserve">MIJO PARA SIEMBRA</t>
  </si>
  <si>
    <t xml:space="preserve">1008209000</t>
  </si>
  <si>
    <t xml:space="preserve">MIJO, EXCEPTO PARA SIEMBRA</t>
  </si>
  <si>
    <t xml:space="preserve">1008301000</t>
  </si>
  <si>
    <t xml:space="preserve">ALPISTE, PARA SIEMBRA</t>
  </si>
  <si>
    <t xml:space="preserve">1008309000</t>
  </si>
  <si>
    <t xml:space="preserve">ALPISTE, EXCEPTO PARA SIEMBRA</t>
  </si>
  <si>
    <t xml:space="preserve">1008901100</t>
  </si>
  <si>
    <t xml:space="preserve">QUINUA (CHENOPODIUM QUINOA), PARA SIEMBRA</t>
  </si>
  <si>
    <t xml:space="preserve">1008901900</t>
  </si>
  <si>
    <t xml:space="preserve">QUINUA (CHENOPODIUM QUINOA), EXCEPTO PARA SIEMBRA</t>
  </si>
  <si>
    <t xml:space="preserve">1008909100</t>
  </si>
  <si>
    <t xml:space="preserve">DEMÁS CEREALES, PARA SIEMBRA</t>
  </si>
  <si>
    <t xml:space="preserve">1008909200</t>
  </si>
  <si>
    <t xml:space="preserve">KIWICHA (AMARANTHUS CAUDATUS), EXCEPTO PARA SIEMBRA</t>
  </si>
  <si>
    <t xml:space="preserve">1008909900</t>
  </si>
  <si>
    <t xml:space="preserve">DEMÁS CEREALES</t>
  </si>
  <si>
    <t xml:space="preserve">1101000000</t>
  </si>
  <si>
    <t xml:space="preserve">HARINA DE TRIGO O DE MORCAJO (TRANQUILLÓN)</t>
  </si>
  <si>
    <t xml:space="preserve">1102100000</t>
  </si>
  <si>
    <t xml:space="preserve">HARINA DE CENTENO</t>
  </si>
  <si>
    <t xml:space="preserve">1102200000</t>
  </si>
  <si>
    <t xml:space="preserve">HARINA DE MAÍZ</t>
  </si>
  <si>
    <t xml:space="preserve">1102900000</t>
  </si>
  <si>
    <t xml:space="preserve">DEMÁS HARINA DE CEREALES</t>
  </si>
  <si>
    <t xml:space="preserve">1103110000</t>
  </si>
  <si>
    <t xml:space="preserve">GRAÑONES Y SÉMOLA, DE TRIGO</t>
  </si>
  <si>
    <t xml:space="preserve">1103130000</t>
  </si>
  <si>
    <t xml:space="preserve">GRAÑONES Y SÉMOLA, DE MAÍZ</t>
  </si>
  <si>
    <t xml:space="preserve">1103190000</t>
  </si>
  <si>
    <t xml:space="preserve">GRAÑONES Y SÉMOLA, DE LOS DEMÁS CEREALES</t>
  </si>
  <si>
    <t xml:space="preserve">1103200000</t>
  </si>
  <si>
    <t xml:space="preserve">«PELLETS» DE CEREALES</t>
  </si>
  <si>
    <t xml:space="preserve">1104120000</t>
  </si>
  <si>
    <t xml:space="preserve">GRANOS APLASTADOS O EN COPOS, DE AVENA</t>
  </si>
  <si>
    <t xml:space="preserve">1104190000</t>
  </si>
  <si>
    <t xml:space="preserve">GRANOS APLASTADOS O EN COPOS, DE LOS DEMÁS CEREALES</t>
  </si>
  <si>
    <t xml:space="preserve">1104220000</t>
  </si>
  <si>
    <t xml:space="preserve">AVENA MONDADOS, PERLADOS, TROCEADOS O QUEBRANTADOS</t>
  </si>
  <si>
    <t xml:space="preserve">1104230000</t>
  </si>
  <si>
    <t xml:space="preserve">MAÍZ MONDADOS, PERLADOS, TROCEADOS O QUEBRANTADOS</t>
  </si>
  <si>
    <t xml:space="preserve">1104291000</t>
  </si>
  <si>
    <t xml:space="preserve">CEBADA MONDADOS, PERLADOS, TROCEADOS O QUEBRANTADOS</t>
  </si>
  <si>
    <t xml:space="preserve">1104299000</t>
  </si>
  <si>
    <t xml:space="preserve">DEMÁS GRANOS TRABAJADOS (POR EJEMPLO: MONDADOS, PERLADOS, TROCEADOS O QUEBRANTADOS)</t>
  </si>
  <si>
    <t xml:space="preserve">1104300000</t>
  </si>
  <si>
    <t xml:space="preserve">GERMEN DE CEREALES ENTERO, APLASTADO, EN COPOS O MOLIDO</t>
  </si>
  <si>
    <t xml:space="preserve">1105100000</t>
  </si>
  <si>
    <t xml:space="preserve">HARINA, SÉMOLA Y POLVO, DE PAPA (PATATA)</t>
  </si>
  <si>
    <t xml:space="preserve">1105200000</t>
  </si>
  <si>
    <t xml:space="preserve">COPOS, GRÁNULOS Y «PELLETS», DE PAPA (PATATA)</t>
  </si>
  <si>
    <t xml:space="preserve">1106100000</t>
  </si>
  <si>
    <t xml:space="preserve">HARINA, SÉMOLA Y POLVO DE LAS HORTALIZAS DE LA PARTIDA 0713</t>
  </si>
  <si>
    <t xml:space="preserve">1106201000</t>
  </si>
  <si>
    <t xml:space="preserve">HARINA, SÉMOLA Y POLVO DE MACA (LEPIDIUM MEYENII)</t>
  </si>
  <si>
    <t xml:space="preserve">1106209000</t>
  </si>
  <si>
    <t xml:space="preserve">HARINA, SÉMOLA Y POLVO DE SAGÚ O DE LAS RAÍCES O TUBÉRCULOS DE LA PARTIDA 07.14</t>
  </si>
  <si>
    <t xml:space="preserve">1106301000</t>
  </si>
  <si>
    <t xml:space="preserve">HARINA, SÉMOLA Y POLVO DE BANANAS O PLÁTANOS</t>
  </si>
  <si>
    <t xml:space="preserve">1106302000</t>
  </si>
  <si>
    <t xml:space="preserve">HARINA, SÉMOLA Y POLVO DE LÚCUMA (LÚCUMA OBOVATA)</t>
  </si>
  <si>
    <t xml:space="preserve">1106309000</t>
  </si>
  <si>
    <t xml:space="preserve">DEMAS HARINAS, SÉMOLAS Y POLVOS DE LOS DEMÁS PRODUCTOS DEL CAPÍTULO 8</t>
  </si>
  <si>
    <t xml:space="preserve">1107100000</t>
  </si>
  <si>
    <t xml:space="preserve">MALTA (DE CEBADA U OTROS CEREALES), SIN TOSTAR</t>
  </si>
  <si>
    <t xml:space="preserve">1107200000</t>
  </si>
  <si>
    <t xml:space="preserve">MALTA (DE CEBADA U OTROS CEREALES), TOSTADA</t>
  </si>
  <si>
    <t xml:space="preserve">1108110000</t>
  </si>
  <si>
    <t xml:space="preserve">ALMIDÓN DE TRIGO</t>
  </si>
  <si>
    <t xml:space="preserve">1108120000</t>
  </si>
  <si>
    <t xml:space="preserve">ALMIDÓN DE MAÍZ</t>
  </si>
  <si>
    <t xml:space="preserve">1108130000</t>
  </si>
  <si>
    <t xml:space="preserve">FÉCULA DE PAPA (PATATA)</t>
  </si>
  <si>
    <t xml:space="preserve">1108140000</t>
  </si>
  <si>
    <t xml:space="preserve">FÉCULA DE YUCA (MANDIOCA)</t>
  </si>
  <si>
    <t xml:space="preserve">1108190000</t>
  </si>
  <si>
    <t xml:space="preserve">DEMÁS ALMIDONES Y FÉCULAS</t>
  </si>
  <si>
    <t xml:space="preserve">1108200000</t>
  </si>
  <si>
    <t xml:space="preserve">INULINA</t>
  </si>
  <si>
    <t xml:space="preserve">1109000000</t>
  </si>
  <si>
    <t xml:space="preserve">GLUTEN DE TRIGO, INCLUSO SECO</t>
  </si>
  <si>
    <t xml:space="preserve">1201001000</t>
  </si>
  <si>
    <t xml:space="preserve">HABAS (POROTOS, FRIJOLES, FRÉJOLES) DE SOJA (SOYA), PARA SIEMBRA</t>
  </si>
  <si>
    <t xml:space="preserve">1201009000</t>
  </si>
  <si>
    <t xml:space="preserve">HABAS (POROTOS, FRIJOLES, FRÉJOLES) DE SOJA (SOYA), INCLUSO QUEBRANTADAS, EXCEPTO PARA SIEMBRA</t>
  </si>
  <si>
    <t xml:space="preserve">1202101000</t>
  </si>
  <si>
    <t xml:space="preserve">MANÍ CON CÁSCARA, PARA SIEMBRA</t>
  </si>
  <si>
    <t xml:space="preserve">1202109000</t>
  </si>
  <si>
    <t xml:space="preserve">MANÍ CON CÁSCARA, INCLUSO QUEBRANTADAS, EXCEPTO PARA SIEMBRA</t>
  </si>
  <si>
    <t xml:space="preserve">1202200000</t>
  </si>
  <si>
    <t xml:space="preserve">MANÍ SIN CÁSCARA, INCLUSO QUEBRANTADOS</t>
  </si>
  <si>
    <t xml:space="preserve">1203000000</t>
  </si>
  <si>
    <t xml:space="preserve">COPRA</t>
  </si>
  <si>
    <t xml:space="preserve">1204001000</t>
  </si>
  <si>
    <t xml:space="preserve">SEMILLA DE LINO, PARA SIEMBRA</t>
  </si>
  <si>
    <t xml:space="preserve">1204009000</t>
  </si>
  <si>
    <t xml:space="preserve">SEMILLA DE LINO, INCLUSO QUEBRANTADA, EXCEPTO PARA SIEMBRA</t>
  </si>
  <si>
    <t xml:space="preserve">1205101000</t>
  </si>
  <si>
    <t xml:space="preserve">SEMILLAS DE NABO (NABINA) O DE COLZA CON BAJO CONTENIDO DE ÁCIDO ERÚCICO, PARA SIEMBRA</t>
  </si>
  <si>
    <t xml:space="preserve">1205109000</t>
  </si>
  <si>
    <t xml:space="preserve">SEMILLAS DE NABO (NABINA) O DE COLZA CON BAJO CONTENIDO DE ÁCIDO ERÚCICO, EXCEPTO PARA SIEMBRA</t>
  </si>
  <si>
    <t xml:space="preserve">1205901000</t>
  </si>
  <si>
    <t xml:space="preserve">SEMILLAS DE NABO (NABINA) O DE COLZA, PARA SIEMBRA</t>
  </si>
  <si>
    <t xml:space="preserve">1205909000</t>
  </si>
  <si>
    <t xml:space="preserve">SEMILLAS DE NABO (NABINA) O DE COLZA, INCLUSO QUEBRANTADAS, EXCEPTO PARA SIEMBRA</t>
  </si>
  <si>
    <t xml:space="preserve">1206001000</t>
  </si>
  <si>
    <t xml:space="preserve">SEMILLA DE GIRASOL, PARA SIEMBRA</t>
  </si>
  <si>
    <t xml:space="preserve">1206009000</t>
  </si>
  <si>
    <t xml:space="preserve">SEMILLA DE GIRASOL, INCLUSO QUEBRANTADA, EXCEPTO PARA SIEMBRA</t>
  </si>
  <si>
    <t xml:space="preserve">1207201000</t>
  </si>
  <si>
    <t xml:space="preserve">SEMILLA DE ALGODÓN, PARA SIEMBRA</t>
  </si>
  <si>
    <t xml:space="preserve">1207209000</t>
  </si>
  <si>
    <t xml:space="preserve">SEMILLA DE ALGODÓN, INCLUSO QUEBRANTADA, EXCEPTO PARA SIEMBRA</t>
  </si>
  <si>
    <t xml:space="preserve">1207401000</t>
  </si>
  <si>
    <t xml:space="preserve">SEMILLA DE SÉSAMO (AJONJOLÍ) PARA SIEMBRA</t>
  </si>
  <si>
    <t xml:space="preserve">1207409000</t>
  </si>
  <si>
    <t xml:space="preserve">DEMÁS SEMILLA DE SÉSAMO (AJONJOLÍ)</t>
  </si>
  <si>
    <t xml:space="preserve">1207501000</t>
  </si>
  <si>
    <t xml:space="preserve">SEMILLAS DE MOSTAZA PARA SIEMBRA</t>
  </si>
  <si>
    <t xml:space="preserve">1207509000</t>
  </si>
  <si>
    <t xml:space="preserve">DEMÁS SEMILLAS DE MOSTAZA</t>
  </si>
  <si>
    <t xml:space="preserve">1207910000</t>
  </si>
  <si>
    <t xml:space="preserve">SEMILLA DE AMAPOLA (ADORMIDERA)</t>
  </si>
  <si>
    <t xml:space="preserve">1207991100</t>
  </si>
  <si>
    <t xml:space="preserve">SEMILLAS DE NUEZ Y ALMENDRA DE PALMA, PARA SIEMBRA</t>
  </si>
  <si>
    <t xml:space="preserve">1207991900</t>
  </si>
  <si>
    <t xml:space="preserve">DEMÁS SEMILLAS Y FRUTOS OLEAGINOSOS, PARA SIEMBRA</t>
  </si>
  <si>
    <t xml:space="preserve">1207999100</t>
  </si>
  <si>
    <t xml:space="preserve">SEMILLA DE KARITÉ, EXCEPTO PARA SIEMBRA</t>
  </si>
  <si>
    <t xml:space="preserve">1207999900</t>
  </si>
  <si>
    <t xml:space="preserve">DEMÁS SEMILLAS Y FRUTOS OLEAGINOSOS, EXCEPTO PARA SIEMBRA</t>
  </si>
  <si>
    <t xml:space="preserve">1208100000</t>
  </si>
  <si>
    <t xml:space="preserve">HARINA DE HABAS (POROTOS, FRIJOLES, FRÉJOLES) DE SOJA (SOYA)</t>
  </si>
  <si>
    <t xml:space="preserve">1208900000</t>
  </si>
  <si>
    <t xml:space="preserve">DEMÁS HARINAS DE SEMILLAS O DE FRUTOS OLEAGINOSOS, EXCEPTO LA HARINA DE MOSTAZA</t>
  </si>
  <si>
    <t xml:space="preserve">1209100000</t>
  </si>
  <si>
    <t xml:space="preserve">SEMILLA DE REMOLACHA AZUCARERA</t>
  </si>
  <si>
    <t xml:space="preserve">1209210000</t>
  </si>
  <si>
    <t xml:space="preserve">SEMILLA DE ALFALFA</t>
  </si>
  <si>
    <t xml:space="preserve">1209220000</t>
  </si>
  <si>
    <t xml:space="preserve">SEMILLA DE TRÉBOL (TRIFOLIUM SPP)</t>
  </si>
  <si>
    <t xml:space="preserve">1209230000</t>
  </si>
  <si>
    <t xml:space="preserve">SEMILLA DE FESTUCAS</t>
  </si>
  <si>
    <t xml:space="preserve">1209240000</t>
  </si>
  <si>
    <t xml:space="preserve">SEMILLA DE PASTO AZUL DE KENTUCKY (POA PRATENSIS L)</t>
  </si>
  <si>
    <t xml:space="preserve">1209250000</t>
  </si>
  <si>
    <t xml:space="preserve">SEMILLA DE BALLICO (LOLIUM MULTIFLORUM LAM, LOLIUM PERENNE L)</t>
  </si>
  <si>
    <t xml:space="preserve">1209290000</t>
  </si>
  <si>
    <t xml:space="preserve">DEMÁS SEMILLAS FORRAJERAS</t>
  </si>
  <si>
    <t xml:space="preserve">1209300000</t>
  </si>
  <si>
    <t xml:space="preserve">SEMILLAS DE PLANTAS HERBÁCEAS UTILIZADAS PRINCIPALMENTE POR SUS FLORES</t>
  </si>
  <si>
    <t xml:space="preserve">1209911000</t>
  </si>
  <si>
    <t xml:space="preserve">SMILLA DE CEBOLLAS, PUERROS (POROS), AJOS Y DEMÁS HORTALIZAS DEL GÉNERO ALLIUM</t>
  </si>
  <si>
    <t xml:space="preserve">1209912000</t>
  </si>
  <si>
    <t xml:space="preserve">SEMILLA DE COLES, COLIFLORES, BRÓCOLI, NABOS Y DEMÁS HORTALIZAS DEL GÉNERO BRASSICA</t>
  </si>
  <si>
    <t xml:space="preserve">1209913000</t>
  </si>
  <si>
    <t xml:space="preserve">SEMILLA DE ZANAHORIA (DAUCUS CAROTA)</t>
  </si>
  <si>
    <t xml:space="preserve">1209914000</t>
  </si>
  <si>
    <t xml:space="preserve">SEMILLA DE LECHUGA (LACTUCA SATIVA)</t>
  </si>
  <si>
    <t xml:space="preserve">1209915000</t>
  </si>
  <si>
    <t xml:space="preserve">SEMILLA DE TOMATES (LICOPERSICUM SPP)</t>
  </si>
  <si>
    <t xml:space="preserve">1209919000</t>
  </si>
  <si>
    <t xml:space="preserve">DEMÁS SEMILLAS DE HORTALIZAS (INCLUSO «SILVESTRES»)</t>
  </si>
  <si>
    <t xml:space="preserve">1209991000</t>
  </si>
  <si>
    <t xml:space="preserve">SEMILLAS DE ÁRBOLES FRUTALES O FORESTALES</t>
  </si>
  <si>
    <t xml:space="preserve">1209992000</t>
  </si>
  <si>
    <t xml:space="preserve">SEMILLAS DE TABACO</t>
  </si>
  <si>
    <t xml:space="preserve">1209993000</t>
  </si>
  <si>
    <t xml:space="preserve">SEMILLAS DE TARA (CAESALPINEA SPINOSA)</t>
  </si>
  <si>
    <t xml:space="preserve">1209994000</t>
  </si>
  <si>
    <t xml:space="preserve">SEMILLAS DE ACHIOTE (ONOTO, BIJA)</t>
  </si>
  <si>
    <t xml:space="preserve">1209999000</t>
  </si>
  <si>
    <t xml:space="preserve">DEMÁS SEMILLAS, FRUTOS Y ESPORAS, PARA SIEMBRA</t>
  </si>
  <si>
    <t xml:space="preserve">1210100000</t>
  </si>
  <si>
    <t xml:space="preserve">CONOS DE LÚPULO SIN TRITURAR NI MOLER NI EN «PELLETS»</t>
  </si>
  <si>
    <t xml:space="preserve">1210200000</t>
  </si>
  <si>
    <t xml:space="preserve">CONOS DE LÚPULO TRITURADOS, MOLIDOS O EN «PELLETS»; LUPULINO</t>
  </si>
  <si>
    <t xml:space="preserve">1211200000</t>
  </si>
  <si>
    <t xml:space="preserve">RAÍCES DE «GINSENG»</t>
  </si>
  <si>
    <t xml:space="preserve">1211300000</t>
  </si>
  <si>
    <t xml:space="preserve">HOJAS DE COCA</t>
  </si>
  <si>
    <t xml:space="preserve">1211400000</t>
  </si>
  <si>
    <t xml:space="preserve">PAJA DE ADORMIDERA</t>
  </si>
  <si>
    <t xml:space="preserve">1211903000</t>
  </si>
  <si>
    <t xml:space="preserve">ORÉGANO (ORIGANUM VULGARE)</t>
  </si>
  <si>
    <t xml:space="preserve">1211905000</t>
  </si>
  <si>
    <t xml:space="preserve">UÑA DE GATO (UNCARIA TOMENTOSA)</t>
  </si>
  <si>
    <t xml:space="preserve">1211906000</t>
  </si>
  <si>
    <t xml:space="preserve">HIERBALUISA (CYMBOPOGON CITRATUS)</t>
  </si>
  <si>
    <t xml:space="preserve">1211909040</t>
  </si>
  <si>
    <t xml:space="preserve">PIRETRO (PELITRE)</t>
  </si>
  <si>
    <t xml:space="preserve">1211909090</t>
  </si>
  <si>
    <t xml:space="preserve">DEMÁS PLANTAS, PARTES DE PLANTAS, SEMILLAS Y FRUTOS DE LAS ESPECIES UTILIZADAS PRINCIPALMENTE EN PERFUMERÍA, MEDICINA O PARA USOS INSECTICIDAS, PARASITICIDAS O SIMILARES, FRESCOS O SECOS, INCLUSO CORTADOS, QUEBRANTADOS O PULVERIZADOS</t>
  </si>
  <si>
    <t xml:space="preserve">1212200000</t>
  </si>
  <si>
    <t xml:space="preserve">ALGAS</t>
  </si>
  <si>
    <t xml:space="preserve">1212910000</t>
  </si>
  <si>
    <t xml:space="preserve">REMOLACHA AZUCARERA</t>
  </si>
  <si>
    <t xml:space="preserve">1212991000</t>
  </si>
  <si>
    <t xml:space="preserve">CAÑA DE AZÚCAR</t>
  </si>
  <si>
    <t xml:space="preserve">1212999010</t>
  </si>
  <si>
    <t xml:space="preserve">ALGARROBAS Y SUS SEMILLAS</t>
  </si>
  <si>
    <t xml:space="preserve">1212999090</t>
  </si>
  <si>
    <t xml:space="preserve">HUESOS (CAROZOS) Y ALMENDRAS DE FRUTOS Y DEMÁS PRODUCTOS VEGETALES (INCLUIDAS LAS RAÍCES DE ACHICORIA SIN TOSTAR DE LA VARIEDAD CICHORIUM INTYBUS SATIVUM) EMPLEADOS PRINCIPALMENTE EN LA ALIMENTACIÓN HUMANA, NO EXPRESADOS NI COMPRENDIDOS EN OTRA PARTE.</t>
  </si>
  <si>
    <t xml:space="preserve">1213000000</t>
  </si>
  <si>
    <t xml:space="preserve">PAJA Y CASCABILLO DE CEREALES, EN BRUTO, INCLUSO PICADOS, MOLIDOS, PRENSADOS O EN «PELLETS»</t>
  </si>
  <si>
    <t xml:space="preserve">1214100000</t>
  </si>
  <si>
    <t xml:space="preserve">HARINA Y «PELLETS» DE ALFALFA</t>
  </si>
  <si>
    <t xml:space="preserve">1214900000</t>
  </si>
  <si>
    <t xml:space="preserve">NABOS FORRAJEROS, REMOLACHAS FORRAJERAS, RAÍCES FORRAJERAS, HENO, TRÉBOL, ESPARCETA, COLES FORRAJERAS, ALTRAMUCES, VEZAS Y PRODUCTOS FORRAJEROS SIMILARES, INCLUSO EN «PELLETS».</t>
  </si>
  <si>
    <t xml:space="preserve">1301200000</t>
  </si>
  <si>
    <t xml:space="preserve">GOMA ARÁBIGA</t>
  </si>
  <si>
    <t xml:space="preserve">1301904000</t>
  </si>
  <si>
    <t xml:space="preserve">GOMA TRAGACANTO</t>
  </si>
  <si>
    <t xml:space="preserve">1301909010</t>
  </si>
  <si>
    <t xml:space="preserve">GOMA LACA</t>
  </si>
  <si>
    <t xml:space="preserve">1301909090</t>
  </si>
  <si>
    <t xml:space="preserve">DEMÁS GOMAS, RESINAS, GOMORRESINAS Y OLEORRESINAS (POR EJEMPLO: BÁLSAMOS), NATURALES</t>
  </si>
  <si>
    <t xml:space="preserve">1302111000</t>
  </si>
  <si>
    <t xml:space="preserve">CONCENTRADO DE PAJA DE ADORMIDERA</t>
  </si>
  <si>
    <t xml:space="preserve">1302119000</t>
  </si>
  <si>
    <t xml:space="preserve">DEMÁS JUGOS Y EXTRACTOS VEGETALES</t>
  </si>
  <si>
    <t xml:space="preserve">1302120000</t>
  </si>
  <si>
    <t xml:space="preserve">JUGOS Y EXTRACTOS VEGETALES DE REGALIZ</t>
  </si>
  <si>
    <t xml:space="preserve">1302130000</t>
  </si>
  <si>
    <t xml:space="preserve">JUGOS Y EXTRACTOS VEGETALES DE LÚPULO</t>
  </si>
  <si>
    <t xml:space="preserve">1302191100</t>
  </si>
  <si>
    <t xml:space="preserve">EXTRACTO DE UÑA DE GATO (UNCARIA TOMENTOSA), PRESENTADO O ACONDICIONADO PARA LA VENTA AL POR MENOR</t>
  </si>
  <si>
    <t xml:space="preserve">1302191900</t>
  </si>
  <si>
    <t xml:space="preserve">DEMÁS EXTRACTOS DE UÑA DE GATO (UNCARIA TOMENTOSA), EXCEPTO PRESENTADOS O ACONDICIONADOS PARA LA VENTA AL POR MENOR</t>
  </si>
  <si>
    <t xml:space="preserve">1302192000</t>
  </si>
  <si>
    <t xml:space="preserve">EXTRACTO DE HABAS (POROTOS, FRIJOLES, FRÉJOLES) DE SOJA (SOYA), INCLUSO EN POLVO</t>
  </si>
  <si>
    <t xml:space="preserve">1302199100</t>
  </si>
  <si>
    <t xml:space="preserve">DEMÁS JUGOS Y EXTRACTOS VEGETALES, PRESENTADOS O ACONDICIONADOS PARA LA VENTA AL POR MENOR</t>
  </si>
  <si>
    <t xml:space="preserve">1302199900</t>
  </si>
  <si>
    <t xml:space="preserve">DEMÁS JUGOS Y EXTRACTOS VEGETALES, EXCEPTO PRESENTADOS O ACONDICIONADOS PARA LA VENTA AL POR MENOR</t>
  </si>
  <si>
    <t xml:space="preserve">1302200000</t>
  </si>
  <si>
    <t xml:space="preserve">MATERIAS PÉCTICAS, PECTINATOS Y PECTATOS</t>
  </si>
  <si>
    <t xml:space="preserve">1302310000</t>
  </si>
  <si>
    <t xml:space="preserve">AGAR-AGAR</t>
  </si>
  <si>
    <t xml:space="preserve">1302320000</t>
  </si>
  <si>
    <t xml:space="preserve">MUCÍLAGOS Y ESPESATIVOS DE LA ALGARROBA O DE SU SEMILLA O DE LAS SEMILLAS DE GUAR, INCLUSO MODIFICADOS</t>
  </si>
  <si>
    <t xml:space="preserve">1302391000</t>
  </si>
  <si>
    <t xml:space="preserve">MUCÍLAGOS DE SEMILLA DE TARA (CAESALPINEA SPINOSA)</t>
  </si>
  <si>
    <t xml:space="preserve">1302399000</t>
  </si>
  <si>
    <t xml:space="preserve">DEMÁS MUCÍLAGOS Y ESPESATIVOS DERIVADOS DE LOS VEGETALES, INCLUSO MODIFICADOS</t>
  </si>
  <si>
    <t xml:space="preserve">1401100000</t>
  </si>
  <si>
    <t xml:space="preserve">BAMBÚ</t>
  </si>
  <si>
    <t xml:space="preserve">1401200000</t>
  </si>
  <si>
    <t xml:space="preserve">ROTEN (RATÁN)</t>
  </si>
  <si>
    <t xml:space="preserve">1401900000</t>
  </si>
  <si>
    <t xml:space="preserve">DEMÁS MATERIAS VEGETALES DE LAS ESPECIES UTILIZADAS PRINCIPALMENTE EN CESTERÍA O ESPARTERÍA (POR EJEMPLO: CAÑA, JUNCO, MIMBRE, RAFIA, PAJA DE CEREALES LIMPIADA, BLANQUEADA O TEÑIDA, CORTEZA DE TILO)</t>
  </si>
  <si>
    <t xml:space="preserve">1404200000</t>
  </si>
  <si>
    <t xml:space="preserve">LÍNTERES DE ALGODÓN</t>
  </si>
  <si>
    <t xml:space="preserve">1404901000</t>
  </si>
  <si>
    <t xml:space="preserve">ACHIOTE EN POLVO (ONOTO, BIJA)</t>
  </si>
  <si>
    <t xml:space="preserve">1404902000</t>
  </si>
  <si>
    <t xml:space="preserve">TARA EN POLVO (CAESALPINEA SPINOSA)</t>
  </si>
  <si>
    <t xml:space="preserve">1404909010</t>
  </si>
  <si>
    <t xml:space="preserve">MATERIAS VEGETALES DE LAS ESPECIES UTILIZADAS PRINCIPALMENTE PARA RELLENO, INCLUSO EN CAPAS AUN CON SOPORTE DE OTRAS MATERIAS, EXCEPTO “KAPOK”</t>
  </si>
  <si>
    <t xml:space="preserve">1404909090</t>
  </si>
  <si>
    <t xml:space="preserve">DEMÁS PRODUCTOS VEGETALES NO EXPRESADOS NI COMPRENDIDOS EN OTRA PARTE.</t>
  </si>
  <si>
    <t xml:space="preserve">1501001000</t>
  </si>
  <si>
    <t xml:space="preserve">GRASA DE CERDO (INCLUIDA LA MANTECA DE CERDO)</t>
  </si>
  <si>
    <t xml:space="preserve">1501003000</t>
  </si>
  <si>
    <t xml:space="preserve">GRASA DE AVE</t>
  </si>
  <si>
    <t xml:space="preserve">1502001100</t>
  </si>
  <si>
    <t xml:space="preserve">SEBO EN RAMA Y DEMÁS GRASAS EN BRUTO, DESNATURALIZADOS</t>
  </si>
  <si>
    <t xml:space="preserve">1502001900</t>
  </si>
  <si>
    <t xml:space="preserve">DEMÁS SEBOS EN RAMA Y DEMÁS GRASAS EN BRUTO, EXCEPTO DESNATURALIZADOS</t>
  </si>
  <si>
    <t xml:space="preserve">1502009000</t>
  </si>
  <si>
    <t xml:space="preserve">DEMÁS GRASA DE ANIMALES DE LAS ESPECIES BOVINA, OVINA O CAPRINA, EXCEPTO LAS DE LA PARTIDA 15.03</t>
  </si>
  <si>
    <t xml:space="preserve">1503000000</t>
  </si>
  <si>
    <t xml:space="preserve">ESTEARINA SOLAR, ACEITE DE MANTECA DE CERDO, OLEOESTEARINA, OLEOMARGARINA Y ACEITE DE SEBO, SIN EMULSIONAR, MEZCLAR NI PREPARAR DE OTRO MODO</t>
  </si>
  <si>
    <t xml:space="preserve">1504101000</t>
  </si>
  <si>
    <t xml:space="preserve">AECITE DE HÍGADO DE BACALAO</t>
  </si>
  <si>
    <t xml:space="preserve">1504102100</t>
  </si>
  <si>
    <t xml:space="preserve">AECITE DE LOS DEMÁS PESCADOS, EN BRUTO</t>
  </si>
  <si>
    <t xml:space="preserve">1504102900</t>
  </si>
  <si>
    <t xml:space="preserve">DEMÁS AECITE DE LOS DEMÁS PESCADOS, EXCEPTO EN BRUTO</t>
  </si>
  <si>
    <t xml:space="preserve">1504201000</t>
  </si>
  <si>
    <t xml:space="preserve">GRASAS Y ACEITES DE PESCADO Y SUS FRACCIONES, EXCEPTO LOS ACEITES DE HÍGADO, EN BRUTO</t>
  </si>
  <si>
    <t xml:space="preserve">1504209000</t>
  </si>
  <si>
    <t xml:space="preserve">DEMÁS GRASAS Y ACEITES DE PESCADO Y SUS FRACCIONES, EXCEPTO LOS ACEITES DE HÍGADO</t>
  </si>
  <si>
    <t xml:space="preserve">1504300000</t>
  </si>
  <si>
    <t xml:space="preserve">GRASAS Y ACEITES DE MAMÍFEROS MARINOS Y SUS FRACCIONES</t>
  </si>
  <si>
    <t xml:space="preserve">1505001000</t>
  </si>
  <si>
    <t xml:space="preserve">GRASA DE LANA EN BRUTO (SUARDA O SUINTINA)</t>
  </si>
  <si>
    <t xml:space="preserve">1505009100</t>
  </si>
  <si>
    <t xml:space="preserve">LANOLINA</t>
  </si>
  <si>
    <t xml:space="preserve">1505009900</t>
  </si>
  <si>
    <t xml:space="preserve">DEMÁS GRASAS DE LANA Y SUSTANCIAS GRASAS DERIVADAS</t>
  </si>
  <si>
    <t xml:space="preserve">1506001000</t>
  </si>
  <si>
    <t xml:space="preserve">ACEITE DE PIE DE BUEY</t>
  </si>
  <si>
    <t xml:space="preserve">1506009000</t>
  </si>
  <si>
    <t xml:space="preserve">DEMÁS GRASAS Y ACEITES ANIMALES, Y SUS FRACCIONES, INCLUSO REFINADOS, PERO SIN MODIFICAR QUÍMICAMENTE</t>
  </si>
  <si>
    <t xml:space="preserve">1507100000</t>
  </si>
  <si>
    <t xml:space="preserve">ACEITE DE SOJA (SOYA) EN BRUTO, INCLUSO DESGOMADO</t>
  </si>
  <si>
    <t xml:space="preserve">1507901000</t>
  </si>
  <si>
    <t xml:space="preserve">ACEITE DE SOJA (SOYA), REFINADO, CON ADICIÓN DE SUSTANCIAS DESNATURALIZANTES EN UNA PROPORCIÓN INFERIOR O IGUAL AL 1%</t>
  </si>
  <si>
    <t xml:space="preserve">1507909000</t>
  </si>
  <si>
    <t xml:space="preserve">ACEITE DE SOJA (SOYA), REFINADO, EXCEPTO, CON ADICIÓN DE SUSTANCIAS DESNATURALIZANTES EN UNA PROPORCIÓN INFERIOR O IGUAL AL 1%</t>
  </si>
  <si>
    <t xml:space="preserve">1508100000</t>
  </si>
  <si>
    <t xml:space="preserve">ACEITE DE MANÍ (CACAHUETE, CACAHUATE) EN BRUTO</t>
  </si>
  <si>
    <t xml:space="preserve">1508900000</t>
  </si>
  <si>
    <t xml:space="preserve">ACEITE DE MANÍ (CACAHUETE, CACAHUATE) Y SUS FRACCIONES, REFINADO, PERO SIN MODIFICAR QUÍMICAMENTE.</t>
  </si>
  <si>
    <t xml:space="preserve">1509100000</t>
  </si>
  <si>
    <t xml:space="preserve">ACEITE DE OLIVA VIRGEN</t>
  </si>
  <si>
    <t xml:space="preserve">1509900000</t>
  </si>
  <si>
    <t xml:space="preserve">ACEITE DE OLIVA Y SUS FRACCIONES, REFINADO, PERO SIN MODIFICAR QUÍMICAMENTE.</t>
  </si>
  <si>
    <t xml:space="preserve">1510000000</t>
  </si>
  <si>
    <t xml:space="preserve">DEMÁS ACEITES Y SUS FRACCIONES OBTENIDOS EXCLUSIVAMENTE DE ACEITUNA, INCLUSO REFINADOS, PERO SIN MODIFICAR QUÍMICAMENTE, Y MEZCLAS DE ESTOS ACEITES O FRACCIONES CON LOS ACEITES O FRACCIONES DE LA PARTIDA 1509</t>
  </si>
  <si>
    <t xml:space="preserve">1511100000</t>
  </si>
  <si>
    <t xml:space="preserve">ACEITE DE PALMA EN BRUTO</t>
  </si>
  <si>
    <t xml:space="preserve">1511900000</t>
  </si>
  <si>
    <t xml:space="preserve">ACEITE DE PALMA Y SUS FRACCIONES, REFINADO, PERO SIN MODIFICAR QUÍMICAMENTE.</t>
  </si>
  <si>
    <t xml:space="preserve">1512111000</t>
  </si>
  <si>
    <t xml:space="preserve">ACEITES DE GIRASOL EN BRUTO</t>
  </si>
  <si>
    <t xml:space="preserve">1512112000</t>
  </si>
  <si>
    <t xml:space="preserve">ACEITES DE CÁRTAMO EN BRUTO</t>
  </si>
  <si>
    <t xml:space="preserve">1512191000</t>
  </si>
  <si>
    <t xml:space="preserve">DEMÁS ACEITES DE GIRASOL, EXCEPTO EN BRUTO</t>
  </si>
  <si>
    <t xml:space="preserve">1512192000</t>
  </si>
  <si>
    <t xml:space="preserve">DEMÁS ACEITES DE CÁRTAMO, EXCEPTO EN BRUTO</t>
  </si>
  <si>
    <t xml:space="preserve">1512210000</t>
  </si>
  <si>
    <t xml:space="preserve">ACEITE DE ALGODÓN EN BRUTO, INCLUSO SIN GOSIPOL</t>
  </si>
  <si>
    <t xml:space="preserve">1512290000</t>
  </si>
  <si>
    <t xml:space="preserve">DEMÁS ACEITES DE ALGODÓN, EXCEPTO EN BRUTO, INCLUSO SIN GOSIPOL</t>
  </si>
  <si>
    <t xml:space="preserve">1513110000</t>
  </si>
  <si>
    <t xml:space="preserve">ACEITE DE COCO (DE COPRA), EN BRUTO</t>
  </si>
  <si>
    <t xml:space="preserve">1513190000</t>
  </si>
  <si>
    <t xml:space="preserve">DEMÁS ACEITE DE COCO (DE COPRA) Y SUS FRACCIONES</t>
  </si>
  <si>
    <t xml:space="preserve">1513211000</t>
  </si>
  <si>
    <t xml:space="preserve">ACEITES DE ALMENDRA DE PALMA, EN BRUTO</t>
  </si>
  <si>
    <t xml:space="preserve">1513212000</t>
  </si>
  <si>
    <t xml:space="preserve">ACEITES DE BABASÚ, EN BRUTO</t>
  </si>
  <si>
    <t xml:space="preserve">1513291000</t>
  </si>
  <si>
    <t xml:space="preserve">ACEITE REFINADO DE ALMENDRA DE PALMA</t>
  </si>
  <si>
    <t xml:space="preserve">1513292000</t>
  </si>
  <si>
    <t xml:space="preserve">ACEITE REFINADO DE BABASÚ</t>
  </si>
  <si>
    <t xml:space="preserve">1514110000</t>
  </si>
  <si>
    <t xml:space="preserve">ACEITES DE NABO (DE NABINA) O DE COLZA CON BAJO CONTENIDO DE ÁCIDO ERÚCICO, EN BRUTO</t>
  </si>
  <si>
    <t xml:space="preserve">1514190000</t>
  </si>
  <si>
    <t xml:space="preserve">DEMÁS ACEITES DE NABO (DE NABINA) O DE COLZA CON BAJO CONTENIDO DE ÁCIDO ERÚCICO, EXCEPTO EN BRUTO</t>
  </si>
  <si>
    <t xml:space="preserve">1514910000</t>
  </si>
  <si>
    <t xml:space="preserve">DEMÁS ACEITES EN BRUTO</t>
  </si>
  <si>
    <t xml:space="preserve">1514990000</t>
  </si>
  <si>
    <t xml:space="preserve">DEMÁS ACEITES, EXCEPTO EN BRUTO</t>
  </si>
  <si>
    <t xml:space="preserve">1515110000</t>
  </si>
  <si>
    <t xml:space="preserve">ACEITE DE LINO (DE LINAZA), EN BRUTO</t>
  </si>
  <si>
    <t xml:space="preserve">1515190000</t>
  </si>
  <si>
    <t xml:space="preserve">DEMÁS ACEITE DE LINO (DE LINAZA), EXCEPTO EN BRUTO</t>
  </si>
  <si>
    <t xml:space="preserve">1515210000</t>
  </si>
  <si>
    <t xml:space="preserve">ACEITE DE MAÍZ, EN BRUTO</t>
  </si>
  <si>
    <t xml:space="preserve">1515290000</t>
  </si>
  <si>
    <t xml:space="preserve">ACEITE DE MAÍZ, EXCEPTO EN BRUTO</t>
  </si>
  <si>
    <t xml:space="preserve">1515300000</t>
  </si>
  <si>
    <t xml:space="preserve">ACEITE DE RICINO Y SUS FRACCIONES</t>
  </si>
  <si>
    <t xml:space="preserve">1515500000</t>
  </si>
  <si>
    <t xml:space="preserve">ACEITE DE SÉSAMO (AJONJOLÍ) Y SUS FRACCIONES</t>
  </si>
  <si>
    <t xml:space="preserve">1515900010</t>
  </si>
  <si>
    <t xml:space="preserve">ACEITE DE TUNG Y SUS FRACCIONES</t>
  </si>
  <si>
    <t xml:space="preserve">1515900090</t>
  </si>
  <si>
    <t xml:space="preserve">DEMÁS GRASAS Y ACEITES VEGETALES FIJOS (INCLUIDO EL ACEITE DE JOJOBA), Y SUS FRACCIONES, INCLUSO REFINADOS, PERO SIN MODIFICAR QUÍMICAMENTE.</t>
  </si>
  <si>
    <t xml:space="preserve">1516100000</t>
  </si>
  <si>
    <t xml:space="preserve">GRASAS Y ACEITES, ANIMALES, Y SUS FRACCIONES</t>
  </si>
  <si>
    <t xml:space="preserve">1516200000</t>
  </si>
  <si>
    <t xml:space="preserve">GRASAS Y ACEITES, VEGETALES Y SUS FRACCIONES, PARCIAL O TOTALMENTE HIDROGENADOS, INTERESTERIFICADOS, REESTERIFICADOS O ELAIDINIZADOS, INCLUSO REFINADOS, PERO SIN PREPARAR DE OTRO MODO.</t>
  </si>
  <si>
    <t xml:space="preserve">1517100000</t>
  </si>
  <si>
    <t xml:space="preserve">MARGARINA, EXCEPTO LA MARGARINA LÍQUIDA</t>
  </si>
  <si>
    <t xml:space="preserve">1517900000</t>
  </si>
  <si>
    <t xml:space="preserve">DEMÁS MARGARINAS; MEZCLAS O PREPARACIONES ALIMENTICIAS DE GRASAS O ACEITES, ANIMALES O VEGETALES, O DE FRACCIONES DE DIFERENTES GRASAS O ACEITES, DE ESTE CAPÍTULO, EXCEPTO LAS GRASAS Y ACEITES ALIMENTICIOS Y SUS FRACCIONES, DE LA PARTIDA 15.16.</t>
  </si>
  <si>
    <t xml:space="preserve">1518001000</t>
  </si>
  <si>
    <t xml:space="preserve">LINOXINA</t>
  </si>
  <si>
    <t xml:space="preserve">1518009000</t>
  </si>
  <si>
    <t xml:space="preserve">DEMÁS GRASAS Y ACEITES, ANIMALES O VEGETALES, Y SUS FRACCIONES, COCIDOS, OXIDADOS, DESHIDRATADOS, SULFURADOS, SOPLADOS, POLIMERIZADOS POR CALOR EN VACÍO O ATMÓSFERA INERTE («ESTANDOLIZADOS»), O MODIFICADOS QUÍMICAMENTE DE OTRA FORMA, EXCEPTO LOS DE LA PA</t>
  </si>
  <si>
    <t xml:space="preserve">1520000000</t>
  </si>
  <si>
    <t xml:space="preserve">GLICEROL EN BRUTO; AGUAS Y LEJÍAS GLICERINOSAS</t>
  </si>
  <si>
    <t xml:space="preserve">1521101000</t>
  </si>
  <si>
    <t xml:space="preserve">CERA DE CARNAUBA</t>
  </si>
  <si>
    <t xml:space="preserve">1521102000</t>
  </si>
  <si>
    <t xml:space="preserve">CERA DE CANDELILLA</t>
  </si>
  <si>
    <t xml:space="preserve">1521109000</t>
  </si>
  <si>
    <t xml:space="preserve">DEMÁS CERAS VEGETALES</t>
  </si>
  <si>
    <t xml:space="preserve">1521901000</t>
  </si>
  <si>
    <t xml:space="preserve">CERA DE ABEJAS O DE OTROS INSECTOS</t>
  </si>
  <si>
    <t xml:space="preserve">1521902000</t>
  </si>
  <si>
    <t xml:space="preserve">ESPERMA DE BALLENA O DE OTROS CETÁCEOS (ESPERMACETI)</t>
  </si>
  <si>
    <t xml:space="preserve">1522000000</t>
  </si>
  <si>
    <t xml:space="preserve">DEGRÁS; RESIDUOS PROCEDENTES DEL TRATAMIENTO DE GRASAS O CERAS, ANIMALES O VEGETALES</t>
  </si>
  <si>
    <t xml:space="preserve">1601000000</t>
  </si>
  <si>
    <t xml:space="preserve">EMBUTIDOS Y PRODUCTOS SIMILARES DE CARNE, DESPOJOS O SANGRE; PREPARACIONES ALIMENTICIAS A BASE DE ESTOS PRODUCTOS</t>
  </si>
  <si>
    <t xml:space="preserve">1602100000</t>
  </si>
  <si>
    <t xml:space="preserve">PREPARACIONES HOMOGENEIZADAS</t>
  </si>
  <si>
    <t xml:space="preserve">1602200000</t>
  </si>
  <si>
    <t xml:space="preserve">PREPARACIONES Y CONSERVAS DE HÍGADO DE CUALQUIER ANIMAL</t>
  </si>
  <si>
    <t xml:space="preserve">1602311000</t>
  </si>
  <si>
    <t xml:space="preserve">PREPARACIONES Y CONSERVAS DE PAVO (GALLIPAVO), EN TROZOS SAZONADOS Y CONGELADOS</t>
  </si>
  <si>
    <t xml:space="preserve">1602319000</t>
  </si>
  <si>
    <t xml:space="preserve">DEMÁS PREPARACIONES Y CONSERVAS DE PAVO (GALLIPAVO)</t>
  </si>
  <si>
    <t xml:space="preserve">1602321011</t>
  </si>
  <si>
    <t xml:space="preserve">PREPARACIONES Y CONSERVAS DE GALLO O GALLINA, CUARTOS TRASEROS, INCLUIDOS SUS TROZOS, SIN DESHUESAR</t>
  </si>
  <si>
    <t xml:space="preserve">1602321012</t>
  </si>
  <si>
    <t xml:space="preserve">PREPARACIONES Y CONSERVAS DE GALLO O GALLINA, CUARTOS TRASEROS, INCLUIDOS SUS TROZOS, DESHUESADO</t>
  </si>
  <si>
    <t xml:space="preserve">1602321090</t>
  </si>
  <si>
    <t xml:space="preserve">DEMÁS PREPARACIONES Y CONSERVAS DE GALLO O GALLINA, EN TROZOS SAZONADOS Y CONGELADOS</t>
  </si>
  <si>
    <t xml:space="preserve">1602329011</t>
  </si>
  <si>
    <t xml:space="preserve">DEMÁS PREPARACIONES Y CONSERVAS DE GALLO O GALLINA, CUARTOS TRASEROS, SIN DESHUESAR</t>
  </si>
  <si>
    <t xml:space="preserve">1602329012</t>
  </si>
  <si>
    <t xml:space="preserve">DEMÁS PREPARACIONES Y CONSERVAS DE GALLO O GALLINA, CUARTOS TRASEROS, DESHUESADO</t>
  </si>
  <si>
    <t xml:space="preserve">1602329090</t>
  </si>
  <si>
    <t xml:space="preserve">DEMÁS PREPARACIONES Y CONSERVAS DE GALLO O GALLINA</t>
  </si>
  <si>
    <t xml:space="preserve">1602391000</t>
  </si>
  <si>
    <t xml:space="preserve">PREPARACIONES Y CONSERVAS DE LAS DEMÁS AVES DE LA PARTIDA 01.05, EN TROZOS SAZONADOS Y CONGELADOS</t>
  </si>
  <si>
    <t xml:space="preserve">1602399000</t>
  </si>
  <si>
    <t xml:space="preserve">DEMÁS PREPARACIONES Y CONSERVAS DE LAS DEMÁS AVES DE LA PARTIDA 01.05, EXCEPTO EN TROZOS SAZONADOS Y CONGELADOS</t>
  </si>
  <si>
    <t xml:space="preserve">1602410000</t>
  </si>
  <si>
    <t xml:space="preserve">JAMONES Y TROZOS DE JAMÓN DE LA ESPECIE PORCINA</t>
  </si>
  <si>
    <t xml:space="preserve">1602420000</t>
  </si>
  <si>
    <t xml:space="preserve">PALETAS Y TROZOS DE PALETA DE LA ESPECIE PORCINA</t>
  </si>
  <si>
    <t xml:space="preserve">1602490000</t>
  </si>
  <si>
    <t xml:space="preserve">DEMÁS, PREPARACIONES Y CONSERVAS DE LA ESPECIE PORCINA INCLUIDAS LAS MEZCLAS</t>
  </si>
  <si>
    <t xml:space="preserve">1602500000</t>
  </si>
  <si>
    <t xml:space="preserve">PREPARACIONES Y CONSERVAS DE LA ESPECIE BOVINA</t>
  </si>
  <si>
    <t xml:space="preserve">1602900000</t>
  </si>
  <si>
    <t xml:space="preserve">DEMÁS PREPARACIONES Y CONSERVAS, INCLUIDAS LAS PREPARACIONES DE SANGRE DE CUALQUIER ANIMAL</t>
  </si>
  <si>
    <t xml:space="preserve">Excepto TRQ Bovino: 700t. Crecimiento 70t (Peso equivalente en carne con hueso - incluye carcasa)</t>
  </si>
  <si>
    <t xml:space="preserve">1603000000</t>
  </si>
  <si>
    <t xml:space="preserve">EXTRACTOS Y JUGOS DE CARNE, PESCADO O DE CRUSTÁCEOS, MOLUSCOS O DEMÁS INVERTEBRADOS ACUÁTICOS</t>
  </si>
  <si>
    <t xml:space="preserve">1604110000</t>
  </si>
  <si>
    <t xml:space="preserve">PREPARACIONES Y CONSERVAS DE PESCADO DE SALMONES, ENTERO O EN TROZOS, EXCEPTO EL PESCADO PICADO</t>
  </si>
  <si>
    <t xml:space="preserve">1604120000</t>
  </si>
  <si>
    <t xml:space="preserve">PREPARACIONES Y CONSERVAS DE PESCADO DE ARENQUES, ENTERO O EN TROZOS, EXCEPTO EL PESCADO PICADO</t>
  </si>
  <si>
    <t xml:space="preserve">1604131010</t>
  </si>
  <si>
    <t xml:space="preserve">PREPARACIONES Y CONSERVAS DE PESCADO DE SARDINAS, SARDINELAS Y ESPADINES EN SALSA DE TOMATE, ENTERO O EN TROZOS, EXCEPTO EL PESCADO PICADO, EN ENVASE TIPO "OVAL"</t>
  </si>
  <si>
    <t xml:space="preserve">1604131020</t>
  </si>
  <si>
    <t xml:space="preserve">PREPARACIONES Y CONSERVAS DE PESCADO DE SARDINAS, SARDINELAS Y ESPADINES EN SALSA DE TOMATE, ENTERO O EN TROZOS, EXCEPTO EL PESCADO PICADO, EN ENVASE TIPO "TALL"</t>
  </si>
  <si>
    <t xml:space="preserve">1604131090</t>
  </si>
  <si>
    <t xml:space="preserve">DEMÁS PREPARACIONES Y CONSERVAS DE SARDINAS, SARDINELAS Y ESPADINES, EN SALSA DE TOMATE.</t>
  </si>
  <si>
    <t xml:space="preserve">1604132000</t>
  </si>
  <si>
    <t xml:space="preserve">PREPARACIONES Y CONSERVAS DE PESCADO DE SARDINAS, SARDINELAS Y ESPADINES EN ACEITE</t>
  </si>
  <si>
    <t xml:space="preserve">1604133000</t>
  </si>
  <si>
    <t xml:space="preserve">PREPARACIONES Y CONSERVAS DE PESCADO DE SARDINAS, SARDINELAS Y ESPADINES EN AGUA Y SAL</t>
  </si>
  <si>
    <t xml:space="preserve">1604139000</t>
  </si>
  <si>
    <t xml:space="preserve">DEMÁS PREPARACIONES Y CONSERVAS DE SARDINAS, SARDINELAS Y ESPADINES.</t>
  </si>
  <si>
    <t xml:space="preserve">1604141000</t>
  </si>
  <si>
    <t xml:space="preserve">PREPARACIONES Y CONSERVAS DE ATUNES</t>
  </si>
  <si>
    <t xml:space="preserve">1604142000</t>
  </si>
  <si>
    <t xml:space="preserve">PREPARACIONES Y CONSERVAS DE LISTADOS Y BONITOS</t>
  </si>
  <si>
    <t xml:space="preserve">1604150000</t>
  </si>
  <si>
    <t xml:space="preserve">PREPARACIONES Y CONSERVAS DE CABALLAS</t>
  </si>
  <si>
    <t xml:space="preserve">1604160000</t>
  </si>
  <si>
    <t xml:space="preserve">PREPARACIONES Y CONSERVAS DE ANCHOAS</t>
  </si>
  <si>
    <t xml:space="preserve">1604190000</t>
  </si>
  <si>
    <t xml:space="preserve">PREPARACIONES Y CONSERVAS DE PESCADO ENTERO O EN TROZOS, EXCEPTO EL PESCADO PICADO</t>
  </si>
  <si>
    <t xml:space="preserve">1604200000</t>
  </si>
  <si>
    <t xml:space="preserve">DEMÁS PREPARACIONES Y CONSERVAS DE PESCADO</t>
  </si>
  <si>
    <t xml:space="preserve">1604300000</t>
  </si>
  <si>
    <t xml:space="preserve">PREPARACIONES Y CONSERVAS DE CAVIAR Y SUS SUCEDÁNEOS</t>
  </si>
  <si>
    <t xml:space="preserve">1605100000</t>
  </si>
  <si>
    <t xml:space="preserve">PREPARACIONES Y CONSERVAS DE CANGREJOS (EXCEPTO MACRUROS)</t>
  </si>
  <si>
    <t xml:space="preserve">1605200000</t>
  </si>
  <si>
    <t xml:space="preserve">PREPARACIONES Y CONSERVAS DE CAMARONES, LANGOSTINOS Y DEMÁS DECÁPODOS NATANTIA</t>
  </si>
  <si>
    <t xml:space="preserve">1605300000</t>
  </si>
  <si>
    <t xml:space="preserve">PREPARACIONES Y CONSERVAS DE BOGAVANTES</t>
  </si>
  <si>
    <t xml:space="preserve">1605400000</t>
  </si>
  <si>
    <t xml:space="preserve">PREPARACIONES Y CONSERVAS DE CRUSTÁCEOS</t>
  </si>
  <si>
    <t xml:space="preserve">1605901000</t>
  </si>
  <si>
    <t xml:space="preserve">PREPARACIONES Y CONSERVAS DE ALMEJAS, LOCOS Y MACHAS</t>
  </si>
  <si>
    <t xml:space="preserve">1605909000</t>
  </si>
  <si>
    <t xml:space="preserve">DEMÁS PREPARACIONES Y CONSERVAS DE MOLUSCOS E INVERTEBRADOS ACUÁTICOS</t>
  </si>
  <si>
    <t xml:space="preserve">1701111000</t>
  </si>
  <si>
    <t xml:space="preserve">CHANCACA (PANELA, RASPADURA)</t>
  </si>
  <si>
    <t xml:space="preserve">TRQ Azucar</t>
  </si>
  <si>
    <t xml:space="preserve">TRQ Azucar: 11,000t. Crecimiento 1,100t</t>
  </si>
  <si>
    <t xml:space="preserve">1701119000</t>
  </si>
  <si>
    <t xml:space="preserve">AZÚCAR EN BRUTO  DE CAÑA, SIN ADICIÓN DE AROMATIZANTE NI COLORANTE, EXCEPTO LA CHANCACA (PANELA, RASPADURA)</t>
  </si>
  <si>
    <t xml:space="preserve">1701120000</t>
  </si>
  <si>
    <t xml:space="preserve">AZÚCAR EN BRUTO DE REMOLACHA, SIN ADICIÓN DE AROMATIZANTE NI COLORANTE</t>
  </si>
  <si>
    <t xml:space="preserve">1701910000</t>
  </si>
  <si>
    <t xml:space="preserve">AZÚCAR DE CAÑA O DE REMOLACHA REFINADOS Y SACAROSA QUÍMICAMENTE PURA, EN ESTADO SÓLIDO, CON ADICIÓN DE AROMATIZANTE O COLORANTE</t>
  </si>
  <si>
    <t xml:space="preserve">1701991000</t>
  </si>
  <si>
    <t xml:space="preserve">SACAROSA QUÍMICAMENTE PURA</t>
  </si>
  <si>
    <t xml:space="preserve">1701999000</t>
  </si>
  <si>
    <t xml:space="preserve">DEMÁS AZÚCARES DE CAÑA O DE REMOLACHA, EN ESTADO SÓLIDO.</t>
  </si>
  <si>
    <t xml:space="preserve">1702110000</t>
  </si>
  <si>
    <t xml:space="preserve">LACTOSA Y JARABE DE LACTOSA, CON UN CONTENIDO DE LACTOSA SUPERIOR O IGUAL AL 99% EN PESO, EXPRESADO EN LACTOSA ANHIDRA, CALCULADO SOBRE PRODUCTO SECO</t>
  </si>
  <si>
    <t xml:space="preserve">1702191000</t>
  </si>
  <si>
    <t xml:space="preserve">LACTOSA</t>
  </si>
  <si>
    <t xml:space="preserve">1702192000</t>
  </si>
  <si>
    <t xml:space="preserve">JARABE DE LACTOSA</t>
  </si>
  <si>
    <t xml:space="preserve">1702200000</t>
  </si>
  <si>
    <t xml:space="preserve">AZÚCAR Y JARABE DE ARCE («MAPLE»)</t>
  </si>
  <si>
    <t xml:space="preserve">1702301000</t>
  </si>
  <si>
    <t xml:space="preserve">GLUCOSA Y JARABE DE GLUCOSA, SIN FRUCTOSA O CON UN CONTENIDO DE FRUCTOSA, CALCULADO SOBRE PRODUCTO SECO, INFERIOR AL 20% EN PESO, CON UN CONTENIDO DE GLUCOSA SUPERIOR O IGUAL AL 99% EN PESO, EXPRESADO EN GLUCOSA ANHIDRA, CALCULADO SOBRE PRODUCTO SECO (DEXTROSA)</t>
  </si>
  <si>
    <t xml:space="preserve">1702302000</t>
  </si>
  <si>
    <t xml:space="preserve">JARABE DE GLUCOSA</t>
  </si>
  <si>
    <t xml:space="preserve">1702309000</t>
  </si>
  <si>
    <t xml:space="preserve">GLUCOSAS, SIN FRUCTOSA O CON UN CONTENIDO DE FRUCTOSA, CALCULADO SOBRE PRODUCTO SECO, INFERIOR AL 20% EN PESO.</t>
  </si>
  <si>
    <t xml:space="preserve">1702401000</t>
  </si>
  <si>
    <t xml:space="preserve">GLUCOSA</t>
  </si>
  <si>
    <t xml:space="preserve">1702402000</t>
  </si>
  <si>
    <t xml:space="preserve">1702500000</t>
  </si>
  <si>
    <t xml:space="preserve">FRUCTOSA QUÍMICAMENTE PURA</t>
  </si>
  <si>
    <t xml:space="preserve">1702600000</t>
  </si>
  <si>
    <t xml:space="preserve">DEMÁS FRUCTOSAS Y JARABE DE FRUCTOSA, CON UN CONTENIDO DE FRUCTOSA SOBRE PRODUCTO SECO SUPERIOR AL 50% EN PESO, EXCEPTO EL AZÚCAR INVERTIDO</t>
  </si>
  <si>
    <t xml:space="preserve">1702901000</t>
  </si>
  <si>
    <t xml:space="preserve">SUCEDÁNEOS DE LA MIEL, INCLUSO MEZCLADOS CON MIEL NATURAL, CON UN CONTENIDO DE FRUCTOSA SOBRE PRODUCTO SECO DE 50% EN PESO</t>
  </si>
  <si>
    <t xml:space="preserve">1702902000</t>
  </si>
  <si>
    <t xml:space="preserve">AZÚCAR Y MELAZA CARAMELIZADOS, CON UN CONTENIDO DE FRUCTOSA SOBRE PRODUCTO SECO DE 50% EN PESO</t>
  </si>
  <si>
    <t xml:space="preserve">1702903000</t>
  </si>
  <si>
    <t xml:space="preserve">AZÚCARES CON ADICIÓN DE AROMATIZANTE O COLORANTE, CON UN CONTENIDO DE FRUCTOSA SOBRE PRODUCTO SECO DE 50% EN PESO</t>
  </si>
  <si>
    <t xml:space="preserve">1702904000</t>
  </si>
  <si>
    <t xml:space="preserve">DEMÁS JARABES, CON UN CONTENIDO DE FRUCTOSA SOBRE PRODUCTO SECO DE 50% EN PESO</t>
  </si>
  <si>
    <t xml:space="preserve">1702909000</t>
  </si>
  <si>
    <t xml:space="preserve">DEMÁS AZÚCARES, INCLUIDO EL AZÚCAR INVERTIDO Y DEMÁS AZÚCARES Y JARABES DE AZÚCAR, CON UN CONTENIDO DE FRUCTOSA SOBRE PRODUCTO SECO DE 50% EN PESO</t>
  </si>
  <si>
    <t xml:space="preserve">1703100000</t>
  </si>
  <si>
    <t xml:space="preserve">MELAZA DE CAÑA</t>
  </si>
  <si>
    <t xml:space="preserve">1703900000</t>
  </si>
  <si>
    <t xml:space="preserve">DEMÁS MELAZAS PROCEDENTES DE LA EXTRACCIÓN O DEL REFINADO DEL AZÚCAR, EXCEPTO DE CAÑA</t>
  </si>
  <si>
    <t xml:space="preserve">1704101000</t>
  </si>
  <si>
    <t xml:space="preserve">CHICLES Y DEMÁS GOMAS DE MASCAR RECUBIERTOS DE AZÚCAR</t>
  </si>
  <si>
    <t xml:space="preserve">1704109000</t>
  </si>
  <si>
    <t xml:space="preserve">DEMÁS CHICLES Y DEMÁS GOMAS DE MASCAR</t>
  </si>
  <si>
    <t xml:space="preserve">1704901000</t>
  </si>
  <si>
    <t xml:space="preserve">BOMBONES, CARAMELOS, CONFITES Y PASTILLAS</t>
  </si>
  <si>
    <t xml:space="preserve">Excepto TRQ Productos de alto contenido de azúcar: 5,000t. Crecimiento 500t</t>
  </si>
  <si>
    <t xml:space="preserve">1704909000</t>
  </si>
  <si>
    <t xml:space="preserve">DEMÁS ARTÍCULOS DE CONFITERÍA SIN CACAO (INCLUIDO EL CHOCOLATE BLANCO).</t>
  </si>
  <si>
    <t xml:space="preserve">1801001100</t>
  </si>
  <si>
    <t xml:space="preserve">CACAO EN GRANO, CRUDO, PARA SIEMBRA</t>
  </si>
  <si>
    <t xml:space="preserve">1801001900</t>
  </si>
  <si>
    <t xml:space="preserve">CACAO EN GRANO, CRUDO, EXCEPTO PARA SIEMBRA</t>
  </si>
  <si>
    <t xml:space="preserve">1801002000</t>
  </si>
  <si>
    <t xml:space="preserve">CACAO EN GRANO, ENTERO O PARTIDO, TOSTADO</t>
  </si>
  <si>
    <t xml:space="preserve">1802000000</t>
  </si>
  <si>
    <t xml:space="preserve">CÁSCARA, PELÍCULAS Y DEMÁS RESIDUOS DE CACAO</t>
  </si>
  <si>
    <t xml:space="preserve">1803100000</t>
  </si>
  <si>
    <t xml:space="preserve">PASTA DE CACAO SIN DESGRASAR</t>
  </si>
  <si>
    <t xml:space="preserve">1803200000</t>
  </si>
  <si>
    <t xml:space="preserve">PASTA DE CACAO DESGRASADA TOTAL O PARCIALMENTE</t>
  </si>
  <si>
    <t xml:space="preserve">1804001100</t>
  </si>
  <si>
    <t xml:space="preserve">MANTECA DE CACAO CON UN ÍNDICE DE ACIDEZ EXPRESADO EN ÁCIDO OLEICO INFERIOR O IGUAL A 1%</t>
  </si>
  <si>
    <t xml:space="preserve">1804001200</t>
  </si>
  <si>
    <t xml:space="preserve">MANTECA DE CACAO CON UN ÍNDICE DE ACIDEZ EXPRESADO EN ÁCIDO OLEICO SUPERIOR A 1% PERO INFERIOR O IGUAL A 1.65%</t>
  </si>
  <si>
    <t xml:space="preserve">1804001300</t>
  </si>
  <si>
    <t xml:space="preserve">MANTECA DE CACAO CON UN ÍNDICE DE ACIDEZ EXPRESADO EN ÁCIDO OLEICO SUPERIOR A 1.65%</t>
  </si>
  <si>
    <t xml:space="preserve">1804002000</t>
  </si>
  <si>
    <t xml:space="preserve">GRASA Y ACEITE DE CACAO</t>
  </si>
  <si>
    <t xml:space="preserve">1805000000</t>
  </si>
  <si>
    <t xml:space="preserve">CACAO EN POLVO SIN ADICIÓN DE AZÚCAR NI OTRO EDULCORANTE</t>
  </si>
  <si>
    <t xml:space="preserve">1806100000</t>
  </si>
  <si>
    <t xml:space="preserve">CACAO EN POLVO CON ADICIÓN DE AZÚCAR U OTRO EDULCORANTE</t>
  </si>
  <si>
    <t xml:space="preserve">1806201000</t>
  </si>
  <si>
    <t xml:space="preserve">PREPARACIONES EN BLOQUES O BARRAS CON PESO SUPERIOR A 2 KG O EN FORMA LÍQUIDA O PASTOSA, EN POLVO, GRÁNULOS O FORMAS SIMILARES, EN RECIPIENTES O ENVASES INMEDIATOS CON UN CONTENIDO SUPERIOR A 2 KG, SIN ADICIÓN DE AZUCAR, NI OTROS EDULCORANTES</t>
  </si>
  <si>
    <t xml:space="preserve">1806209000</t>
  </si>
  <si>
    <t xml:space="preserve">DEMÁS PREPARACIONES EN BLOQUES O BARRAS CON PESO SUPERIOR A 2 KG O EN FORMA LÍQUIDA O PASTOSA, EN POLVO, GRÁNULOS O FORMAS SIMILARES, EN RECIPIENTES O ENVASES INMEDIATOS CON UN CONTENIDO SUPERIOR A 2 KG</t>
  </si>
  <si>
    <t xml:space="preserve">1806311000</t>
  </si>
  <si>
    <t xml:space="preserve">PREPARACIONES EN BLOQUES, TABLETAS O BARRAS, RELLENOS, SIN ADICIÓN DE AZÚCAR NI OTRO EDULCORANTE</t>
  </si>
  <si>
    <t xml:space="preserve">1806319000</t>
  </si>
  <si>
    <t xml:space="preserve">DEMÁS PREPARACIONES EN BLOQUES, TABLETAS O BARRAS, RELLENOS</t>
  </si>
  <si>
    <t xml:space="preserve">1806320000</t>
  </si>
  <si>
    <t xml:space="preserve">CHOCOLATE Y SUS PREPARACIONES ALIMENTICIAS, EN BLOQUES, TABLETAS O BARRAS, SIN RELLENAR</t>
  </si>
  <si>
    <t xml:space="preserve">1806900000</t>
  </si>
  <si>
    <t xml:space="preserve">DEMÁS CHOCOLATE Y PREPARACIONES ALIMENTICIAS QUE CONTENGAN CACAO</t>
  </si>
  <si>
    <t xml:space="preserve">1901101000</t>
  </si>
  <si>
    <t xml:space="preserve">FÓRMULAS LÁCTEAS PARA NIÑOS DE HASTA 12 MESES DE EDAD</t>
  </si>
  <si>
    <t xml:space="preserve">15 (8 gracia)</t>
  </si>
  <si>
    <t xml:space="preserve">TRQ Preparaciones lacteas: 500t. Crecimiento 50t</t>
  </si>
  <si>
    <t xml:space="preserve">1901109100</t>
  </si>
  <si>
    <t xml:space="preserve">PREPARACIONES PARA LA ALIMENTACIÓN INFANTIL ACONDICIONADAS PARA LA VENTA AL POR MENOR, A BASE DE HARINAS, SÉMOLAS, ALMIDONES, FÉCULAS O EXTRACTOS DEL MALTA</t>
  </si>
  <si>
    <t xml:space="preserve">1901109900</t>
  </si>
  <si>
    <t xml:space="preserve">DEMÁS PREPARACIONES PARA LA ALIMENTACIÓN INFANTIL ACONDICIONADAS PARA LA VENTA AL POR MENOR</t>
  </si>
  <si>
    <t xml:space="preserve">1901200000</t>
  </si>
  <si>
    <t xml:space="preserve">MEZCLAS Y PASTAS PARA LA PREPARACIÓN DE PRODUCTOS DE PANADERÍA, PASTELERÍA O GALLETERÍA, DE LA PARTIDA 1905</t>
  </si>
  <si>
    <t xml:space="preserve">1901901000</t>
  </si>
  <si>
    <t xml:space="preserve">EXTRACTO DE MALTA</t>
  </si>
  <si>
    <t xml:space="preserve">1901902000</t>
  </si>
  <si>
    <t xml:space="preserve">MANJAR BLANCO O DULCE DE LECHE</t>
  </si>
  <si>
    <t xml:space="preserve">1901909000</t>
  </si>
  <si>
    <t xml:space="preserve">DEMÁS PREPARACIONES ALIMENTICIAS DE HARINA, GRAÑONES, SÉMOLA, ALMIDÓN, FÉCULA O EXTRACTO DE MALTA, QUE NO CONTENGAN CACAO O CON UN CONTENIDO DE CACAO INFERIOR AL 40% EN PESO CALCULADO SOBRE UNA BASE TOTALMENTE DESGRASADA, NO EXPRESADAS NI COMPRENDIDAS</t>
  </si>
  <si>
    <t xml:space="preserve">1902110000</t>
  </si>
  <si>
    <t xml:space="preserve">PASTAS ALIMENTICIAS SIN COCER, RELLENAR NI PREPARAR DE OTRA FORMA, QUE CONTENGAN HUEVO</t>
  </si>
  <si>
    <t xml:space="preserve">1902190000</t>
  </si>
  <si>
    <t xml:space="preserve">DEMÁS PASTAS ALIMENTICIAS SIN COCER, RELLENAR NI PREPARAR DE OTRA FORMA</t>
  </si>
  <si>
    <t xml:space="preserve">1902200000</t>
  </si>
  <si>
    <t xml:space="preserve">PASTAS ALIMENTICIAS RELLENAS, INCLUSO COCIDAS O PREPARADAS DE OTRA FORMA</t>
  </si>
  <si>
    <t xml:space="preserve">1902300000</t>
  </si>
  <si>
    <t xml:space="preserve">DEMÁS PASTAS ALIMENTICIAS</t>
  </si>
  <si>
    <t xml:space="preserve">1902400000</t>
  </si>
  <si>
    <t xml:space="preserve">CUSCÚS</t>
  </si>
  <si>
    <t xml:space="preserve">1903000000</t>
  </si>
  <si>
    <t xml:space="preserve">TAPIOCA Y SUS SUCEDÁNEOS PREPARADOS CON FÉCULA, EN COPOS, GRUMOS, GRANOS PERLADOS, CERNIDURAS O FORMAS SIMILARES</t>
  </si>
  <si>
    <t xml:space="preserve">1904100000</t>
  </si>
  <si>
    <t xml:space="preserve">PRODUCTOS A BASE DE CEREALES OBTENIDOS POR INFLADO O TOSTADO</t>
  </si>
  <si>
    <t xml:space="preserve">1904200000</t>
  </si>
  <si>
    <t xml:space="preserve">PREPARACIONES ALIMENTICIAS OBTENIDAS CON COPOS DE CEREALES SIN TOSTAR O CON MEZCLAS DE COPOS DE CEREALES SIN TOSTAR Y COPOS DE CEREALES TOSTADOS O CEREALES INFLADOS</t>
  </si>
  <si>
    <t xml:space="preserve">1904300000</t>
  </si>
  <si>
    <t xml:space="preserve">TRIGO «BULGUR»</t>
  </si>
  <si>
    <t xml:space="preserve">1904900000</t>
  </si>
  <si>
    <t xml:space="preserve">CEREALES (EXCEPTO EL MAÍZ) EN GRANO O EN FORMA DE COPOS U OTRO GRANO TRABAJADO (EXCEPTO LA HARINA, GRAÑONES Y SÉMOLA), PRECOCIDOS O PREPARADOS DE OTRO MODO, NO EXPRESADOS NI COMPRENDIDOS EN OTRA PARTE</t>
  </si>
  <si>
    <t xml:space="preserve">1905100000</t>
  </si>
  <si>
    <t xml:space="preserve">PAN CRUJIENTE LLAMADO «KNÄCKEBROT»</t>
  </si>
  <si>
    <t xml:space="preserve">1905200000</t>
  </si>
  <si>
    <t xml:space="preserve">PAN DE ESPECIAS</t>
  </si>
  <si>
    <t xml:space="preserve">1905310000</t>
  </si>
  <si>
    <t xml:space="preserve">GALLETAS DULCES (CON ADICIÓN DE EDULCORANTE)</t>
  </si>
  <si>
    <t xml:space="preserve">1905320000</t>
  </si>
  <si>
    <t xml:space="preserve">BARQUILLOS Y OBLEAS, INCLUSO RELLENOS («GAUFRETTES», «WAFERS») Y «WAFFLES» («GAUFRES»)</t>
  </si>
  <si>
    <t xml:space="preserve">1905400000</t>
  </si>
  <si>
    <t xml:space="preserve">PAN TOSTADO Y PRODUCTOS SIMILARES TOSTADOS</t>
  </si>
  <si>
    <t xml:space="preserve">1905901000</t>
  </si>
  <si>
    <t xml:space="preserve">GALLETAS SALADAS O AROMATIZADAS</t>
  </si>
  <si>
    <t xml:space="preserve">1905909000</t>
  </si>
  <si>
    <t xml:space="preserve">DEMÁS PRODUCTOS DE PANADERÍA, PASTELERÍA O GALLETERÍA, INCLUSO CON ADICIÓN DE CACAO; HOSTIAS, SELLOS VACÍOS DE LOS TIPOS UTILIZADOS PARA MEDICAMENTOS, OBLEAS PARA SELLAR, PASTAS SECAS DE HARINA, ALMIDÓN O FÉCULA, EN HOJAS, Y PRODUCTOS SIMILARES.</t>
  </si>
  <si>
    <t xml:space="preserve">2001100000</t>
  </si>
  <si>
    <t xml:space="preserve">PEPINOS Y PEPINILLOS, PREPARADOS O CONSERVADOS EN VINAGRE O EN ÁCIDO ACÉTICO.</t>
  </si>
  <si>
    <t xml:space="preserve">2001901000</t>
  </si>
  <si>
    <t xml:space="preserve">ACEITUNAS, PREPARADOS O CONSERVADOS EN VINAGRE O EN ÁCIDO ACÉTICO.</t>
  </si>
  <si>
    <t xml:space="preserve">2001909000</t>
  </si>
  <si>
    <t xml:space="preserve">DEMÁS HORTALIZAS (INCLUSO «SILVESTRES»), FRUTAS U OTROS FRUTOS Y DEMÁS PARTES COMESTIBLES DE PLANTAS, PREPARADOS O CONSERVADOS EN VINAGRE O EN ÁCIDO ACÉTICO</t>
  </si>
  <si>
    <t xml:space="preserve">2002100000</t>
  </si>
  <si>
    <t xml:space="preserve">TOMATES ENTEROS O EN TROZOS, PREPARADOS O CONSERVADOS (EXCEPTO EN VINAGRE O EN ÁCIDO ACÉTICO).</t>
  </si>
  <si>
    <t xml:space="preserve">2002900000</t>
  </si>
  <si>
    <t xml:space="preserve">DEMÁS TOMATES PREPARADOS O CONSERVADOS (EXCEPTO EN VINAGRE O EN ÁCIDO ACÉTICO).</t>
  </si>
  <si>
    <t xml:space="preserve">2003100000</t>
  </si>
  <si>
    <t xml:space="preserve">HONGOS DEL GÉNERO AGARICUS PREPARADOS O CONSERVADOS (EXCEPTO EN VINAGRE O EN ÁCIDO ACÉTICO).</t>
  </si>
  <si>
    <t xml:space="preserve">2003200000</t>
  </si>
  <si>
    <t xml:space="preserve">TRUFAS PREPARADOS O CONSERVADOS (EXCEPTO EN VINAGRE O EN ÁCIDO ACÉTICO).</t>
  </si>
  <si>
    <t xml:space="preserve">2003900000</t>
  </si>
  <si>
    <t xml:space="preserve">DEMÁS HONGOS PREPARADOS O CONSERVADOS (EXCEPTO EN VINAGRE O EN ÁCIDO ACÉTICO).</t>
  </si>
  <si>
    <t xml:space="preserve">2004100000</t>
  </si>
  <si>
    <t xml:space="preserve">PAPAS (PATATAS) PREPARADAS O CONSERVADAS (EXCEPTO EN VINAGRE O EN ÁCIDO ACÉTICO), CONGELADAS</t>
  </si>
  <si>
    <t xml:space="preserve">2004900000</t>
  </si>
  <si>
    <t xml:space="preserve">DEMÁS HORTALIZAS Y LAS MEZCLAS DE HORTALIZAS PREPARADAS O CONSERVADAS (EXCEPTO EN VINAGRE O EN ÁCIDO ACÉTICO), CONGELADAS</t>
  </si>
  <si>
    <t xml:space="preserve">2005100000</t>
  </si>
  <si>
    <t xml:space="preserve">HORTALIZAS HOMOGENEIZADAS PREPARADAS O CONSERVADAS (EXCEPTO EN VINAGRE O EN ÁCIDO ACÉTICO), SIN CONGELAR</t>
  </si>
  <si>
    <t xml:space="preserve">2005200000</t>
  </si>
  <si>
    <t xml:space="preserve">PAPAS (PATATAS) PREPARADAS O CONSERVADAS (EXCEPTO EN VINAGRE O EN ÁCIDO ACÉTICO), SIN CONGELAR</t>
  </si>
  <si>
    <t xml:space="preserve">2005400000</t>
  </si>
  <si>
    <t xml:space="preserve">ARVEJAS (GUISANTES, CHÍCHAROS) (PISUM SATIVUM) PREPARADAS O CONSERVADAS (EXCEPTO EN VINAGRE O EN ÁCIDO ACÉTICO), SIN CONGELAR</t>
  </si>
  <si>
    <t xml:space="preserve">2005510000</t>
  </si>
  <si>
    <t xml:space="preserve">FRIJOLES (FRÉJOLES, POROTOS, ALUBIAS, JUDÍAS) (VIGNA SPP., PHASEOLUS SPP.), DESVAINADOS, PREPARADAS O CONSERVADAS (EXCEPTO EN VINAGRE O EN ÁCIDO ACÉTICO), SIN CONGELAR</t>
  </si>
  <si>
    <t xml:space="preserve">2005590000</t>
  </si>
  <si>
    <t xml:space="preserve">DEMÁS FRIJOLES (FRÉJOLES, POROTOS, ALUBIAS, JUDÍAS) (VIGNA SPP., PHASEOLUS SPP.), PREPARADAS O CONSERVADAS (EXCEPTO EN VINAGRE O EN ÁCIDO ACÉTICO), SIN CONGELAR</t>
  </si>
  <si>
    <t xml:space="preserve">2005600000</t>
  </si>
  <si>
    <t xml:space="preserve">ESPÁRRAGOS PREPARADAS O CONSERVADAS (EXCEPTO EN VINAGRE O EN ÁCIDO ACÉTICO), SIN CONGELAR</t>
  </si>
  <si>
    <t xml:space="preserve">2005700000</t>
  </si>
  <si>
    <t xml:space="preserve">ACEITUNAS PREPARADAS O CONSERVADAS (EXCEPTO EN VINAGRE O EN ÁCIDO ACÉTICO), SIN CONGELAR</t>
  </si>
  <si>
    <t xml:space="preserve">2005800000</t>
  </si>
  <si>
    <t xml:space="preserve">MAÍZ DULCE (ZEA MAYS VAR SACCHARATA) PREPARADAS O CONSERVADAS (EXCEPTO EN VINAGRE O EN ÁCIDO ACÉTICO), SIN CONGELAR</t>
  </si>
  <si>
    <t xml:space="preserve">TRQ Maiz dulce</t>
  </si>
  <si>
    <t xml:space="preserve">2005910000</t>
  </si>
  <si>
    <t xml:space="preserve">BROTES DE BAMBÚ PREPARADAS O CONSERVADAS (EXCEPTO EN VINAGRE O EN ÁCIDO ACÉTICO), SIN CONGELAR</t>
  </si>
  <si>
    <t xml:space="preserve">2005991000</t>
  </si>
  <si>
    <t xml:space="preserve">ALCACHOFAS (ALCAUCILES) PREPARADAS O CONSERVADAS (EXCEPTO EN VINAGRE O EN ÁCIDO ACÉTICO), SIN CONGELAR</t>
  </si>
  <si>
    <t xml:space="preserve">2005992000</t>
  </si>
  <si>
    <t xml:space="preserve">PIMIENTO PIQUILLO (CAPSICUM ANNUUM) PREPARADAS O CONSERVADAS (EXCEPTO EN VINAGRE O EN ÁCIDO ACÉTICO), SIN CONGELAR</t>
  </si>
  <si>
    <t xml:space="preserve">2005999000</t>
  </si>
  <si>
    <t xml:space="preserve">DEMÁS HORTALIZAS Y LAS MEZCLAS DE HORTALIZAS PREPARADAS O CONSERVADAS (EXCEPTO EN VINAGRE O EN ÁCIDO ACÉTICO), SIN CONGELAR</t>
  </si>
  <si>
    <t xml:space="preserve">2006000000</t>
  </si>
  <si>
    <t xml:space="preserve">HORTALIZAS (INCLUSO «SILVESTRES»), FRUTAS U OTROS FRUTOS O SUS CORTEZAS Y DEMÁS PARTES DE PLANTAS, CONFITADOS CON AZÚCAR (ALMIBARADOS, GLASEADOS O ESCARCHADOS)</t>
  </si>
  <si>
    <t xml:space="preserve">2007100000</t>
  </si>
  <si>
    <t xml:space="preserve">PREPARACIONES HOMOGENEIZADAS DE FRUTOS</t>
  </si>
  <si>
    <t xml:space="preserve">2007911000</t>
  </si>
  <si>
    <t xml:space="preserve">CONFITURAS, JALEAS Y MERMELADAS, DE AGRIOS (CÍTRICOS)</t>
  </si>
  <si>
    <t xml:space="preserve">2007912000</t>
  </si>
  <si>
    <t xml:space="preserve">PURÉS Y PASTAS, DE AGRIOS (CÍTRICOS)</t>
  </si>
  <si>
    <t xml:space="preserve">2007991100</t>
  </si>
  <si>
    <t xml:space="preserve">CONFITURAS, JALEAS Y MERMELADAS, DE PIÑAS (ANANÁS)</t>
  </si>
  <si>
    <t xml:space="preserve">2007991200</t>
  </si>
  <si>
    <t xml:space="preserve">PURÉS Y PASTAS, DE PIÑAS (ANANÁS)</t>
  </si>
  <si>
    <t xml:space="preserve">2007999100</t>
  </si>
  <si>
    <t xml:space="preserve">DEMÁS CONFITURAS, JALEAS Y MERMELADAS</t>
  </si>
  <si>
    <t xml:space="preserve">2007999200</t>
  </si>
  <si>
    <t xml:space="preserve">DEMÁS PURÉS Y PASTAS</t>
  </si>
  <si>
    <t xml:space="preserve">2008111000</t>
  </si>
  <si>
    <t xml:space="preserve">MANTECA DE MANÍES (CACAHUETES, CACAHUATES)</t>
  </si>
  <si>
    <t xml:space="preserve">2008119000</t>
  </si>
  <si>
    <t xml:space="preserve">DEMÁS PREPARADOS O CONSERVADOS DE OTRO MODO, INCLUSO CON ADICIÓN DE AZÚCAR U OTRO EDULCORANTE O ALCOHOL, DE MANÍES (CACAHUETES, CACAHUATES)</t>
  </si>
  <si>
    <t xml:space="preserve">2008191000</t>
  </si>
  <si>
    <t xml:space="preserve">NUECES DE MARAÑÓN (MEREY, CAJUIL, ANACARDO, «CAJÚ») PREPARADOS O CONSERVADOS DE OTRO MODO, INCLUSO CON ADICIÓN DE AZÚCAR U OTRO EDULCORANTE O ALCOHOL,</t>
  </si>
  <si>
    <t xml:space="preserve">2008192000</t>
  </si>
  <si>
    <t xml:space="preserve">PISTACHOS PREPARADOS O CONSERVADOS DE OTRO MODO, INCLUSO CON ADICIÓN DE AZÚCAR U OTRO EDULCORANTE O ALCOHOL,</t>
  </si>
  <si>
    <t xml:space="preserve">2008199000</t>
  </si>
  <si>
    <t xml:space="preserve">DEMÁS, INCLUIDAS LAS MEZCLAS, PREPARADOS O CONSERVADOS DE OTRO MODO, INCLUSO CON ADICIÓN DE AZÚCAR U OTRO EDULCORANTE O ALCOHOL,</t>
  </si>
  <si>
    <t xml:space="preserve">2008201000</t>
  </si>
  <si>
    <t xml:space="preserve">PIÑAS (ANANÁS), PREPARADOS O CONSERVADOS EN AGUA CON ADICIÓN DE AZÚCAR U OTRO EDULCORANTE, INCLUIDO EL JARABE</t>
  </si>
  <si>
    <t xml:space="preserve">2008209000</t>
  </si>
  <si>
    <t xml:space="preserve">DEMÁS PIÑAS (ANANÁS), PREPARADOS O CONSERVADOS DE OTRO MODO, INCLUSO CON ADICIÓN DE AZÚCAR U OTRO EDULCORANTE O ALCOHOL,</t>
  </si>
  <si>
    <t xml:space="preserve">2008300000</t>
  </si>
  <si>
    <t xml:space="preserve">AGRIOS (CÍTRICOS), PREPARADOS O CONSERVADOS DE OTRO MODO, INCLUSO CON ADICIÓN DE AZÚCAR U OTRO EDULCORANTE O ALCOHOL,</t>
  </si>
  <si>
    <t xml:space="preserve">2008400000</t>
  </si>
  <si>
    <t xml:space="preserve">PERAS, PREPARADOS O CONSERVADOS DE OTRO MODO, INCLUSO CON ADICIÓN DE AZÚCAR U OTRO EDULCORANTE O ALCOHOL,</t>
  </si>
  <si>
    <t xml:space="preserve">2008500000</t>
  </si>
  <si>
    <t xml:space="preserve">DAMASCOS (ALBARICOQUES, CHABACANOS), PREPARADOS O CONSERVADOS DE OTRO MODO, INCLUSO CON ADICIÓN DE AZÚCAR U OTRO EDULCORANTE O ALCOHOL,</t>
  </si>
  <si>
    <t xml:space="preserve">2008601000</t>
  </si>
  <si>
    <t xml:space="preserve">CEREZAS, PREPARADOS O CONSERVADOS EN AGUA CON ADICIÓN DE AZÚCAR U OTRO EDULCORANTE, INCLUIDO EL JARABE</t>
  </si>
  <si>
    <t xml:space="preserve">2008609000</t>
  </si>
  <si>
    <t xml:space="preserve">DEMÁS CEREZAS, PREPARADOS O CONSERVADOS DE OTRO MODO, INCLUSO CON ADICIÓN DE AZÚCAR U OTRO EDULCORANTE O ALCOHOL,</t>
  </si>
  <si>
    <t xml:space="preserve">2008702000</t>
  </si>
  <si>
    <t xml:space="preserve">DURAZNOS (MELOCOTONES), INCLUIDOS LOS GRIÑONES Y NECTARINAS, PREPARADOS O CONSERVADOS EN AGUA CON ADICIÓN DE AZÚCAR U OTRO EDULCORANTE, INCLUIDO EL JARABE</t>
  </si>
  <si>
    <t xml:space="preserve">2008709000</t>
  </si>
  <si>
    <t xml:space="preserve">DEMÁS DURAZNOS (MELOCOTONES), INCLUIDOS LOS GRIÑONES Y NECTARINAS, PREPARADOS O CONSERVADOS DE OTRO MODO, INCLUSO CON ADICIÓN DE AZÚCAR U OTRO EDULCORANTE O ALCOHOL,</t>
  </si>
  <si>
    <t xml:space="preserve">2008800000</t>
  </si>
  <si>
    <t xml:space="preserve">FRESAS (FRUTILLAS) PREPARADOS O CONSERVADOS DE OTRO MODO, INCLUSO CON ADICIÓN DE AZÚCAR U OTRO EDULCORANTE O ALCOHOL,</t>
  </si>
  <si>
    <t xml:space="preserve">2008910000</t>
  </si>
  <si>
    <t xml:space="preserve">PALMITOS PREPARADOS O CONSERVADOS DE OTRO MODO, INCLUSO CON ADICIÓN DE AZÚCAR U OTRO EDULCORANTE O ALCOHOL,</t>
  </si>
  <si>
    <t xml:space="preserve">2008920000</t>
  </si>
  <si>
    <t xml:space="preserve">MEZCLAS DE FRUTOS Y DEMÁS PARTES COMESTIBLES DE PLANTAS, PREPARADOS O CONSERVADOS DE OTRO MODO, INCLUSO CON ADICIÓN DE AZÚCAR U OTRO EDULCORANTE O ALCOHOL,</t>
  </si>
  <si>
    <t xml:space="preserve">2008992000</t>
  </si>
  <si>
    <t xml:space="preserve">PAPAYAS PREPARADOS O CONSERVADOS DE OTRO MODO, INCLUSO CON ADICIÓN DE AZÚCAR U OTRO EDULCORANTE O ALCOHOL,</t>
  </si>
  <si>
    <t xml:space="preserve">2008993000</t>
  </si>
  <si>
    <t xml:space="preserve">MANGOS PREPARADOS O CONSERVADOS DE OTRO MODO, INCLUSO CON ADICIÓN DE AZÚCAR U OTRO EDULCORANTE O ALCOHOL,</t>
  </si>
  <si>
    <t xml:space="preserve">2008999000</t>
  </si>
  <si>
    <t xml:space="preserve">DEMÁS FRUTAS Y OTROS FRUTOS Y DEMÁS PARTES COMESTIBLES DE PLANTAS, PREPARADOS O CONSERVADOS DE OTRO MODO, INCLUSO CON ADICIÓN DE AZÚCAR U OTRO EDULCORANTE O ALCOHOL,</t>
  </si>
  <si>
    <t xml:space="preserve">2009110000</t>
  </si>
  <si>
    <t xml:space="preserve">JUGO DE NARANJA, SIN FERMENTAR Y SIN ADICIÓN DE ALCOHOL, INCLUSO CON ADICIÓN DE AZÚCAR U OTRO EDULCORANTE, CONGELADO</t>
  </si>
  <si>
    <t xml:space="preserve">2009120000</t>
  </si>
  <si>
    <t xml:space="preserve">JUGO DE NARANJA, SIN FERMENTAR Y SIN ADICIÓN DE ALCOHOL, INCLUSO CON ADICIÓN DE AZÚCAR U OTRO EDULCORANTE,  SIN CONGELAR, DE VALOR BRIX INFERIOR O IGUAL A 20</t>
  </si>
  <si>
    <t xml:space="preserve">2009190000</t>
  </si>
  <si>
    <t xml:space="preserve">DEMÁS JUGOS DE NARANJA, SIN FERMENTAR Y SIN ADICIÓN DE ALCOHOL, INCLUSO CON ADICIÓN DE AZÚCAR U OTRO EDULCORANTE,</t>
  </si>
  <si>
    <t xml:space="preserve">2009210000</t>
  </si>
  <si>
    <t xml:space="preserve">JUGO DE TORONJA O POMELO, SIN FERMENTAR Y SIN ADICIÓN DE ALCOHOL, INCLUSO CON ADICIÓN DE AZÚCAR U OTRO EDULCORANTE, DE VALOR BRIX INFERIOR O IGUAL A 20</t>
  </si>
  <si>
    <t xml:space="preserve">2009290000</t>
  </si>
  <si>
    <t xml:space="preserve">DEMÁS JUGO DE TORONJA O POMELO, SIN FERMENTAR Y SIN ADICIÓN DE ALCOHOL, INCLUSO CON ADICIÓN DE AZÚCAR U OTRO EDULCORANTE,</t>
  </si>
  <si>
    <t xml:space="preserve">2009310000</t>
  </si>
  <si>
    <t xml:space="preserve">JUGO DE CUALQUIER OTRO AGRIO (CÍTRICO), SIN FERMENTAR Y SIN ADICIÓN DE ALCOHOL, INCLUSO CON ADICIÓN DE AZÚCAR U OTRO EDULCORANTE, DE VALOR BRIX INFERIOR O IGUAL A 20</t>
  </si>
  <si>
    <t xml:space="preserve">2009391000</t>
  </si>
  <si>
    <t xml:space="preserve">JUGO DE LIMÓN DE LA SUBPARTIDA 0805.50.21, SIN FERMENTAR Y SIN ADICIÓN DE ALCOHOL, INCLUSO CON ADICIÓN DE AZÚCAR U OTRO EDULCORANTE</t>
  </si>
  <si>
    <t xml:space="preserve">2009399000</t>
  </si>
  <si>
    <t xml:space="preserve">DEMÁS JUGO DE CUALQUIER OTRO AGRIO (CÍTRICO), SIN FERMENTAR Y SIN ADICIÓN DE ALCOHOL, INCLUSO CON ADICIÓN DE AZÚCAR U OTRO EDULCORANTE,</t>
  </si>
  <si>
    <t xml:space="preserve">2009410000</t>
  </si>
  <si>
    <t xml:space="preserve">JUGO DE PIÑA (ANANÁ), SIN FERMENTAR Y SIN ADICIÓN DE ALCOHOL, INCLUSO CON ADICIÓN DE AZÚCAR U OTRO EDULCORANTE, DE VALOR BRIX INFERIOR O IGUAL A 20</t>
  </si>
  <si>
    <t xml:space="preserve">2009490000</t>
  </si>
  <si>
    <t xml:space="preserve">DEMÁS JUGO DE PIÑA (ANANÁ), SIN FERMENTAR Y SIN ADICIÓN DE ALCOHOL, INCLUSO CON ADICIÓN DE AZÚCAR U OTRO EDULCORANTE,</t>
  </si>
  <si>
    <t xml:space="preserve">2009500000</t>
  </si>
  <si>
    <t xml:space="preserve">JUGO DE TOMATE, SIN FERMENTAR Y SIN ADICIÓN DE ALCOHOL, INCLUSO CON ADICIÓN DE AZÚCAR U OTRO EDULCORANTE,</t>
  </si>
  <si>
    <t xml:space="preserve">2009610000</t>
  </si>
  <si>
    <t xml:space="preserve">JUGO DE UVA (INCLUIDO EL MOSTO), SIN FERMENTAR Y SIN ADICIÓN DE ALCOHOL, INCLUSO CON ADICIÓN DE AZÚCAR U OTRO EDULCORANTE, DE VALOR BRIX INFERIOR O IGUAL A 30</t>
  </si>
  <si>
    <t xml:space="preserve">2009690000</t>
  </si>
  <si>
    <t xml:space="preserve">DEMÁS JUGO DE UVA (INCLUIDO EL MOSTO), SIN FERMENTAR Y SIN ADICIÓN DE ALCOHOL, INCLUSO CON ADICIÓN DE AZÚCAR U OTRO EDULCORANTE,</t>
  </si>
  <si>
    <t xml:space="preserve">2009710000</t>
  </si>
  <si>
    <t xml:space="preserve">JUGO DE MANZANA, SIN FERMENTAR Y SIN ADICIÓN DE ALCOHOL, INCLUSO CON ADICIÓN DE AZÚCAR U OTRO EDULCORANTE, DE VALOR BRIX INFERIOR O IGUAL A 20</t>
  </si>
  <si>
    <t xml:space="preserve">2009790000</t>
  </si>
  <si>
    <t xml:space="preserve">DEMÁS JUGOS DE MANZANA, SIN FERMENTAR Y SIN ADICIÓN DE ALCOHOL, INCLUSO CON ADICIÓN DE AZÚCAR U OTRO EDULCORANTE,</t>
  </si>
  <si>
    <t xml:space="preserve">2009801100</t>
  </si>
  <si>
    <t xml:space="preserve">JUGO DE PAPAYA, SIN FERMENTAR Y SIN ADICIÓN DE ALCOHOL, INCLUSO CON ADICIÓN DE AZÚCAR U OTRO EDULCORANTE,</t>
  </si>
  <si>
    <t xml:space="preserve">2009801200</t>
  </si>
  <si>
    <t xml:space="preserve">JUGO DE «MARACUYÁ» (PARCHITA) (PASSIFLORA EDULIS), SIN FERMENTAR Y SIN ADICIÓN DE ALCOHOL, INCLUSO CON ADICIÓN DE AZÚCAR U OTRO EDULCORANTE,</t>
  </si>
  <si>
    <t xml:space="preserve">2009801300</t>
  </si>
  <si>
    <t xml:space="preserve">JUGO DE GUANÁBANA (ANNONA MURICATA), SIN FERMENTAR Y SIN ADICIÓN DE ALCOHOL, INCLUSO CON ADICIÓN DE AZÚCAR U OTRO EDULCORANTE,</t>
  </si>
  <si>
    <t xml:space="preserve">2009801400</t>
  </si>
  <si>
    <t xml:space="preserve">JUGO DE MANGO, SIN FERMENTAR Y SIN ADICIÓN DE ALCOHOL, INCLUSO CON ADICIÓN DE AZÚCAR U OTRO EDULCORANTE,</t>
  </si>
  <si>
    <t xml:space="preserve">2009801500</t>
  </si>
  <si>
    <t xml:space="preserve">JUGO DE CAMU CAMU (MYRCIARIA DUBIA), SIN FERMENTAR Y SIN ADICIÓN DE ALCOHOL, INCLUSO CON ADICIÓN DE AZÚCAR U OTRO EDULCORANTE</t>
  </si>
  <si>
    <t xml:space="preserve">2009801900</t>
  </si>
  <si>
    <t xml:space="preserve">DEMÁS JUGOS DE CUALQUIER OTRA FRUTA O FRUTO, SIN FERMENTAR Y SIN ADICIÓN DE ALCOHOL, INCLUSO CON ADICIÓN DE AZÚCAR U OTRO EDULCORANTE,</t>
  </si>
  <si>
    <t xml:space="preserve">2009802000</t>
  </si>
  <si>
    <t xml:space="preserve">JUGO DE HORTALIZA , SIN FERMENTAR Y SIN ADICIÓN DE ALCOHOL, INCLUSO CON ADICIÓN DE AZÚCAR U OTRO EDULCORANTE,</t>
  </si>
  <si>
    <t xml:space="preserve">2009900000</t>
  </si>
  <si>
    <t xml:space="preserve">MEZCLAS DE JUGOS, SIN FERMENTAR Y SIN ADICIÓN DE ALCOHOL, INCLUSO CON ADICIÓN DE AZÚCAR U OTRO EDULCORANTE,</t>
  </si>
  <si>
    <t xml:space="preserve">2101110000</t>
  </si>
  <si>
    <t xml:space="preserve">EXTRACTOS, ESENCIAS Y CONCENTRADOS</t>
  </si>
  <si>
    <t xml:space="preserve">2101120000</t>
  </si>
  <si>
    <t xml:space="preserve">PREPARACIONES A BASE DE EXTRACTOS, ESENCIAS O CONCENTRADOS O A BASE DE CAFÉ</t>
  </si>
  <si>
    <t xml:space="preserve">2101200000</t>
  </si>
  <si>
    <t xml:space="preserve">EXTRACTOS, ESENCIAS Y CONCENTRADOS DE TÉ O DE YERBA MATE Y PREPARACIONES A BASE DE ESTOS EXTRACTOS, ESENCIAS O CONCENTRADOS O A BASE DE TÉ O DE YERBA MATE</t>
  </si>
  <si>
    <t xml:space="preserve">2101300000</t>
  </si>
  <si>
    <t xml:space="preserve">ACHICORIA TOSTADA Y DEMÁS SUCEDÁNEOS DEL CAFÉ TOSTADOS Y SUS EXTRACTOS, ESENCIAS Y CONCENTRADOS</t>
  </si>
  <si>
    <t xml:space="preserve">2102101000</t>
  </si>
  <si>
    <t xml:space="preserve">LEVADURA DE CULTIVO</t>
  </si>
  <si>
    <t xml:space="preserve">2102109000</t>
  </si>
  <si>
    <t xml:space="preserve">DEMÁS LEVADURAS VIVAS</t>
  </si>
  <si>
    <t xml:space="preserve">2102200000</t>
  </si>
  <si>
    <t xml:space="preserve">LEVADURAS MUERTAS; DEMÁS MICROORGANISMOS MONOCELULARES MUERTOS</t>
  </si>
  <si>
    <t xml:space="preserve">2102300000</t>
  </si>
  <si>
    <t xml:space="preserve">POLVOS PARA HORNEAR PREPARADOS</t>
  </si>
  <si>
    <t xml:space="preserve">2103100000</t>
  </si>
  <si>
    <t xml:space="preserve">SALSA DE SOJA (SOYA)</t>
  </si>
  <si>
    <t xml:space="preserve">2103200000</t>
  </si>
  <si>
    <t xml:space="preserve">«KETCHUP» Y DEMÁS SALSAS DE TOMATE</t>
  </si>
  <si>
    <t xml:space="preserve">2103301000</t>
  </si>
  <si>
    <t xml:space="preserve">HARINA DE MOSTAZA</t>
  </si>
  <si>
    <t xml:space="preserve">2103302000</t>
  </si>
  <si>
    <t xml:space="preserve">MOSTAZA PREPARADA</t>
  </si>
  <si>
    <t xml:space="preserve">2103901000</t>
  </si>
  <si>
    <t xml:space="preserve">SALSA MAYONESA</t>
  </si>
  <si>
    <t xml:space="preserve">2103902000</t>
  </si>
  <si>
    <t xml:space="preserve">CONDIMENTOS Y SAZONADORES, COMPUESTOS</t>
  </si>
  <si>
    <t xml:space="preserve">2103909000</t>
  </si>
  <si>
    <t xml:space="preserve">DEMÁS PREPARACIONES PARA SALSAS Y SALSAS PREPARADAS</t>
  </si>
  <si>
    <t xml:space="preserve">2104101000</t>
  </si>
  <si>
    <t xml:space="preserve">PREPARACIONES PARA SOPAS, POTAJES O CALDOS</t>
  </si>
  <si>
    <t xml:space="preserve">2104102000</t>
  </si>
  <si>
    <t xml:space="preserve">SOPAS, POTAJES O CALDOS, PREPARADOS</t>
  </si>
  <si>
    <t xml:space="preserve">2104200000</t>
  </si>
  <si>
    <t xml:space="preserve">PREPARACIONES ALIMENTICIAS COMPUESTAS HOMOGENEIZADAS</t>
  </si>
  <si>
    <t xml:space="preserve">2105001000</t>
  </si>
  <si>
    <t xml:space="preserve">HELADOS QUE NO CONTENGAN GRASA LÁCTEA</t>
  </si>
  <si>
    <t xml:space="preserve">TRQ Helados: 70t. Crecimiento 7t</t>
  </si>
  <si>
    <t xml:space="preserve">2105009000</t>
  </si>
  <si>
    <t xml:space="preserve">DEMÁS HELADOS, INCLUSO CON CACAO</t>
  </si>
  <si>
    <t xml:space="preserve">2106101100</t>
  </si>
  <si>
    <t xml:space="preserve">CONCENTRADO DE PROTEINAS DE SOYA, CON UN CONTENIDO DE PROTEÍNA EN BASE SECA ENTRE 65% Y 75%</t>
  </si>
  <si>
    <t xml:space="preserve">2106101900</t>
  </si>
  <si>
    <t xml:space="preserve">DEMÁS CONCENTRADO DE PROTEINAS</t>
  </si>
  <si>
    <t xml:space="preserve">2106102000</t>
  </si>
  <si>
    <t xml:space="preserve">SUSTANCIAS PROTEICAS TEXTURADAS</t>
  </si>
  <si>
    <t xml:space="preserve">2106901000</t>
  </si>
  <si>
    <t xml:space="preserve">POLVOS PARA LA PREPARACIÓN DE BUDINES, CREMAS, HELADOS, POSTRES, GELATINAS Y SIMILARES</t>
  </si>
  <si>
    <t xml:space="preserve">2106902100</t>
  </si>
  <si>
    <t xml:space="preserve">PREPARACIONES COMPUESTAS CUYO GRADO ALCOHÓLICO VOLUMÉTRICO SEA INFERIOR O IGUAL AL 0,5% VOL, PARA LA ELABORACIÓN DE BEBIDAS, PRESENTADAS EN ENVASES ACONDICIONADOS PARA LA VENTA AL POR MENOR</t>
  </si>
  <si>
    <t xml:space="preserve">2106902900</t>
  </si>
  <si>
    <t xml:space="preserve">DEMÁS PREPARACIONES COMPUESTAS CUYO GRADO ALCOHÓLICO VOLUMÉTRICO SEA INFERIOR O IGUAL AL 0,5% VOL, PARA LA ELABORACIÓN DE BEBIDAS</t>
  </si>
  <si>
    <t xml:space="preserve">2106903000</t>
  </si>
  <si>
    <t xml:space="preserve">HIDROLIZADOS DE PROTEÍNAS</t>
  </si>
  <si>
    <t xml:space="preserve">2106904000</t>
  </si>
  <si>
    <t xml:space="preserve">AUTOLIZADOS DE LEVADURA</t>
  </si>
  <si>
    <t xml:space="preserve">2106905000</t>
  </si>
  <si>
    <t xml:space="preserve">MEJORADORES DE PANIFICACIÓN</t>
  </si>
  <si>
    <t xml:space="preserve">2106906000</t>
  </si>
  <si>
    <t xml:space="preserve">EDULCORANTES CON SUSTANCIAS ALIMENTICIAS</t>
  </si>
  <si>
    <t xml:space="preserve">2106907100</t>
  </si>
  <si>
    <t xml:space="preserve">PREPARACIONES ALIMENTICIAS NO EXPRESADAS NI COMPRENDIDAS EN OTRA PARTE, QUE CONTENGAN EXCLUSIVAMENTE MEZCLAS O EXTRACTOS DE PLANTAS, PARTES DE PLANTAS, SEMILLAS O FRUTOS </t>
  </si>
  <si>
    <t xml:space="preserve">2106907200</t>
  </si>
  <si>
    <t xml:space="preserve">PREPARACIONES ALIMENTICIAS NO EXPRESADAS NI COMPRENDIDAS EN OTRA PARTE, QUE CONTENGAN EXCLUSIVAMENTE MEZCLAS O EXTRACTOS DE PLANTAS, PARTES DE PLANTAS, SEMILLAS O FRUTOS, CON VITAMINAS, MINERALES U OTRAS SUSTANCIAS </t>
  </si>
  <si>
    <t xml:space="preserve">2106907300</t>
  </si>
  <si>
    <t xml:space="preserve">PREPARACIONES ALIMENTICIAS NO EXPRESADAS NI COMPRENDIDAS EN OTRA PARTE, QUE CONTENGAN EXCLUSIVAMENTE MEZCLAS DE VITAMINAS Y MINERALES</t>
  </si>
  <si>
    <t xml:space="preserve">2106907400</t>
  </si>
  <si>
    <t xml:space="preserve">PREPARACIONES ALIMENTICIAS NO EXPRESADAS NI COMPRENDIDAS EN OTRA PARTE, QUE CONTENGAN EXCLUSIVAMENTE MEZCLAS DE VITAMINAS</t>
  </si>
  <si>
    <t xml:space="preserve">2106907900</t>
  </si>
  <si>
    <t xml:space="preserve">DEMÁS COMPLEMENTOS ALIMENTICIOS</t>
  </si>
  <si>
    <t xml:space="preserve">2106908000</t>
  </si>
  <si>
    <t xml:space="preserve">FÓRMULAS NO LÁCTEAS PARA NIÑOS DE HASTA 12 MESES DE EDAD</t>
  </si>
  <si>
    <t xml:space="preserve">2106909000</t>
  </si>
  <si>
    <t xml:space="preserve">DEMÁS PREPARACIONES ALIMENTICIAS NO EXPRESADAS NI COMPRENDIDAS EN OTRA PARTE.</t>
  </si>
  <si>
    <t xml:space="preserve">2201100011</t>
  </si>
  <si>
    <t xml:space="preserve">AGUA MINERAL NATURAL O MINERAL MEDICINAL, INCLUSO GASEADA</t>
  </si>
  <si>
    <t xml:space="preserve">2201100012</t>
  </si>
  <si>
    <t xml:space="preserve">AGUA MINERAL ARTIFICIAL, INCLUSO GASEADA</t>
  </si>
  <si>
    <t xml:space="preserve">2201100030</t>
  </si>
  <si>
    <t xml:space="preserve">AGUA GASEADA</t>
  </si>
  <si>
    <t xml:space="preserve">2201900010</t>
  </si>
  <si>
    <t xml:space="preserve">AGUA SIN GASEAR</t>
  </si>
  <si>
    <t xml:space="preserve">2201900020</t>
  </si>
  <si>
    <t xml:space="preserve">HIELO</t>
  </si>
  <si>
    <t xml:space="preserve">2201900090</t>
  </si>
  <si>
    <t xml:space="preserve">DEMÁS AGUAS, SIN ADICIÓN DE AZÚCAR U OTRO EDULCORANTE NI AROMATIZADA Y NIEVE.</t>
  </si>
  <si>
    <t xml:space="preserve">2202100000</t>
  </si>
  <si>
    <t xml:space="preserve">AGUA, INCLUIDAS EL AGUA MINERAL Y LA GASEADA, CON ADICIÓN DE AZÚCAR U OTRO EDULCORANTE O AROMATIZADA</t>
  </si>
  <si>
    <t xml:space="preserve">2202900000</t>
  </si>
  <si>
    <t xml:space="preserve">DEMÁS BEBIDAS NO ALCOHÓLICAS, EXCEPTO LOS JUGOS DE FRUTAS U OTROS FRUTOS O DE HORTALIZAS DE LA PARTIDA 20.09.</t>
  </si>
  <si>
    <t xml:space="preserve">2203000000</t>
  </si>
  <si>
    <t xml:space="preserve">CERVEZA DE MALTA</t>
  </si>
  <si>
    <t xml:space="preserve">2204100000</t>
  </si>
  <si>
    <t xml:space="preserve">VINO ESPUMOSO</t>
  </si>
  <si>
    <t xml:space="preserve">2204210000</t>
  </si>
  <si>
    <t xml:space="preserve">DEMÁS VINOS; MOSTO DE UVA EN EL QUE LA FERMENTACIÓN SE HA IMPEDIDO O CORTADO AÑADIENDO ALCOHOLEN RECIPIENTES CON CAPACIDAD INFERIOR O IGUAL A 2 L</t>
  </si>
  <si>
    <t xml:space="preserve">2204291000</t>
  </si>
  <si>
    <t xml:space="preserve">MOSTO DE UVA EN EL QUE LA FERMENTACIÓN SE HA IMPEDIDO O CORTADO AÑADIENDO ALCOHOL (MOSTO APAGADO)</t>
  </si>
  <si>
    <t xml:space="preserve">2204299000</t>
  </si>
  <si>
    <t xml:space="preserve">VINOS EN CAPACIDAD SUPERIOR A 2 LITROS</t>
  </si>
  <si>
    <t xml:space="preserve">2204300000</t>
  </si>
  <si>
    <t xml:space="preserve">DEMÁS MOSTOS DE UVA</t>
  </si>
  <si>
    <t xml:space="preserve">2205100000</t>
  </si>
  <si>
    <t xml:space="preserve">VERMUT Y DEMÁS VINOS DE UVAS FRESCAS PREPARADOS CON PLANTAS O SUSTANCIAS AROMÁTICAS, EN RECIPIENTES CON CAPACIDAD INFERIOR O IGUAL A 2 L</t>
  </si>
  <si>
    <t xml:space="preserve">2205900000</t>
  </si>
  <si>
    <t xml:space="preserve">VERMUT Y DEMÁS VINOS DE UVAS FRESCAS PREPARADOS CON PLANTAS O SUSTANCIAS AROMÁTICAS, EN RECIPIENTES CON CAPACIDAD SUPERIOR A 2 L</t>
  </si>
  <si>
    <t xml:space="preserve">2206000000</t>
  </si>
  <si>
    <t xml:space="preserve">DEMÁS BEBIDAS FERMENTADAS (POR EJEMPLO: SIDRA, PERADA, AGUAMIEL); MEZCLAS DE BEBIDAS FERMENTADAS Y MEZCLAS DE BEBIDAS FERMENTADAS Y BEBIDAS NO ALCOHÓLICAS, NO EXPRESADAS NI COMPRENDIDAS EN OTRA PARTE</t>
  </si>
  <si>
    <t xml:space="preserve">2207100000</t>
  </si>
  <si>
    <t xml:space="preserve">ALCOHOL ETÍLICO SIN DESNATURALIZAR CON GRADO ALCOHÓLICO VOLUMÉTRICO SUPERIOR O IGUAL AL 80% VOL</t>
  </si>
  <si>
    <t xml:space="preserve">2207200010</t>
  </si>
  <si>
    <t xml:space="preserve">ALCOHOL CARBURANTE</t>
  </si>
  <si>
    <t xml:space="preserve">2207200090</t>
  </si>
  <si>
    <t xml:space="preserve">DEMÁS ALCOHOL ETÍLICO Y AGUARDIENTE DESNATURALIZADOS, DE CUALQUIER GRADUACIÓN</t>
  </si>
  <si>
    <t xml:space="preserve">2208202100</t>
  </si>
  <si>
    <t xml:space="preserve">PISCO</t>
  </si>
  <si>
    <t xml:space="preserve">2208202200</t>
  </si>
  <si>
    <t xml:space="preserve">SINGANI</t>
  </si>
  <si>
    <t xml:space="preserve">2208202900</t>
  </si>
  <si>
    <t xml:space="preserve">DEMÁS</t>
  </si>
  <si>
    <t xml:space="preserve">2208203000</t>
  </si>
  <si>
    <t xml:space="preserve">DE ORUJO DE UVAS («GRAPPA» Y SIMILARES)</t>
  </si>
  <si>
    <t xml:space="preserve">2208300000</t>
  </si>
  <si>
    <t xml:space="preserve">WHISKY</t>
  </si>
  <si>
    <t xml:space="preserve">2208400000</t>
  </si>
  <si>
    <t xml:space="preserve">RON Y DEMÁS AGUARDIENTES PROCEDENTES DE LA DESTILACIÓN, PREVIA FERMENTACIÓN, DE PRODUCTOS DE LA CAÑA DE AZÚCAR</t>
  </si>
  <si>
    <t xml:space="preserve">Excepto TRQ ron en envase mayor a 2L: 500hl (equivalente alcohol puro). Crecimiento 50hl</t>
  </si>
  <si>
    <t xml:space="preserve">2208500000</t>
  </si>
  <si>
    <t xml:space="preserve">«GIN» Y GINEBRA</t>
  </si>
  <si>
    <t xml:space="preserve">2208600000</t>
  </si>
  <si>
    <t xml:space="preserve">VODKA</t>
  </si>
  <si>
    <t xml:space="preserve">2208701000</t>
  </si>
  <si>
    <t xml:space="preserve">LICORES DE ANÍS</t>
  </si>
  <si>
    <t xml:space="preserve">2208702000</t>
  </si>
  <si>
    <t xml:space="preserve">CREMAS</t>
  </si>
  <si>
    <t xml:space="preserve">2208709000</t>
  </si>
  <si>
    <t xml:space="preserve">DEMÁS LICORES</t>
  </si>
  <si>
    <t xml:space="preserve">2208901000</t>
  </si>
  <si>
    <t xml:space="preserve">ALCOHOL ETÍLICO SIN DESNATURALIZAR CON GRADO ALCOHÓLICO VOLUMÉTRICO INFERIOR AL 80% VOL</t>
  </si>
  <si>
    <t xml:space="preserve">2208902000</t>
  </si>
  <si>
    <t xml:space="preserve">AGUARDIENTES DE ÁGAVES (TEQUILA Y SIMILARES)</t>
  </si>
  <si>
    <t xml:space="preserve">2208904200</t>
  </si>
  <si>
    <t xml:space="preserve">AGUARDIENTES DE ANÍS</t>
  </si>
  <si>
    <t xml:space="preserve">2208904900</t>
  </si>
  <si>
    <t xml:space="preserve">DEMÁS AGUARDIENTES</t>
  </si>
  <si>
    <t xml:space="preserve">2208909000</t>
  </si>
  <si>
    <t xml:space="preserve">DEMÁS LICORES Y BEBIDAS ESPIRITUOSAS</t>
  </si>
  <si>
    <t xml:space="preserve">2209000000</t>
  </si>
  <si>
    <t xml:space="preserve">VINAGRE Y SUCEDÁNEOS DEL VINAGRE OBTENIDOS A PARTIR DEL ÁCIDO ACÉTICO</t>
  </si>
  <si>
    <t xml:space="preserve">2301101000</t>
  </si>
  <si>
    <t xml:space="preserve">CHICHARRONES</t>
  </si>
  <si>
    <t xml:space="preserve">2301109000</t>
  </si>
  <si>
    <t xml:space="preserve">HARINA, POLVO Y «PELLETS», DE CARNE O DESPOJOS, IMPROPIOS PARA LA ALIMENTACIÓN HUMANA</t>
  </si>
  <si>
    <t xml:space="preserve">2301201100</t>
  </si>
  <si>
    <t xml:space="preserve">HARINA, POLVO Y «PELLETS», DE PESCADO, CON UN CONTENIDO DE GRASA SUPERIOR A 2% EN PESO, IMPROPIOS PARA LA ALIMENTACIÓN HUMANA</t>
  </si>
  <si>
    <t xml:space="preserve">2301201900</t>
  </si>
  <si>
    <t xml:space="preserve">HARINA, POLVO Y «PELLETS», DE PESCADO, CON UN CONTENIDO DE GRASA INFERIOR O IGUAL A 2% EN PESO, IMPROPIOS PARA LA ALIMENTACIÓN HUMANA</t>
  </si>
  <si>
    <t xml:space="preserve">2301209000</t>
  </si>
  <si>
    <t xml:space="preserve">HARINA, POLVO Y «PELLETS» DE CRUSTÁCEOS, MOLUSCOS O DEMÁS INVERTEBRADOS ACUÁTICOS, IMPROPIOS PARA LA ALIMENTACIÓN HUMANA</t>
  </si>
  <si>
    <t xml:space="preserve">2302100000</t>
  </si>
  <si>
    <t xml:space="preserve">SALVADOS, MOYUELOS Y DEMÁS RESIDUOS DEL CERNIDO, DE LA MOLIENDA O DE OTROS TRATAMIENTOS DEL MAÍZ, INCLUSO EN «PELLETS»</t>
  </si>
  <si>
    <t xml:space="preserve">2302300000</t>
  </si>
  <si>
    <t xml:space="preserve">SALVADOS, MOYUELOS Y DEMÁS RESIDUOS DEL CERNIDO, DE LA MOLIENDA O DE OTROS TRATAMIENTOS DEL TRIGO, INCLUSO EN «PELLETS»</t>
  </si>
  <si>
    <t xml:space="preserve">2302400010</t>
  </si>
  <si>
    <t xml:space="preserve">SALVADOS, MOYUELOS Y DEMÁS RESIDUOS DEL CERNIDO, DE LA MOLIENDA O DE OTROS TRATAMIENTOS DEL ARROZ, INCLUSO EN «PELLETS»</t>
  </si>
  <si>
    <t xml:space="preserve">2302400090</t>
  </si>
  <si>
    <t xml:space="preserve">SALVADOS, MOYUELOS Y DEMÁS RESIDUOS DEL CERNIDO, DE LA MOLIENDA O DE OTROS TRATAMIENTOS DE LOS DEMÁS CEREALES, INCLUSO EN «PELLETS»</t>
  </si>
  <si>
    <t xml:space="preserve">2302500000</t>
  </si>
  <si>
    <t xml:space="preserve">SALVADOS, MOYUELOS Y DEMÁS RESIDUOS DEL CERNIDO, DE LA MOLIENDA O DE OTROS TRATAMIENTOS DE LEGUMINOSAS</t>
  </si>
  <si>
    <t xml:space="preserve">2303100000</t>
  </si>
  <si>
    <t xml:space="preserve">RESIDUOS DE LA INDUSTRIA DEL ALMIDÓN Y RESIDUOS SIMILARES</t>
  </si>
  <si>
    <t xml:space="preserve">2303200000</t>
  </si>
  <si>
    <t xml:space="preserve">PULPA DE REMOLACHA, BAGAZO DE CAÑA DE AZÚCAR Y DEMÁS DESPERDICIOS DE LA INDUSTRIA AZUCARERA</t>
  </si>
  <si>
    <t xml:space="preserve">2303300000</t>
  </si>
  <si>
    <t xml:space="preserve">HECES Y DESPERDICIOS DE CERVECERÍA O DE DESTILERÍA</t>
  </si>
  <si>
    <t xml:space="preserve">2304000000</t>
  </si>
  <si>
    <t xml:space="preserve">TORTAS Y DEMÁS RESIDUOS SÓLIDOS DE LA EXTRACCIÓN DEL ACEITE DE SOJA (SOYA), INCLUSO MOLIDOS O EN «PELLETS»</t>
  </si>
  <si>
    <t xml:space="preserve">2305000000</t>
  </si>
  <si>
    <t xml:space="preserve">TORTAS Y DEMÁS RESIDUOS SÓLIDOS DE LA EXTRACCIÓN DEL ACEITE DE MANÍ (CACAHUETE, CACAHUATE), INCLUSO MOLIDOS O EN «PELLETS»</t>
  </si>
  <si>
    <t xml:space="preserve">2306100000</t>
  </si>
  <si>
    <t xml:space="preserve">TORTAS Y DEMÁS RESIDUOS SÓLIDOS DE LA EXTRACCIÓN DE GRASAS O ACEITES DE SEMILLAS DE ALGODÓN, INCLUSO MOLIDOS O EN «PELLETS»</t>
  </si>
  <si>
    <t xml:space="preserve">2306200000</t>
  </si>
  <si>
    <t xml:space="preserve">TORTAS Y DEMÁS RESIDUOS SÓLIDOS DE LA EXTRACCIÓN DE GRASAS O ACEITES DE SEMILLAS DE LINO, INCLUSO MOLIDOS O EN «PELLETS»</t>
  </si>
  <si>
    <t xml:space="preserve">2306300000</t>
  </si>
  <si>
    <t xml:space="preserve">TORTAS Y DEMÁS RESIDUOS SÓLIDOS DE LA EXTRACCIÓN DE GRASAS O ACEITES DE SEMILLAS DE GIRASOL, INCLUSO MOLIDOS O EN «PELLETS»</t>
  </si>
  <si>
    <t xml:space="preserve">2306410000</t>
  </si>
  <si>
    <t xml:space="preserve">TORTAS Y DEMÁS RESIDUOS SÓLIDOS DE LA EXTRACCIÓN DE GRASAS O ACEITES DE SEMILLAS DE SEMILLAS DE NABO (NABINA) O DE COLZA, CON BAJO CONTENIDO DE ÁCIDO ERÚCICO, INCLUSO MOLIDOS O EN «PELLETS»</t>
  </si>
  <si>
    <t xml:space="preserve">2306490000</t>
  </si>
  <si>
    <t xml:space="preserve">DEMÁS TORTAS Y DEMÁS RESIDUOS SÓLIDOS DE LA EXTRACCIÓN DE GRASAS O ACEITES DE SEMILLAS DE SEMILLAS DE NABO (NABINA) O DE COLZA, INCLUSO MOLIDOS O EN «PELLETS»</t>
  </si>
  <si>
    <t xml:space="preserve">2306500000</t>
  </si>
  <si>
    <t xml:space="preserve">TORTAS Y DEMÁS RESIDUOS SÓLIDOS DE LA EXTRACCIÓN DE GRASAS O ACEITES DE SEMILLAS DE COCO O DE COPRA, INCLUSO MOLIDOS O EN «PELLETS»</t>
  </si>
  <si>
    <t xml:space="preserve">2306600000</t>
  </si>
  <si>
    <t xml:space="preserve">TORTAS Y DEMÁS RESIDUOS SÓLIDOS DE LA EXTRACCIÓN DE GRASAS O ACEITES DE SEMILLAS DE NUEZ O DE ALMENDRA DE PALMA, INCLUSO MOLIDOS O EN «PELLETS»</t>
  </si>
  <si>
    <t xml:space="preserve">2306900000</t>
  </si>
  <si>
    <t xml:space="preserve">DEMÁS TORTAS Y DEMÁS RESIDUOS SÓLIDOS DE LA EXTRACCIÓN DE GRASAS O ACEITES VEGETALES, INCLUSO MOLIDOS O EN «PELLETS», EXCEPTO LOS DE LAS PARTIDAS 23.04 Ó 23.05</t>
  </si>
  <si>
    <t xml:space="preserve">2307000000</t>
  </si>
  <si>
    <t xml:space="preserve">LÍAS O HECES DE VINO; TÁRTARO BRUTO</t>
  </si>
  <si>
    <t xml:space="preserve">2308001000</t>
  </si>
  <si>
    <t xml:space="preserve">HARINA DE FLORES DE MARIGOLD</t>
  </si>
  <si>
    <t xml:space="preserve">2308009000</t>
  </si>
  <si>
    <t xml:space="preserve">DEMÁS MATERIAS VEGETALES Y DESPERDICIOS VEGETALES, RESIDUOS Y SUBPRODUCTOS VEGETALES, INCLUSO EN «PELLETS», DE LOS TIPOS UTILIZADOS PARA LA ALIMENTACIÓN DE LOS ANIMALES, NO EXPRESADOS NI COMPRENDIDOS EN OTRA PARTE</t>
  </si>
  <si>
    <t xml:space="preserve">2309101000</t>
  </si>
  <si>
    <t xml:space="preserve">ALIMENTOS PARA PERROS O GATOS, ACONDICIONADOS PARA LA VENTA AL POR MENOR, PRESENTADOS EN LATAS HERMÉTICAS</t>
  </si>
  <si>
    <t xml:space="preserve">2309109000</t>
  </si>
  <si>
    <t xml:space="preserve">DEMÁS ALIMENTOS PARA PERROS O GATOS, ACONDICIONADOS PARA LA VENTA AL POR MENOR</t>
  </si>
  <si>
    <t xml:space="preserve">2309901000</t>
  </si>
  <si>
    <t xml:space="preserve">PREPARACIONES FORRAJERAS CON ADICIÓN DE MELAZAS O DE AZÚCAR</t>
  </si>
  <si>
    <t xml:space="preserve">2309902000</t>
  </si>
  <si>
    <t xml:space="preserve">PREMEZCLAS</t>
  </si>
  <si>
    <t xml:space="preserve">2309903000</t>
  </si>
  <si>
    <t xml:space="preserve">SUSTITUTOS DE LA LECHE PARA ALIMENTACIÓN DE TERNEROS</t>
  </si>
  <si>
    <t xml:space="preserve">2309909000</t>
  </si>
  <si>
    <t xml:space="preserve">DEMÁS PREPARACIONES DE LOS TIPOS UTILIZADOS PARA LA ALIMENTACIÓN DE LOS ANIMALES.</t>
  </si>
  <si>
    <t xml:space="preserve">2401101000</t>
  </si>
  <si>
    <t xml:space="preserve">TABACO NEGRO SIN DESVENAR O DESNERVAR</t>
  </si>
  <si>
    <t xml:space="preserve">2401102000</t>
  </si>
  <si>
    <t xml:space="preserve">TABACO RUBIO SIN DESVENAR O DESNERVAR</t>
  </si>
  <si>
    <t xml:space="preserve">2401201000</t>
  </si>
  <si>
    <t xml:space="preserve">TABACO NEGRO TOTAL O PARCIALMENTE DESVENADO O DESNERVADO</t>
  </si>
  <si>
    <t xml:space="preserve">2401202000</t>
  </si>
  <si>
    <t xml:space="preserve">TABACO RUBIO TOTAL O PARCIALMENTE DESVENADO O DESNERVADO</t>
  </si>
  <si>
    <t xml:space="preserve">2401300000</t>
  </si>
  <si>
    <t xml:space="preserve">DESPERDICIOS DE TABACO</t>
  </si>
  <si>
    <t xml:space="preserve">2402100000</t>
  </si>
  <si>
    <t xml:space="preserve">CIGARROS (PUROS) (INCLUSO DESPUNTADOS) Y CIGARRITOS (PURITOS), QUE CONTENGAN TABACO</t>
  </si>
  <si>
    <t xml:space="preserve">2402201000</t>
  </si>
  <si>
    <t xml:space="preserve">CIGARRILLOS DE TABACO NEGRO</t>
  </si>
  <si>
    <t xml:space="preserve">2402202000</t>
  </si>
  <si>
    <t xml:space="preserve">CIGARRILLOS DE TABACO RUBIO</t>
  </si>
  <si>
    <t xml:space="preserve">2402900000</t>
  </si>
  <si>
    <t xml:space="preserve">CIGARROS (PUROS) (INCLUSO DESPUNTADOS), CIGARRITOS (PURITOS) Y CIGARRILLOS DE SUCEDÁNEOS DEL TABACO.</t>
  </si>
  <si>
    <t xml:space="preserve">2403100000</t>
  </si>
  <si>
    <t xml:space="preserve">TABACO PARA FUMAR, INCLUSO CON SUCEDÁNEOS DE TABACO EN CUALQUIER PROPORCIÓN</t>
  </si>
  <si>
    <t xml:space="preserve">2403910000</t>
  </si>
  <si>
    <t xml:space="preserve">TABACO «HOMOGENEIZADO» O «RECONSTITUIDO»</t>
  </si>
  <si>
    <t xml:space="preserve">2403990000</t>
  </si>
  <si>
    <t xml:space="preserve">DEMÁS TABACOS Y SUCEDÁNEOS DEL TABACO, ELABORADOS;EXTRACTOS Y JUGOS DE TABACO</t>
  </si>
  <si>
    <t xml:space="preserve">2501001000</t>
  </si>
  <si>
    <t xml:space="preserve">SAL DE MESA</t>
  </si>
  <si>
    <t xml:space="preserve">2501002000</t>
  </si>
  <si>
    <t xml:space="preserve">CLORURO DE SODIO, CON PUREZA SUPERIOR O IGUAL AL 99,5%, INCLUSO EN DISOLUCIÓN ACUOSA</t>
  </si>
  <si>
    <t xml:space="preserve">2501009100</t>
  </si>
  <si>
    <t xml:space="preserve">SAL DESNATURALIZADA</t>
  </si>
  <si>
    <t xml:space="preserve">2501009200</t>
  </si>
  <si>
    <t xml:space="preserve">SAL PARA ALIMENTO DE GANADO</t>
  </si>
  <si>
    <t xml:space="preserve">2501009910</t>
  </si>
  <si>
    <t xml:space="preserve">AGUA DE MAR</t>
  </si>
  <si>
    <t xml:space="preserve">2501009990</t>
  </si>
  <si>
    <t xml:space="preserve">DEMÁS SALES Y CLORURO DE SODIO</t>
  </si>
  <si>
    <t xml:space="preserve">2502000000</t>
  </si>
  <si>
    <t xml:space="preserve">PIRITAS DE HIERRO SIN TOSTAR</t>
  </si>
  <si>
    <t xml:space="preserve">2503000000</t>
  </si>
  <si>
    <t xml:space="preserve">AZUFRE DE CUALQUIER CLASE, EXCEPTO EL SUBLIMADO, EL PRECIPITADO Y EL COLOIDAL</t>
  </si>
  <si>
    <t xml:space="preserve">2504100000</t>
  </si>
  <si>
    <t xml:space="preserve">GRAFITO NATURAL EN POLVO O EN ESCAMAS</t>
  </si>
  <si>
    <t xml:space="preserve">2504900000</t>
  </si>
  <si>
    <t xml:space="preserve">DEMÁS GRAFITO NATURAL</t>
  </si>
  <si>
    <t xml:space="preserve">2505100000</t>
  </si>
  <si>
    <t xml:space="preserve">ARENAS SILÍCEAS Y ARENAS CUARZOSAS</t>
  </si>
  <si>
    <t xml:space="preserve">2505900000</t>
  </si>
  <si>
    <t xml:space="preserve">DEMÁS ARENAS NATURALES DE CUALQUIER CLASE, INCLUSO COLOREADAS</t>
  </si>
  <si>
    <t xml:space="preserve">2506100000</t>
  </si>
  <si>
    <t xml:space="preserve">CUARZO (EXCEPTO LAS ARENAS NATURALES)</t>
  </si>
  <si>
    <t xml:space="preserve">2506200000</t>
  </si>
  <si>
    <t xml:space="preserve">CUARCITA, INCLUSO DEBASTADA O SIMPLEMENTE TROCEADA, POR ASERRADO O DE OTRO MODO, EN BLOQUES O EN PLACAS CUADRADAS O RECTANGULARES</t>
  </si>
  <si>
    <t xml:space="preserve">2507001000</t>
  </si>
  <si>
    <t xml:space="preserve">CAOLÍN, INCLUSO CALCINADO</t>
  </si>
  <si>
    <t xml:space="preserve">2507009000</t>
  </si>
  <si>
    <t xml:space="preserve">DEMÁS ARCILLAS CAOLÍNICAS, INCLUSO CALCINADOS</t>
  </si>
  <si>
    <t xml:space="preserve">2508100000</t>
  </si>
  <si>
    <t xml:space="preserve">BENTONITA</t>
  </si>
  <si>
    <t xml:space="preserve">2508300000</t>
  </si>
  <si>
    <t xml:space="preserve">ARCILLAS REFRACTARIAS</t>
  </si>
  <si>
    <t xml:space="preserve">2508400000</t>
  </si>
  <si>
    <t xml:space="preserve">DEMÁS ARCILLAS</t>
  </si>
  <si>
    <t xml:space="preserve">2508500000</t>
  </si>
  <si>
    <t xml:space="preserve">ANDALUCITA, CIANITA Y SILIMANITA</t>
  </si>
  <si>
    <t xml:space="preserve">2508600000</t>
  </si>
  <si>
    <t xml:space="preserve">MULLITA</t>
  </si>
  <si>
    <t xml:space="preserve">2508700000</t>
  </si>
  <si>
    <t xml:space="preserve">TIERRAS DE CHAMOTA O DE DINAS</t>
  </si>
  <si>
    <t xml:space="preserve">2509000000</t>
  </si>
  <si>
    <t xml:space="preserve">CRETA</t>
  </si>
  <si>
    <t xml:space="preserve">2510100000</t>
  </si>
  <si>
    <t xml:space="preserve">FOSFATOS DE CALCIO NATURALES, FOSFATOS ALUMINOCÁLCICOS NATURALES Y CRETAS FOSFATADAS, SIN MOLER</t>
  </si>
  <si>
    <t xml:space="preserve">2510200000</t>
  </si>
  <si>
    <t xml:space="preserve">FOSFATOS DE CALCIO NATURALES, FOSFATOS ALUMINOCÁLCICOS NATURALES Y CRETAS FOSFATADAS, MOLIDOS</t>
  </si>
  <si>
    <t xml:space="preserve">2511100000</t>
  </si>
  <si>
    <t xml:space="preserve">SULFATO DE BARIO NATURAL (BARITINA)</t>
  </si>
  <si>
    <t xml:space="preserve">2511200000</t>
  </si>
  <si>
    <t xml:space="preserve">CARBONATO DE BARIO NATURAL (WITHERITA)</t>
  </si>
  <si>
    <t xml:space="preserve">2512000000</t>
  </si>
  <si>
    <t xml:space="preserve">HARINAS SILÍCEAS FÓSILES (POR EJEMPLO: «KIESELGUHR», TRIPOLITA, DIATOMITA) Y DEMÁS TIERRAS SILÍCEAS ANÁLOGAS, DE DENSIDAD APARENTE INFERIOR O IGUAL A 1, INCLUSO CALCINADAS</t>
  </si>
  <si>
    <t xml:space="preserve">2513100010</t>
  </si>
  <si>
    <t xml:space="preserve">PIEDRA POMEZ, EN BRUTO O EN TROZOS IRREGULARES, INCLUIDA LA QUEBRANTADA (GRAVA DE PIEDRA PÓMEZ O «BIMSKIES»)</t>
  </si>
  <si>
    <t xml:space="preserve">2513100090</t>
  </si>
  <si>
    <t xml:space="preserve">DEMÁS PIEDRA POMEZ</t>
  </si>
  <si>
    <t xml:space="preserve">2513200000</t>
  </si>
  <si>
    <t xml:space="preserve">ESMERIL, CORINDÓN NATURAL, GRANATE NATURAL Y DEMÁS ABRASIVOS NATURALES</t>
  </si>
  <si>
    <t xml:space="preserve">2514000000</t>
  </si>
  <si>
    <t xml:space="preserve">PIZARRA, INCLUSO DESBASTADA O SIMPLEMENTE TROCEADA, POR ASERRADO O DE OTRO MODO, EN BLOQUES O EN PLACAS CUADRADAS O RECTANGULARES</t>
  </si>
  <si>
    <t xml:space="preserve">2515110000</t>
  </si>
  <si>
    <t xml:space="preserve">MÁRMOL Y TRAVERTINOS, EN BRUTO O DESBASTADOS</t>
  </si>
  <si>
    <t xml:space="preserve">2515120000</t>
  </si>
  <si>
    <t xml:space="preserve">MÁRMOL Y TRAVERTINOS, SIMPLEMENTE TROCEADOS, POR ASERRADO O DE OTRO MODO, EN BLOQUES O EN PLACAS CUADRADAS O RECTANGULARES</t>
  </si>
  <si>
    <t xml:space="preserve">2515200000</t>
  </si>
  <si>
    <t xml:space="preserve">«ECAUSSINES» Y DEMÁS PIEDRAS CALIZAS DE TALLA O DE CONSTRUCCIÓN; ALABASTRO</t>
  </si>
  <si>
    <t xml:space="preserve">2516110000</t>
  </si>
  <si>
    <t xml:space="preserve">GRANITO EN BRUTO O DESBASTADO</t>
  </si>
  <si>
    <t xml:space="preserve">2516120000</t>
  </si>
  <si>
    <t xml:space="preserve">GRANITO SIMPLEMENTE TROCEADO, POR ASERRADO O DE OTRO MODO, EN BLOQUES O EN PLACAS CUADRADAS O RECTANGULARES</t>
  </si>
  <si>
    <t xml:space="preserve">2516200000</t>
  </si>
  <si>
    <t xml:space="preserve">ARENISCA</t>
  </si>
  <si>
    <t xml:space="preserve">2516900000</t>
  </si>
  <si>
    <t xml:space="preserve">DEMÁS PIEDRAS DE TALLA O DE CONSTRUCCIÓN</t>
  </si>
  <si>
    <t xml:space="preserve">2517100000</t>
  </si>
  <si>
    <t xml:space="preserve">CANTOS, GRAVA, PIEDRAS MACHACADAS, DE LOS TIPOS GENERALMENTE UTILIZADOS PARA HACER HORMIGÓN, O PARA FIRMES DE CARRETERAS, VÍAS FÉRREAS U OTROS BALASTOS, GUIJARROS Y PEDERNAL, INCLUSO TRATADOS TÉRMICAMENTE</t>
  </si>
  <si>
    <t xml:space="preserve">2517200000</t>
  </si>
  <si>
    <t xml:space="preserve">MACADÁN DE ESCORIAS O DE DESECHOS INDUSTRIALES SIMILARES, INCLUSO CON MATERIALES CITADOS EN LA SUBPARTIDA 251710</t>
  </si>
  <si>
    <t xml:space="preserve">2517300000</t>
  </si>
  <si>
    <t xml:space="preserve">MACADÁN ALQUITRANADO</t>
  </si>
  <si>
    <t xml:space="preserve">2517410000</t>
  </si>
  <si>
    <t xml:space="preserve">GRÁNULOS, TASQUILES (FRAGMENTOS) Y POLVO DE MARMOL, INCLUSO TRATADOS TÉRMICAMENTE</t>
  </si>
  <si>
    <t xml:space="preserve">2517490000</t>
  </si>
  <si>
    <t xml:space="preserve">DEMÁS GRÁNULOS, TASQUILES (FRAGMENTOS) Y POLVO DE PIEDRAS DE LAS PARTIDAS 25.15 Ó 25.16, INCLUSO TRATADOS TÉRMICAMENTE</t>
  </si>
  <si>
    <t xml:space="preserve">2518100000</t>
  </si>
  <si>
    <t xml:space="preserve">DOLOMITA SIN CALCINAR NI SINTERIZAR, LLAMADA «CRUDA»</t>
  </si>
  <si>
    <t xml:space="preserve">2518200000</t>
  </si>
  <si>
    <t xml:space="preserve">DOLOMITA CALCINADA O SINTERIZADA</t>
  </si>
  <si>
    <t xml:space="preserve">2518300000</t>
  </si>
  <si>
    <t xml:space="preserve">AGLOMERADO DE DOLOMITA</t>
  </si>
  <si>
    <t xml:space="preserve">2519100000</t>
  </si>
  <si>
    <t xml:space="preserve">CARBONATO DE MAGNESIO NATURAL (MAGNESITA)</t>
  </si>
  <si>
    <t xml:space="preserve">2519901000</t>
  </si>
  <si>
    <t xml:space="preserve">MAGNESIA ELECTROFUNDIDA</t>
  </si>
  <si>
    <t xml:space="preserve">2519902000</t>
  </si>
  <si>
    <t xml:space="preserve">OXIDO DE MAGNESIO, INCLUSO QUÍMICAMENTE PURO</t>
  </si>
  <si>
    <t xml:space="preserve">2519903000</t>
  </si>
  <si>
    <t xml:space="preserve">MAGNESIA CALCINADA A MUERTE (SINTERIZADA), INCLUSO CON PEQUEÑAS CANTIDADES DE OTROS ÓXIDOS AÑADIDOS ANTES DE LA SINTERIZACIÓN</t>
  </si>
  <si>
    <t xml:space="preserve">2520100000</t>
  </si>
  <si>
    <t xml:space="preserve">YESO NATURAL; ANHIDRITA</t>
  </si>
  <si>
    <t xml:space="preserve">2520200000</t>
  </si>
  <si>
    <t xml:space="preserve">YESO FRAGUABLE</t>
  </si>
  <si>
    <t xml:space="preserve">2521000000</t>
  </si>
  <si>
    <t xml:space="preserve">CASTINAS; PIEDRAS PARA LA FABRICACIÓN DE CAL O DE CEMENTO</t>
  </si>
  <si>
    <t xml:space="preserve">2522100000</t>
  </si>
  <si>
    <t xml:space="preserve">CAL VIVA</t>
  </si>
  <si>
    <t xml:space="preserve">2522200000</t>
  </si>
  <si>
    <t xml:space="preserve">CAL APAGADA</t>
  </si>
  <si>
    <t xml:space="preserve">2522300000</t>
  </si>
  <si>
    <t xml:space="preserve">CAL HIDRÁULICA</t>
  </si>
  <si>
    <t xml:space="preserve">2523100000</t>
  </si>
  <si>
    <t xml:space="preserve">CEMENTOS SIN PULVERIZAR («CLINKER»)</t>
  </si>
  <si>
    <t xml:space="preserve">2523210000</t>
  </si>
  <si>
    <t xml:space="preserve">CEMENTO BLANCO, INCLUSO COLOREADO ARTIFICIALMENTE</t>
  </si>
  <si>
    <t xml:space="preserve">2523290000</t>
  </si>
  <si>
    <t xml:space="preserve">DEMÁS CEMENTO PORTLAND</t>
  </si>
  <si>
    <t xml:space="preserve">2523300000</t>
  </si>
  <si>
    <t xml:space="preserve">CEMENTOS ALUMINOSOS</t>
  </si>
  <si>
    <t xml:space="preserve">2523900000</t>
  </si>
  <si>
    <t xml:space="preserve">DEMÁS CEMENTOS HIDRÁULICOS</t>
  </si>
  <si>
    <t xml:space="preserve">2524101000</t>
  </si>
  <si>
    <t xml:space="preserve">CROCIDOLITA EN FIBRAS</t>
  </si>
  <si>
    <t xml:space="preserve">2524109000</t>
  </si>
  <si>
    <t xml:space="preserve">DEMÁS CROCIDOLITA</t>
  </si>
  <si>
    <t xml:space="preserve">2524900000</t>
  </si>
  <si>
    <t xml:space="preserve">DEMÁS AMIANTO (ASBESTO)</t>
  </si>
  <si>
    <t xml:space="preserve">2525100000</t>
  </si>
  <si>
    <t xml:space="preserve">MICA EN BRUTO O EXFOLIADA EN HOJAS O EN LAMINILLAS IRREGULARES («SPLITTINGS»)</t>
  </si>
  <si>
    <t xml:space="preserve">2525200000</t>
  </si>
  <si>
    <t xml:space="preserve">MICA EN POLVO</t>
  </si>
  <si>
    <t xml:space="preserve">2525300000</t>
  </si>
  <si>
    <t xml:space="preserve">DESPERDICIOS DE MICA</t>
  </si>
  <si>
    <t xml:space="preserve">2526100000</t>
  </si>
  <si>
    <t xml:space="preserve">SIN TRITURAR NI PULVERIZAR</t>
  </si>
  <si>
    <t xml:space="preserve">2526200000</t>
  </si>
  <si>
    <t xml:space="preserve">TRITURADOS O PULVERIZADOS</t>
  </si>
  <si>
    <t xml:space="preserve">2528100000</t>
  </si>
  <si>
    <t xml:space="preserve">BORATOS DE SODIO NATURALES Y SUS CONCENTRADOS (INCLUSO CALCINADOS)</t>
  </si>
  <si>
    <t xml:space="preserve">2528900000</t>
  </si>
  <si>
    <t xml:space="preserve">ACIDO BÓRICO NATURAL CON UN CONTENIDO DE H3BO3 INFERIOR O IGUAL AL 85%, CALCULADO SOBRE PRODUCTO SECO.</t>
  </si>
  <si>
    <t xml:space="preserve">2529100000</t>
  </si>
  <si>
    <t xml:space="preserve">FELDESPATO</t>
  </si>
  <si>
    <t xml:space="preserve">2529210000</t>
  </si>
  <si>
    <t xml:space="preserve">ESPATO FLUOR CON UN CONTENIDO DE FLUORURO DE CALCIO INFERIOR O IGUAL AL 97% EN PESO</t>
  </si>
  <si>
    <t xml:space="preserve">2529220000</t>
  </si>
  <si>
    <t xml:space="preserve">ESPATO FLUOR CON UN CONTENIDO DE FLUORURO DE CALCIO SUPERIOR AL 97% EN PESO</t>
  </si>
  <si>
    <t xml:space="preserve">2529300000</t>
  </si>
  <si>
    <t xml:space="preserve">LEUCITA; NEFELINA Y NEFELINA SIENITA</t>
  </si>
  <si>
    <t xml:space="preserve">2530100000</t>
  </si>
  <si>
    <t xml:space="preserve">VERMICULITA, PERLITA Y CLORITAS, SIN DILATAR</t>
  </si>
  <si>
    <t xml:space="preserve">2530200000</t>
  </si>
  <si>
    <t xml:space="preserve">KIESERITA, EPSOMITA (SULFATOS DE MAGNESIO NATURALES)</t>
  </si>
  <si>
    <t xml:space="preserve">2530900010</t>
  </si>
  <si>
    <t xml:space="preserve">CRIOLITA NATURAL; QUIOLITA NATURAL</t>
  </si>
  <si>
    <t xml:space="preserve">2530900020</t>
  </si>
  <si>
    <t xml:space="preserve">OXIDOS DE HIERRO MICÁCEOS NATURALES</t>
  </si>
  <si>
    <t xml:space="preserve">2530900090</t>
  </si>
  <si>
    <t xml:space="preserve">DEMÁS MATERIAS MINERALES NO EXPRESADAS NI COMPRENDIDAS EN OTRA PARTE.</t>
  </si>
  <si>
    <t xml:space="preserve">2601110000</t>
  </si>
  <si>
    <t xml:space="preserve">MINERALES DE HIERRO Y SUS CONCENTRADOS, EXCEPTO LAS PIRITAS DE HIERRO TOSTADAS (CENIZAS DE PIRITAS), SIN AGLOMERAR</t>
  </si>
  <si>
    <t xml:space="preserve">2601120000</t>
  </si>
  <si>
    <t xml:space="preserve">MINERALES DE HIERRO Y SUS CONCENTRADOS, EXCEPTO LAS PIRITAS DE HIERRO TOSTADAS (CENIZAS DE PIRITAS), AGLOMERADOS</t>
  </si>
  <si>
    <t xml:space="preserve">2601200000</t>
  </si>
  <si>
    <t xml:space="preserve">PIRITAS DE HIERRO TOSTADAS (CENIZAS DE PIRITAS)</t>
  </si>
  <si>
    <t xml:space="preserve">2602000000</t>
  </si>
  <si>
    <t xml:space="preserve">MINERALES DE MANGANESO Y SUS CONCENTRADOS, INCLUIDOS LOS MINERALES DE MANGANESO FERRUGINOSOS Y SUS CONCENTRADOS CON UN CONTENIDO DE MANGANESO SUPERIOR O IGUAL AL 20% EN PESO, SOBRE PRODUCTO SECO</t>
  </si>
  <si>
    <t xml:space="preserve">2603000000</t>
  </si>
  <si>
    <t xml:space="preserve">MINERALES DE COBRE Y SUS CONCENTRADOS</t>
  </si>
  <si>
    <t xml:space="preserve">2604000000</t>
  </si>
  <si>
    <t xml:space="preserve">MINERALES DE NÍQUEL Y SUS CONCENTRADOS</t>
  </si>
  <si>
    <t xml:space="preserve">2605000000</t>
  </si>
  <si>
    <t xml:space="preserve">MINERALES DE COBALTO Y SUS CONCENTRADOS</t>
  </si>
  <si>
    <t xml:space="preserve">2606000000</t>
  </si>
  <si>
    <t xml:space="preserve">MINERALES DE ALUMINIO Y SUS CONCENTRADOS</t>
  </si>
  <si>
    <t xml:space="preserve">2607000000</t>
  </si>
  <si>
    <t xml:space="preserve">MINERALES DE PLOMO Y SUS CONCENTRADOS</t>
  </si>
  <si>
    <t xml:space="preserve">2608000000</t>
  </si>
  <si>
    <t xml:space="preserve">MINERALES DE CINC Y SUS CONCENTRADOS</t>
  </si>
  <si>
    <t xml:space="preserve">2609000000</t>
  </si>
  <si>
    <t xml:space="preserve">MINERALES DE ESTAÑO Y SUS CONCENTRADOS</t>
  </si>
  <si>
    <t xml:space="preserve">2610000000</t>
  </si>
  <si>
    <t xml:space="preserve">MINERALES DE CROMO Y SUS CONCENTRADOS</t>
  </si>
  <si>
    <t xml:space="preserve">2611000000</t>
  </si>
  <si>
    <t xml:space="preserve">MINERALES DE VOLFRAMIO (TUNGSTENO) Y SUS CONCENTRADOS</t>
  </si>
  <si>
    <t xml:space="preserve">2612100000</t>
  </si>
  <si>
    <t xml:space="preserve">MINERALES DE URANIO Y SUS CONCENTRADOS</t>
  </si>
  <si>
    <t xml:space="preserve">2612200000</t>
  </si>
  <si>
    <t xml:space="preserve">MINERALES DE TORIO Y SUS CONCENTRADOS</t>
  </si>
  <si>
    <t xml:space="preserve">2613100000</t>
  </si>
  <si>
    <t xml:space="preserve">MINERALES DE MOLIBDENO Y SUS CONCENTRADOS, TOSTADOS</t>
  </si>
  <si>
    <t xml:space="preserve">2613900000</t>
  </si>
  <si>
    <t xml:space="preserve">DEMÁS MINERALES DE MOLIBDENO Y SUS CONCENTRADOS</t>
  </si>
  <si>
    <t xml:space="preserve">2614000000</t>
  </si>
  <si>
    <t xml:space="preserve">MINERALES DE TITANIO Y SUS CONCENTRADOS</t>
  </si>
  <si>
    <t xml:space="preserve">2615100000</t>
  </si>
  <si>
    <t xml:space="preserve">MINERALES DE CIRCONIO Y SUS CONCENTRADOS</t>
  </si>
  <si>
    <t xml:space="preserve">2615900000</t>
  </si>
  <si>
    <t xml:space="preserve">MINERALES DE NIOBIO, TANTALIO O VANADIO, Y SUS CONCENTRADOS</t>
  </si>
  <si>
    <t xml:space="preserve">2616100000</t>
  </si>
  <si>
    <t xml:space="preserve">MINERALES DE PLATA Y SUS CONCENTRADOS</t>
  </si>
  <si>
    <t xml:space="preserve">2616901000</t>
  </si>
  <si>
    <t xml:space="preserve">MINERALES DE ORO Y SUS CONCENTRADOS</t>
  </si>
  <si>
    <t xml:space="preserve">2616909000</t>
  </si>
  <si>
    <t xml:space="preserve">MINERALES DE LOS DEMÁS METALES PRECIOSOS Y SUS CONCENTRADOS</t>
  </si>
  <si>
    <t xml:space="preserve">2617100000</t>
  </si>
  <si>
    <t xml:space="preserve">MINERALES DE ANTIMONIO Y SUS CONCENTRADOS</t>
  </si>
  <si>
    <t xml:space="preserve">2617900000</t>
  </si>
  <si>
    <t xml:space="preserve">DEMÁS MINERALES Y SUS CONCENTRADOS</t>
  </si>
  <si>
    <t xml:space="preserve">2618000000</t>
  </si>
  <si>
    <t xml:space="preserve">ESCORIAS GRANULADAS (ARENA DE ESCORIAS) DE LA SIDERURGIA</t>
  </si>
  <si>
    <t xml:space="preserve">2619000000</t>
  </si>
  <si>
    <t xml:space="preserve">ESCORIAS (EXCEPTO LAS GRANULADAS), BATIDURAS Y DEMÁS DESPERDICIOS DE LA SIDERURGIA</t>
  </si>
  <si>
    <t xml:space="preserve">2620110000</t>
  </si>
  <si>
    <t xml:space="preserve">MATAS DE GALVANIZACIÓN QUE CONTENGAN PRINCIPALMENTE CINC</t>
  </si>
  <si>
    <t xml:space="preserve">2620190000</t>
  </si>
  <si>
    <t xml:space="preserve">CENIZAS Y RESIDUOS (EXCEPTO LOS DE LA SIDERURGIA) QUE CONTENGAN PRINCIPALMENTE CINC</t>
  </si>
  <si>
    <t xml:space="preserve">2620210000</t>
  </si>
  <si>
    <t xml:space="preserve">LODOS DE GASOLINA CON PLOMO Y LODOS DE COMPUESTOS ANTIDETONANTES CON PLOMO</t>
  </si>
  <si>
    <t xml:space="preserve">2620290000</t>
  </si>
  <si>
    <t xml:space="preserve">CENIZAS Y RESIDUOS (EXCEPTO LOS DE LA SIDERURGIA) QUE CONTENGAN PRINCIPALMENTE PLOMO</t>
  </si>
  <si>
    <t xml:space="preserve">2620300000</t>
  </si>
  <si>
    <t xml:space="preserve">CENIZAS Y RESIDUOS (EXCEPTO LOS DE LA SIDERURGIA) QUE CONTENGAN PRINCIPALMENTE COBRE</t>
  </si>
  <si>
    <t xml:space="preserve">2620400000</t>
  </si>
  <si>
    <t xml:space="preserve">CENIZAS Y RESIDUOS (EXCEPTO LOS DE LA SIDERURGIA) QUE CONTENGAN PRINCIPALMENTE ALUMINIO</t>
  </si>
  <si>
    <t xml:space="preserve">2620600000</t>
  </si>
  <si>
    <t xml:space="preserve">CENIZAS Y RESIDUOS (EXCEPTO LOS DE LA SIDERURGIA) QUE CONTENGAN ARSÉNICO, MERCURIO, TALIO O SUS MEZCLAS, DE LOS TIPOS UTILIZADOS PARA LA EXTRACCIÓN DE ARSÉNICO O DE ESTOS METALES O PARA LA ELABORACIÓN DE SUS COMPUESTOS QUÍMICOS</t>
  </si>
  <si>
    <t xml:space="preserve">2620910000</t>
  </si>
  <si>
    <t xml:space="preserve">CENIZAS Y RESIDUOS (EXCEPTO LOS DE LA SIDERURGIA) QUE CONTENGAN ANTIMONIO, BERILIO, CADMIO, CROMO O SUS MEZCLAS</t>
  </si>
  <si>
    <t xml:space="preserve">2620990000</t>
  </si>
  <si>
    <t xml:space="preserve">DEMÁS CENIZAS Y RESIDUOS (EXCEPTO LOS DE LA SIDERURGIA) QUE CONTENGAN METALES</t>
  </si>
  <si>
    <t xml:space="preserve">2621100000</t>
  </si>
  <si>
    <t xml:space="preserve">CENIZAS Y RESIDUOS PROCEDENTES DE LA INCINERACIÓN DE DESECHOS Y DESPERDICIOS MUNICIPALES</t>
  </si>
  <si>
    <t xml:space="preserve">2621900000</t>
  </si>
  <si>
    <t xml:space="preserve">DEMÁS ESCORIAS Y CENIZAS, INCLUIDAS LAS CENIZAS DE ALGAS</t>
  </si>
  <si>
    <t xml:space="preserve">2701110000</t>
  </si>
  <si>
    <t xml:space="preserve">ANTRACITAS, INCLUSO PULVERIZADAS, PERO SIN AGLOMERAR</t>
  </si>
  <si>
    <t xml:space="preserve">2701120000</t>
  </si>
  <si>
    <t xml:space="preserve">HULLA BITUMINOSA</t>
  </si>
  <si>
    <t xml:space="preserve">2701190000</t>
  </si>
  <si>
    <t xml:space="preserve">DEMÁS HULLAS, INCLUSO PULVERIZADAS, PERO SIN AGLOMERAR</t>
  </si>
  <si>
    <t xml:space="preserve">2701200000</t>
  </si>
  <si>
    <t xml:space="preserve">BRIQUETAS, OVOIDES Y COMBUSTIBLES SÓLIDOS SIMILARES, OBTENIDOS DE LA HULLA</t>
  </si>
  <si>
    <t xml:space="preserve">2702100000</t>
  </si>
  <si>
    <t xml:space="preserve">LIGNITOS, INCLUSO PULVERIZADOS, PERO SIN AGLOMERAR</t>
  </si>
  <si>
    <t xml:space="preserve">2702200000</t>
  </si>
  <si>
    <t xml:space="preserve">LIGNITOS AGLOMERADOS</t>
  </si>
  <si>
    <t xml:space="preserve">2703000000</t>
  </si>
  <si>
    <t xml:space="preserve">TURBA (COMPRENDIDA LA UTILIZADA PARA CAMA DE ANIMALES), INCLUSO AGLOMERADA</t>
  </si>
  <si>
    <t xml:space="preserve">2704001000</t>
  </si>
  <si>
    <t xml:space="preserve">COQUES Y SEMICOQUES DE HULLA</t>
  </si>
  <si>
    <t xml:space="preserve">2704002000</t>
  </si>
  <si>
    <t xml:space="preserve">COQUES Y SEMICOQUES DE LIGNITO O TURBA</t>
  </si>
  <si>
    <t xml:space="preserve">2704003000</t>
  </si>
  <si>
    <t xml:space="preserve">CARBÓN DE RETORTA</t>
  </si>
  <si>
    <t xml:space="preserve">2705000000</t>
  </si>
  <si>
    <t xml:space="preserve">GAS DE HULLA, GAS DE AGUA, GAS POBRE Y GASES SIMILARES, EXCEPTO EL GAS DE PETRÓLEO Y DEMÁS HIDROCARBUROS GASEOSOS</t>
  </si>
  <si>
    <t xml:space="preserve">2706000000</t>
  </si>
  <si>
    <t xml:space="preserve">ALQUITRANES DE HULLA, LIGNITO O TURBA Y DEMÁS ALQUITRANES MINERALES, AUNQUE ESTÉN DESHIDRATADOS O DESCABEZADOS, INCLUIDOS LOS ALQUITRANES RECONSTITUIDOS</t>
  </si>
  <si>
    <t xml:space="preserve">2707100000</t>
  </si>
  <si>
    <t xml:space="preserve">BENZOL (BENCENO)</t>
  </si>
  <si>
    <t xml:space="preserve">2707200000</t>
  </si>
  <si>
    <t xml:space="preserve">TOLUOL (TOLUENO)</t>
  </si>
  <si>
    <t xml:space="preserve">2707300000</t>
  </si>
  <si>
    <t xml:space="preserve">XILOL (XILENOS)</t>
  </si>
  <si>
    <t xml:space="preserve">2707400000</t>
  </si>
  <si>
    <t xml:space="preserve">NAFTALENO</t>
  </si>
  <si>
    <t xml:space="preserve">2707501000</t>
  </si>
  <si>
    <t xml:space="preserve">NAFTA DISOLVENTE</t>
  </si>
  <si>
    <t xml:space="preserve">2707509000</t>
  </si>
  <si>
    <t xml:space="preserve">DEMÁS MEZCLAS DE HIDROCARBUROS AROMÁTICOS QUE DESTILEN UNA PROPORCIÓN SUPERIOR O IGUAL AL 65% EN VOLUMEN (INCLUIDAS LAS PÉRDIDAS) A 250°C, SEGÚN LA NORMA ASTM D 86</t>
  </si>
  <si>
    <t xml:space="preserve">2707910000</t>
  </si>
  <si>
    <t xml:space="preserve">ACEITES DE CREOSOTA</t>
  </si>
  <si>
    <t xml:space="preserve">2707991000</t>
  </si>
  <si>
    <t xml:space="preserve">ANTRACENO</t>
  </si>
  <si>
    <t xml:space="preserve">2707999000</t>
  </si>
  <si>
    <t xml:space="preserve">DEMÁS ACEITES Y PRODUCTOS DE LA DESTILACIÓN DE LOS ALQUITRANES DE HULLA DE ALTA TEMPERATURA; PRODUCTOS ANÁLOGOS EN LOS QUE LOS CONSTITUYENTES AROMÁTICOS PREDOMINEN EN PESO SOBRE LOS NO AROMÁTICOS.</t>
  </si>
  <si>
    <t xml:space="preserve">2708100000</t>
  </si>
  <si>
    <t xml:space="preserve">BREA</t>
  </si>
  <si>
    <t xml:space="preserve">2708200000</t>
  </si>
  <si>
    <t xml:space="preserve">COQUE DE BREA</t>
  </si>
  <si>
    <t xml:space="preserve">2709000000</t>
  </si>
  <si>
    <t xml:space="preserve">ACEITES CRUDOS DE PETRÓLEO O DE MINERAL BITUMINOSO</t>
  </si>
  <si>
    <t xml:space="preserve">2710111100</t>
  </si>
  <si>
    <t xml:space="preserve">GASOLINAS SIN  TETRAETILO DE PLOMO PARA MOTORES DE AVIACIÓN</t>
  </si>
  <si>
    <t xml:space="preserve">2710111310</t>
  </si>
  <si>
    <t xml:space="preserve">GASOLINAS SIN  TETRAETILO DE PLOMO, PARA MOTORES DE VEHÍCULOS AUTOMÓVILES, CON UN NÚMERO DE OCTANO RESEARCH (RON) INFERIOR A 84</t>
  </si>
  <si>
    <t xml:space="preserve">2710111321</t>
  </si>
  <si>
    <t xml:space="preserve">GASOLINAS SIN  TETRAETILO DE PLOMO, PARA MOTORES DE VEHÍCULOS AUTOMÓVILES, CON UN NÚMERO DE OCTANO RESEARCH (RON) SUPERIOR O IGUAL A 84, PERO INFERIOR A 90, CON 7.8% EN VOLUMEN DE ALCOHOL CARBURANTE</t>
  </si>
  <si>
    <t xml:space="preserve">2710111329</t>
  </si>
  <si>
    <t xml:space="preserve">DEMÁS GASOLINAS SIN  TETRAETILO DE PLOMO, PARA MOTORES DE VEHÍCULOS AUTOMÓVILES, CON UN NÚMERO DE OCTANO RESEARCH (RON) SUPERIOR O IGUAL A 84, PERO INFERIOR A 90</t>
  </si>
  <si>
    <t xml:space="preserve">2710111331</t>
  </si>
  <si>
    <t xml:space="preserve">GASOLINAS SIN  TETRAETILO DE PLOMO, PARA MOTORES DE VEHÍCULOS AUTOMÓVILES, UN NÚMERO DE OCTANO RESEARCH (RON) SUPERIOR O IGUAL A 90, PERO INFERIOR A 95, CON 7.8% EN VOLUMEN DE ALCOHOL CARBURANTE</t>
  </si>
  <si>
    <t xml:space="preserve">2710111339</t>
  </si>
  <si>
    <t xml:space="preserve">DEMÁS GASOLINAS SIN  TETRAETILO DE PLOMO, PARA MOTORES DE VEHÍCULOS AUTOMÓVILES, UN NÚMERO DE OCTANO RESEARCH (RON) SUPERIOR O IGUAL A 90, PERO INFERIOR A 95</t>
  </si>
  <si>
    <t xml:space="preserve">2710111341</t>
  </si>
  <si>
    <t xml:space="preserve">GASOLINAS SIN  TETRAETILO DE PLOMO, PARA MOTORES DE VEHÍCULOS AUTOMÓVILES, UN NÚMERO DE OCTANO RESEARCH (RON) SUPERIOR O IGUAL A 95, PERO INFERIOR A 97, CON 7.8% EN VOLUMEN DE ALCOHOL CARBURANTE</t>
  </si>
  <si>
    <t xml:space="preserve">2710111349</t>
  </si>
  <si>
    <t xml:space="preserve">DEMÁS GASOLINAS SIN  TETRAETILO DE PLOMO, PARA MOTORES DE VEHÍCULOS AUTOMÓVILES, UN NÚMERO DE OCTANO RESEARCH (RON) SUPERIOR O IGUAL A 95, PERO INFERIOR A 97</t>
  </si>
  <si>
    <t xml:space="preserve">2710111351</t>
  </si>
  <si>
    <t xml:space="preserve">GASOLINAS SIN  TETRAETILO DE PLOMO, PARA MOTORES DE VEHÍCULOS AUTOMÓVILES, CON UN NÚMERO DE OCTANO RESEARCH (RON) SUPERIOR O IGUAL A 97, CON 7.8% EN VOLUMEN DE ALCOHOL CARBURANTE</t>
  </si>
  <si>
    <t xml:space="preserve">2710111359</t>
  </si>
  <si>
    <t xml:space="preserve">DEMÁS GASOLINAS SIN  TETRAETILO DE PLOMO, PARA MOTORES DE VEHÍCULOS AUTOMÓVILES, CON UN NÚMERO DE OCTANO RESEARCH (RON) SUPERIOR O IGUAL A 97</t>
  </si>
  <si>
    <t xml:space="preserve">2710111900</t>
  </si>
  <si>
    <t xml:space="preserve">DEMAS GASOLINAS SIN  TETRAETILO DE PLOMO, PARA MOTORES DE VEHÍCULOS AUTOMÓVILES</t>
  </si>
  <si>
    <t xml:space="preserve">2710112000</t>
  </si>
  <si>
    <t xml:space="preserve">GASOLINAS CON TETRAETILO DE PLOMO</t>
  </si>
  <si>
    <t xml:space="preserve">2710119100</t>
  </si>
  <si>
    <t xml:space="preserve">ESPÍRITU DE PETRÓLEO («WHITE SPIRIT»)</t>
  </si>
  <si>
    <t xml:space="preserve">2710119200</t>
  </si>
  <si>
    <t xml:space="preserve">CARBURORREACTORES TIPO GASOLINA, PARA REACTORES Y TURBINAS</t>
  </si>
  <si>
    <t xml:space="preserve">2710119300</t>
  </si>
  <si>
    <t xml:space="preserve">TETRAPROPILENO</t>
  </si>
  <si>
    <t xml:space="preserve">2710119400</t>
  </si>
  <si>
    <t xml:space="preserve">MEZCLAS DE N-PARAFINAS</t>
  </si>
  <si>
    <t xml:space="preserve">2710119500</t>
  </si>
  <si>
    <t xml:space="preserve">MEZCLAS DE N-OLEFINAS</t>
  </si>
  <si>
    <t xml:space="preserve">2710119900</t>
  </si>
  <si>
    <t xml:space="preserve">DEMÁS ACEITES LIVIANOS (LIGEROS) Y PREPARACIONES</t>
  </si>
  <si>
    <t xml:space="preserve">2710191200</t>
  </si>
  <si>
    <t xml:space="preserve">2710191300</t>
  </si>
  <si>
    <t xml:space="preserve">2710191400</t>
  </si>
  <si>
    <t xml:space="preserve">QUEROSENO</t>
  </si>
  <si>
    <t xml:space="preserve">2710191510</t>
  </si>
  <si>
    <t xml:space="preserve">CARBURORREACTORES TIPO QUEROSENO PARA REACTORES Y TURBINAS, DESTINADO A LAS EMPRESAS DE AVIACIÓN</t>
  </si>
  <si>
    <t xml:space="preserve">2710191590</t>
  </si>
  <si>
    <t xml:space="preserve">DEMÁS CARBURORREACTORES TIPO QUEROSENO PARA REACTORES Y TURBINAS</t>
  </si>
  <si>
    <t xml:space="preserve">2710191900</t>
  </si>
  <si>
    <t xml:space="preserve">DEMÁS ACEITES MEDIOS Y PREPARACIONES</t>
  </si>
  <si>
    <t xml:space="preserve">2710192111</t>
  </si>
  <si>
    <t xml:space="preserve">DIESEL 2, CON UN CONTENIDO DE AZUFRE MENOR O IGUAL A 50 PPM </t>
  </si>
  <si>
    <t xml:space="preserve">2710192119</t>
  </si>
  <si>
    <t xml:space="preserve">DEMAS DIESEL 2</t>
  </si>
  <si>
    <t xml:space="preserve">2710192121</t>
  </si>
  <si>
    <t xml:space="preserve">DIESEL B2, CON UN CONTENIDO DE AZUFRE MENOR O IGUAL A 50 PPM </t>
  </si>
  <si>
    <t xml:space="preserve">2710192129</t>
  </si>
  <si>
    <t xml:space="preserve">DEMÁS DIESEL B2</t>
  </si>
  <si>
    <t xml:space="preserve">2710192131</t>
  </si>
  <si>
    <t xml:space="preserve">DIESEL B5, CON UN CONTENIDO DE AZUFRE MENOR O IGUAL A 50 PPM </t>
  </si>
  <si>
    <t xml:space="preserve">2710192139</t>
  </si>
  <si>
    <t xml:space="preserve">DEMÁS DIESEL B5</t>
  </si>
  <si>
    <t xml:space="preserve">2710192141</t>
  </si>
  <si>
    <t xml:space="preserve">DIESEL B20, CON UN CONTENIDO DE AZUFRE MENOR O IGUAL A 50 PPM </t>
  </si>
  <si>
    <t xml:space="preserve">2710192149</t>
  </si>
  <si>
    <t xml:space="preserve">DEMÁS DIESEL B20</t>
  </si>
  <si>
    <t xml:space="preserve">2710192191</t>
  </si>
  <si>
    <t xml:space="preserve">DEMÁS GASOILS (GASÓLEO), EXCEPO DIESEL 2, CON UN CONTENIDO DE AZUFRE MENOR O IGUAL A 50 PPM </t>
  </si>
  <si>
    <t xml:space="preserve">2710192199</t>
  </si>
  <si>
    <t xml:space="preserve">DEMÁS GASOILS (GASÓLEO), EXCEPO DIESEL 2</t>
  </si>
  <si>
    <t xml:space="preserve">2710192210</t>
  </si>
  <si>
    <t xml:space="preserve">RESIDUAL 6</t>
  </si>
  <si>
    <t xml:space="preserve">2710192290</t>
  </si>
  <si>
    <t xml:space="preserve">DEMÁS FUELOILS (FUEL), EXCEPTO RESIDUAL 6</t>
  </si>
  <si>
    <t xml:space="preserve">2710192900</t>
  </si>
  <si>
    <t xml:space="preserve">DEMÁS ACEITES PESADOS, EXCEPTO GASOILS (GASÓLEO) Y FUELOILS (FUEL)</t>
  </si>
  <si>
    <t xml:space="preserve">2710193100</t>
  </si>
  <si>
    <t xml:space="preserve">2710193200</t>
  </si>
  <si>
    <t xml:space="preserve">2710193300</t>
  </si>
  <si>
    <t xml:space="preserve">ACEITES PARA AISLAMIENTO ELÉCTRICO</t>
  </si>
  <si>
    <t xml:space="preserve">2710193400</t>
  </si>
  <si>
    <t xml:space="preserve">GRASAS LUBRICANTES</t>
  </si>
  <si>
    <t xml:space="preserve">2710193500</t>
  </si>
  <si>
    <t xml:space="preserve">ACEITES BASE PARA LUBRICANTES</t>
  </si>
  <si>
    <t xml:space="preserve">2710193600</t>
  </si>
  <si>
    <t xml:space="preserve">ACEITES PARA TRANSMISIONES HIDRÁULICAS</t>
  </si>
  <si>
    <t xml:space="preserve">2710193700</t>
  </si>
  <si>
    <t xml:space="preserve">ACEITES BLANCOS (DE VASELINA O DE PARAFINA)</t>
  </si>
  <si>
    <t xml:space="preserve">2710193800</t>
  </si>
  <si>
    <t xml:space="preserve">OTROS ACEITES LUBRICANTES</t>
  </si>
  <si>
    <t xml:space="preserve">2710193900</t>
  </si>
  <si>
    <t xml:space="preserve">DEMÁS PREPARACIONES A BASE DE ACEITES PESADOS</t>
  </si>
  <si>
    <t xml:space="preserve">2710910000</t>
  </si>
  <si>
    <t xml:space="preserve">DESECHOS DE ACEITES QUE CONTENGAN DIFENILOS POLICLORADOS (PCB), TERFENILOS POLICLORADOS (PCT) O DIFENILOS POLIBROMADOS (PBB)</t>
  </si>
  <si>
    <t xml:space="preserve">2710990000</t>
  </si>
  <si>
    <t xml:space="preserve">DEMÁS DESECHOS DE ACEITES</t>
  </si>
  <si>
    <t xml:space="preserve">2711110000</t>
  </si>
  <si>
    <t xml:space="preserve">GAS NATURAL, LICUADO</t>
  </si>
  <si>
    <t xml:space="preserve">2711120000</t>
  </si>
  <si>
    <t xml:space="preserve">PROPANO, LICUADO</t>
  </si>
  <si>
    <t xml:space="preserve">2711130000</t>
  </si>
  <si>
    <t xml:space="preserve">BUTANOS, LICUADOS</t>
  </si>
  <si>
    <t xml:space="preserve">2711140000</t>
  </si>
  <si>
    <t xml:space="preserve">ETILENO, PROPILENO, BUTILENO Y BUTADIENO, LICUADOS</t>
  </si>
  <si>
    <t xml:space="preserve">2711190000</t>
  </si>
  <si>
    <t xml:space="preserve">DEMÁS GASES DE PETRÓLEO E HIDROCARBUROS GASEOSOS, LICUADOS</t>
  </si>
  <si>
    <t xml:space="preserve">2711210000</t>
  </si>
  <si>
    <t xml:space="preserve">GAS NATURAL, GASEOSO</t>
  </si>
  <si>
    <t xml:space="preserve">2711290000</t>
  </si>
  <si>
    <t xml:space="preserve">DEMÁS GASES DE PETRÓLEO E HIDROCARBUROS GASEOSOS, EN ESTADO GASEOSO</t>
  </si>
  <si>
    <t xml:space="preserve">2712101000</t>
  </si>
  <si>
    <t xml:space="preserve">VASELINA EN BRUTO</t>
  </si>
  <si>
    <t xml:space="preserve">2712109000</t>
  </si>
  <si>
    <t xml:space="preserve">DEMÁS VASELINAS</t>
  </si>
  <si>
    <t xml:space="preserve">2712200000</t>
  </si>
  <si>
    <t xml:space="preserve">PARAFINA CON UN CONTENIDO DE ACEITE INFERIOR AL 0,75% EN PESO</t>
  </si>
  <si>
    <t xml:space="preserve">2712901000</t>
  </si>
  <si>
    <t xml:space="preserve">CERA DE PETRÓLEO MICROCRISTALINA</t>
  </si>
  <si>
    <t xml:space="preserve">2712902000</t>
  </si>
  <si>
    <t xml:space="preserve">OZOQUERITA Y CERESINA</t>
  </si>
  <si>
    <t xml:space="preserve">2712903000</t>
  </si>
  <si>
    <t xml:space="preserve">PARAFINA CON UN CONTENIDO DE ACEITE SUPERIOR O IGUAL A 0,75% EN PESO</t>
  </si>
  <si>
    <t xml:space="preserve">2712909000</t>
  </si>
  <si>
    <t xml:space="preserve">«SLACK WAX», CERA DE LIGNITO, CERA DE TURBA, DEMÁS CERAS MINERALES Y PRODUCTOS SIMILARES OBTENIDOS POR SÍNTESIS O POR OTROS PROCEDIMIENTOS, INCLUSO COLOREADOS</t>
  </si>
  <si>
    <t xml:space="preserve">2713110000</t>
  </si>
  <si>
    <t xml:space="preserve">COQUE DE PETRÓLEO SIN CALCINAR</t>
  </si>
  <si>
    <t xml:space="preserve">2713120000</t>
  </si>
  <si>
    <t xml:space="preserve">COQUE DE PETRÓLEO CALCINADO</t>
  </si>
  <si>
    <t xml:space="preserve">2713200000</t>
  </si>
  <si>
    <t xml:space="preserve">BETÚN DE PETRÓLEO</t>
  </si>
  <si>
    <t xml:space="preserve">2713900000</t>
  </si>
  <si>
    <t xml:space="preserve">DEMÁS RESIDUOS DE LOS ACEITES DE PETRÓLEO O DE MINERAL BITUMINOSO</t>
  </si>
  <si>
    <t xml:space="preserve">2714100000</t>
  </si>
  <si>
    <t xml:space="preserve">PIZARRAS Y ARENAS BITUMINOSAS</t>
  </si>
  <si>
    <t xml:space="preserve">2714900000</t>
  </si>
  <si>
    <t xml:space="preserve">BETUNES Y ASFALTOS NATURALES; ASFALTITAS Y ROCAS ASFÁLTICAS.</t>
  </si>
  <si>
    <t xml:space="preserve">2715001000</t>
  </si>
  <si>
    <t xml:space="preserve">MÁSTIQUES BITUMINOSOS</t>
  </si>
  <si>
    <t xml:space="preserve">2715009000</t>
  </si>
  <si>
    <t xml:space="preserve">DEMÁS MEZCLAS BITUMINOSAS A BASE DE ASFALTO O DE BETÚN NATURALES, DE BETÚN DE PETRÓLEO, DE ALQUITRÁN MINERAL O DE BREA DE ALQUITRÁN MINERAL, EXCEPTO MÁSTIQUES BITUMINOSOS</t>
  </si>
  <si>
    <t xml:space="preserve">2716000000</t>
  </si>
  <si>
    <t xml:space="preserve">ENERGÍA ELÉCTRICA</t>
  </si>
  <si>
    <t xml:space="preserve">2801100000</t>
  </si>
  <si>
    <t xml:space="preserve">CLORO</t>
  </si>
  <si>
    <t xml:space="preserve">2801200000</t>
  </si>
  <si>
    <t xml:space="preserve">YODO</t>
  </si>
  <si>
    <t xml:space="preserve">2801300000</t>
  </si>
  <si>
    <t xml:space="preserve">FLÚOR; BROMO</t>
  </si>
  <si>
    <t xml:space="preserve">2802000000</t>
  </si>
  <si>
    <t xml:space="preserve">AZUFRE SUBLIMADO O PRECIPITADO; AZUFRE COLOIDAL</t>
  </si>
  <si>
    <t xml:space="preserve">2803001000</t>
  </si>
  <si>
    <t xml:space="preserve">NEGRO DE ACETILENO</t>
  </si>
  <si>
    <t xml:space="preserve">2803009000</t>
  </si>
  <si>
    <t xml:space="preserve">DEMÁS CARBONOS (NEGROS DE HUMO Y OTRAS FORMAS DE CARBONO NO EXPRESADAS NI COMPRENDIDAS EN OTRA PARTE).</t>
  </si>
  <si>
    <t xml:space="preserve">2804100000</t>
  </si>
  <si>
    <t xml:space="preserve">HIDRÓGENO</t>
  </si>
  <si>
    <t xml:space="preserve">2804210000</t>
  </si>
  <si>
    <t xml:space="preserve">ARGÓN</t>
  </si>
  <si>
    <t xml:space="preserve">2804290000</t>
  </si>
  <si>
    <t xml:space="preserve">DEMÁS GASES NOBLES</t>
  </si>
  <si>
    <t xml:space="preserve">2804300000</t>
  </si>
  <si>
    <t xml:space="preserve">NITRÓGENO</t>
  </si>
  <si>
    <t xml:space="preserve">2804400000</t>
  </si>
  <si>
    <t xml:space="preserve">OXÍGENO</t>
  </si>
  <si>
    <t xml:space="preserve">2804501000</t>
  </si>
  <si>
    <t xml:space="preserve">BORO</t>
  </si>
  <si>
    <t xml:space="preserve">2804502000</t>
  </si>
  <si>
    <t xml:space="preserve">TELURIO</t>
  </si>
  <si>
    <t xml:space="preserve">2804610000</t>
  </si>
  <si>
    <t xml:space="preserve">SELICIO CON UN CONTENIDO DE SILICIO SUPERIOR O IGUAL AL 99,99% EN PESO</t>
  </si>
  <si>
    <t xml:space="preserve">2804690000</t>
  </si>
  <si>
    <t xml:space="preserve">DEMÁS SILICIOS</t>
  </si>
  <si>
    <t xml:space="preserve">2804701000</t>
  </si>
  <si>
    <t xml:space="preserve">FÓSFORO ROJO O AMORFO</t>
  </si>
  <si>
    <t xml:space="preserve">2804709000</t>
  </si>
  <si>
    <t xml:space="preserve">DEMÁS FÓSFOROS</t>
  </si>
  <si>
    <t xml:space="preserve">2804800000</t>
  </si>
  <si>
    <t xml:space="preserve">ARSÉNICO</t>
  </si>
  <si>
    <t xml:space="preserve">2804901000</t>
  </si>
  <si>
    <t xml:space="preserve">SELENIO EN POLVO</t>
  </si>
  <si>
    <t xml:space="preserve">2804909000</t>
  </si>
  <si>
    <t xml:space="preserve">DEMÁS SELENIOS</t>
  </si>
  <si>
    <t xml:space="preserve">2805110000</t>
  </si>
  <si>
    <t xml:space="preserve">SODIO</t>
  </si>
  <si>
    <t xml:space="preserve">2805120000</t>
  </si>
  <si>
    <t xml:space="preserve">CALCIO</t>
  </si>
  <si>
    <t xml:space="preserve">2805190000</t>
  </si>
  <si>
    <t xml:space="preserve">DEMÁS METALES ALCALINOS O ALCALINOTÉRREOS</t>
  </si>
  <si>
    <t xml:space="preserve">2805300000</t>
  </si>
  <si>
    <t xml:space="preserve">METALES DE LAS TIERRAS RARAS, ESCANDIO E ITRIO, INCLUSO MEZCLADOS O ALEADOS ENTRE SÍ</t>
  </si>
  <si>
    <t xml:space="preserve">2805400000</t>
  </si>
  <si>
    <t xml:space="preserve">MERCURIO</t>
  </si>
  <si>
    <t xml:space="preserve">2806100000</t>
  </si>
  <si>
    <t xml:space="preserve">CLORURO DE HIDRÓGENO (ÁCIDO CLORHÍDRICO)</t>
  </si>
  <si>
    <t xml:space="preserve">2806200000</t>
  </si>
  <si>
    <t xml:space="preserve">ACIDO CLOROSULFÚRICO</t>
  </si>
  <si>
    <t xml:space="preserve">2807001000</t>
  </si>
  <si>
    <t xml:space="preserve">ACIDO SULFÚRICO</t>
  </si>
  <si>
    <t xml:space="preserve">2807002000</t>
  </si>
  <si>
    <t xml:space="preserve">OLEUM (ÁCIDO SULFÚRICO FUMANTE)</t>
  </si>
  <si>
    <t xml:space="preserve">2808001000</t>
  </si>
  <si>
    <t xml:space="preserve">ACIDO NÍTRICO</t>
  </si>
  <si>
    <t xml:space="preserve">2808002000</t>
  </si>
  <si>
    <t xml:space="preserve">ACIDO SULFONÍTRICOS</t>
  </si>
  <si>
    <t xml:space="preserve">2809100000</t>
  </si>
  <si>
    <t xml:space="preserve">PENTÓXIDO DE DIFÓSFORO</t>
  </si>
  <si>
    <t xml:space="preserve">2809201000</t>
  </si>
  <si>
    <t xml:space="preserve">ACIDO FOSFÓRICO</t>
  </si>
  <si>
    <t xml:space="preserve">2809202000</t>
  </si>
  <si>
    <t xml:space="preserve">ACIDOS POLIFOSFÓRICOS</t>
  </si>
  <si>
    <t xml:space="preserve">2810001000</t>
  </si>
  <si>
    <t xml:space="preserve">ACIDO ORTOBÓRICO</t>
  </si>
  <si>
    <t xml:space="preserve">2810009000</t>
  </si>
  <si>
    <t xml:space="preserve">DEMÁS OXIDOS DE BORO; ÁCIDOS BÓRICOS</t>
  </si>
  <si>
    <t xml:space="preserve">2811110000</t>
  </si>
  <si>
    <t xml:space="preserve">FLUORURO DE HIDRÓGENO (ÁCIDO FLUORHÍDRICO)</t>
  </si>
  <si>
    <t xml:space="preserve">2811191000</t>
  </si>
  <si>
    <t xml:space="preserve">ACIDO AMINOSULFÓNICO (ÁCIDO SULFÁMICO)</t>
  </si>
  <si>
    <t xml:space="preserve">2811193000</t>
  </si>
  <si>
    <t xml:space="preserve">DERIVADOS DEL FÓSFORO</t>
  </si>
  <si>
    <t xml:space="preserve">2811194000</t>
  </si>
  <si>
    <t xml:space="preserve">CIANURO DE HIDRÓGENO</t>
  </si>
  <si>
    <t xml:space="preserve">2811199020</t>
  </si>
  <si>
    <t xml:space="preserve">DERIVADOS DEL AZUFRE, DEL SELENIO O DEL TELURO</t>
  </si>
  <si>
    <t xml:space="preserve">2811199090</t>
  </si>
  <si>
    <t xml:space="preserve">DEMÁS ÁCIDOS INORGÁNICOS</t>
  </si>
  <si>
    <t xml:space="preserve">2811210000</t>
  </si>
  <si>
    <t xml:space="preserve">DIÓXIDO DE CARBONO</t>
  </si>
  <si>
    <t xml:space="preserve">2811221000</t>
  </si>
  <si>
    <t xml:space="preserve">GEL DE SÍLICE</t>
  </si>
  <si>
    <t xml:space="preserve">2811229000</t>
  </si>
  <si>
    <t xml:space="preserve">DEMÁS DIÓXIDOS DE SILICIO</t>
  </si>
  <si>
    <t xml:space="preserve">2811292000</t>
  </si>
  <si>
    <t xml:space="preserve">HEMIÓXIDO DE NITRÓGENO (ÓXIDO NITROSO, PROTÓXIDO DE NITRÓGENO)</t>
  </si>
  <si>
    <t xml:space="preserve">2811294000</t>
  </si>
  <si>
    <t xml:space="preserve">TRIÓXIDO DE DIARSÉNICO (SESQUIÓXIDO DE ARSÉNICO, ANHÍDRIDO ARSENIOSO, ARSÉNICO BLANCO)</t>
  </si>
  <si>
    <t xml:space="preserve">2811299000</t>
  </si>
  <si>
    <t xml:space="preserve">DEMÁS COMPUESTOS OXIGENADOS INORGÁNICOS DE LOS ELEMENTOS NO METÁLICOS</t>
  </si>
  <si>
    <t xml:space="preserve">2812101000</t>
  </si>
  <si>
    <t xml:space="preserve">TRICLORURO DE ARSÉNICO</t>
  </si>
  <si>
    <t xml:space="preserve">2812102000</t>
  </si>
  <si>
    <t xml:space="preserve">DICLORURO DE CARBONILO (FOSGENO)</t>
  </si>
  <si>
    <t xml:space="preserve">2812103100</t>
  </si>
  <si>
    <t xml:space="preserve">OXICLORURO DE FÓSFORO</t>
  </si>
  <si>
    <t xml:space="preserve">2812103200</t>
  </si>
  <si>
    <t xml:space="preserve">TRICLORURO DE FÓSFORO</t>
  </si>
  <si>
    <t xml:space="preserve">2812103300</t>
  </si>
  <si>
    <t xml:space="preserve">PENTACLORURO DE FÓSFORO</t>
  </si>
  <si>
    <t xml:space="preserve">2812103900</t>
  </si>
  <si>
    <t xml:space="preserve">DEMÁS CLORUROS Y OXICLORUROS DE FÓSFORO</t>
  </si>
  <si>
    <t xml:space="preserve">2812104100</t>
  </si>
  <si>
    <t xml:space="preserve">MONOCLORURO DE AZUFRE</t>
  </si>
  <si>
    <t xml:space="preserve">2812104200</t>
  </si>
  <si>
    <t xml:space="preserve">DICLORURO DE AZUFRE</t>
  </si>
  <si>
    <t xml:space="preserve">2812104900</t>
  </si>
  <si>
    <t xml:space="preserve">DEMÁS CLORUROS Y OXICLORUROS DE ASUFRE</t>
  </si>
  <si>
    <t xml:space="preserve">2812105000</t>
  </si>
  <si>
    <t xml:space="preserve">CLORURO DE TIONILO</t>
  </si>
  <si>
    <t xml:space="preserve">2812109000</t>
  </si>
  <si>
    <t xml:space="preserve">DEMÁS CLORUROS Y OXICLORUROS DE LOS ELEMENTOS NO METÁLICOS</t>
  </si>
  <si>
    <t xml:space="preserve">2812900000</t>
  </si>
  <si>
    <t xml:space="preserve">DEMÁS HALOGENUROS Y OXIHALOGENUROS DE LOS ELEMENTOS NO METÁLICOS.</t>
  </si>
  <si>
    <t xml:space="preserve">2813100000</t>
  </si>
  <si>
    <t xml:space="preserve">DISULFURO DE CARBONO</t>
  </si>
  <si>
    <t xml:space="preserve">2813902000</t>
  </si>
  <si>
    <t xml:space="preserve">SULFUROS DE FÓSFORO</t>
  </si>
  <si>
    <t xml:space="preserve">2813909000</t>
  </si>
  <si>
    <t xml:space="preserve">DEMÁS SULFUROS DE LOS ELEMENTOS NO METÁLICOS; TRISULFURO DE FÓSFORO COMERCIAL.</t>
  </si>
  <si>
    <t xml:space="preserve">2814100000</t>
  </si>
  <si>
    <t xml:space="preserve">AMONÍACO ANHIDRO</t>
  </si>
  <si>
    <t xml:space="preserve">2814200000</t>
  </si>
  <si>
    <t xml:space="preserve">AMONÍACO EN DISOLUCIÓN ACUOSA</t>
  </si>
  <si>
    <t xml:space="preserve">2815110000</t>
  </si>
  <si>
    <t xml:space="preserve">HIDRÓXIDO DE SODIO (SOSA O SODA CÁUSTICA) SÓLIDO</t>
  </si>
  <si>
    <t xml:space="preserve">2815120000</t>
  </si>
  <si>
    <t xml:space="preserve">HIDRÓXIDO DE SODIO (SOSA O SODA CÁUSTICA) EN DISOLUCIÓN ACUOSA (LEJÍA DE SOSA O SODA CÁUSTICA)</t>
  </si>
  <si>
    <t xml:space="preserve">2815200000</t>
  </si>
  <si>
    <t xml:space="preserve">HIDRÓXIDO DE POTASIO (POTASA CÁUSTICA)</t>
  </si>
  <si>
    <t xml:space="preserve">2815300000</t>
  </si>
  <si>
    <t xml:space="preserve">PERÓXIDOS DE SODIO O DE POTASIO</t>
  </si>
  <si>
    <t xml:space="preserve">2816100000</t>
  </si>
  <si>
    <t xml:space="preserve">HIDRÓXIDO Y PERÓXIDO DE MAGNESIO</t>
  </si>
  <si>
    <t xml:space="preserve">2816400000</t>
  </si>
  <si>
    <t xml:space="preserve">OXIDOS, HIDRÓXIDOS Y PERÓXIDOS, DE ESTRONCIO O DE BARIO</t>
  </si>
  <si>
    <t xml:space="preserve">2817001000</t>
  </si>
  <si>
    <t xml:space="preserve">OXIDO DE CINC (BLANCO O FLOR DE CINC)</t>
  </si>
  <si>
    <t xml:space="preserve">2817002000</t>
  </si>
  <si>
    <t xml:space="preserve">PERÓXIDO DE CINC</t>
  </si>
  <si>
    <t xml:space="preserve">2818100000</t>
  </si>
  <si>
    <t xml:space="preserve">CORINDÓN ARTIFICIAL, AUNQUE NO SEA DE CONSTITUCIÓN QUÍMICA DEFINIDA</t>
  </si>
  <si>
    <t xml:space="preserve">2818200000</t>
  </si>
  <si>
    <t xml:space="preserve">OXIDO DE ALUMINIO, EXCEPTO EL CORINDÓN ARTIFICIAL</t>
  </si>
  <si>
    <t xml:space="preserve">2818300000</t>
  </si>
  <si>
    <t xml:space="preserve">HIDRÓXIDO DE ALUMINIO</t>
  </si>
  <si>
    <t xml:space="preserve">2819100000</t>
  </si>
  <si>
    <t xml:space="preserve">TRIÓXIDO DE CROMO</t>
  </si>
  <si>
    <t xml:space="preserve">2819901000</t>
  </si>
  <si>
    <t xml:space="preserve">TRIÓXIDO DE DICROMO (SESQUIÓXIDO DE CROMO U «ÓXIDO VERDE»)</t>
  </si>
  <si>
    <t xml:space="preserve">2819909000</t>
  </si>
  <si>
    <t xml:space="preserve">2820100000</t>
  </si>
  <si>
    <t xml:space="preserve">DIÓXIDO DE MANGANESO</t>
  </si>
  <si>
    <t xml:space="preserve">2820900000</t>
  </si>
  <si>
    <t xml:space="preserve">DEMÁS OXIDOS DE MANGANESO</t>
  </si>
  <si>
    <t xml:space="preserve">2821101000</t>
  </si>
  <si>
    <t xml:space="preserve">OXIDOS DE HIERRO</t>
  </si>
  <si>
    <t xml:space="preserve">2821102000</t>
  </si>
  <si>
    <t xml:space="preserve">HIDRÓXIDOS DE HIERRO</t>
  </si>
  <si>
    <t xml:space="preserve">2821200000</t>
  </si>
  <si>
    <t xml:space="preserve">TIERRAS COLORANTES</t>
  </si>
  <si>
    <t xml:space="preserve">2822000000</t>
  </si>
  <si>
    <t xml:space="preserve">OXIDOS E HIDRÓXIDOS DE COBALTO; ÓXIDOS DE COBALTO COMERCIALES</t>
  </si>
  <si>
    <t xml:space="preserve">2823001000</t>
  </si>
  <si>
    <t xml:space="preserve">DIÓXIDO DE TITANIO (ÓXIDO TITÁNICO O ANHÍDRIDO TITÁNICO)</t>
  </si>
  <si>
    <t xml:space="preserve">2823009000</t>
  </si>
  <si>
    <t xml:space="preserve">DEMÁS ÓXIDOS DE TITANIO</t>
  </si>
  <si>
    <t xml:space="preserve">2824100000</t>
  </si>
  <si>
    <t xml:space="preserve">MONÓXIDO DE PLOMO (LITARGIRIO, MASICOTE)</t>
  </si>
  <si>
    <t xml:space="preserve">2824900000</t>
  </si>
  <si>
    <t xml:space="preserve">DEMÁS ÓXIDOS DE PLOMO, MINIO Y MINIO ANARANJADO</t>
  </si>
  <si>
    <t xml:space="preserve">2825100000</t>
  </si>
  <si>
    <t xml:space="preserve">HIDRAZINA E HIDROXILAMINA Y SUS SALES INORGÁNICAS</t>
  </si>
  <si>
    <t xml:space="preserve">2825200000</t>
  </si>
  <si>
    <t xml:space="preserve">OXIDO E HIDRÓXIDO DE LITIO</t>
  </si>
  <si>
    <t xml:space="preserve">2825300000</t>
  </si>
  <si>
    <t xml:space="preserve">OXIDOS E HIDRÓXIDOS DE VANADIO</t>
  </si>
  <si>
    <t xml:space="preserve">2825400000</t>
  </si>
  <si>
    <t xml:space="preserve">OXIDOS E HIDRÓXIDOS DE NÍQUEL</t>
  </si>
  <si>
    <t xml:space="preserve">2825500000</t>
  </si>
  <si>
    <t xml:space="preserve">OXIDOS E HIDRÓXIDOS DE COBRE</t>
  </si>
  <si>
    <t xml:space="preserve">2825600000</t>
  </si>
  <si>
    <t xml:space="preserve">OXIDOS DE GERMANIO Y DIÓXIDO DE CIRCONIO</t>
  </si>
  <si>
    <t xml:space="preserve">2825700000</t>
  </si>
  <si>
    <t xml:space="preserve">OXIDOS E HIDRÓXIDOS DE MOLIBDENO</t>
  </si>
  <si>
    <t xml:space="preserve">2825800000</t>
  </si>
  <si>
    <t xml:space="preserve">OXIDOS DE ANTIMONIO</t>
  </si>
  <si>
    <t xml:space="preserve">2825901000</t>
  </si>
  <si>
    <t xml:space="preserve">OXIDOS E HIDRÓXIDOS DE ESTAÑO</t>
  </si>
  <si>
    <t xml:space="preserve">2825904000</t>
  </si>
  <si>
    <t xml:space="preserve">OXIDO E HIDRÓXIDO DE CALCIO</t>
  </si>
  <si>
    <t xml:space="preserve">2825909010</t>
  </si>
  <si>
    <t xml:space="preserve">OXIDOS E HIDRÓXIDOS DE BISMUTO</t>
  </si>
  <si>
    <t xml:space="preserve">2825909090</t>
  </si>
  <si>
    <t xml:space="preserve">DEMÁS BASES INORGÁNICAS; LOS DEMÁS ÓXIDOS, HIDRÓXIDOS Y PERÓXIDOS DE METALES.</t>
  </si>
  <si>
    <t xml:space="preserve">2826120000</t>
  </si>
  <si>
    <t xml:space="preserve">FLUORURO DE ALUMINIO</t>
  </si>
  <si>
    <t xml:space="preserve">2826191000</t>
  </si>
  <si>
    <t xml:space="preserve">FLUORURO DE SODIO</t>
  </si>
  <si>
    <t xml:space="preserve">2826199000</t>
  </si>
  <si>
    <t xml:space="preserve">DEMÁS FLUORUROS</t>
  </si>
  <si>
    <t xml:space="preserve">2826300000</t>
  </si>
  <si>
    <t xml:space="preserve">HEXAFLUOROALUMINATO DE SODIO (CRIOLITA SINTÉTICA)</t>
  </si>
  <si>
    <t xml:space="preserve">2826900000</t>
  </si>
  <si>
    <t xml:space="preserve">FLUOROSILICATOS, FLUOROALUMINATOS Y DEMÁS SALES COMPLEJAS DE FLÚOR.</t>
  </si>
  <si>
    <t xml:space="preserve">2827100000</t>
  </si>
  <si>
    <t xml:space="preserve">CLORURO DE AMONIO</t>
  </si>
  <si>
    <t xml:space="preserve">2827200000</t>
  </si>
  <si>
    <t xml:space="preserve">CLORURO DE CALCIO</t>
  </si>
  <si>
    <t xml:space="preserve">2827310000</t>
  </si>
  <si>
    <t xml:space="preserve">CLORURO DE MAGNESIO</t>
  </si>
  <si>
    <t xml:space="preserve">2827320000</t>
  </si>
  <si>
    <t xml:space="preserve">CLORURO DE ALUMINIO</t>
  </si>
  <si>
    <t xml:space="preserve">2827350000</t>
  </si>
  <si>
    <t xml:space="preserve">CLORURO DE NÍQUEL</t>
  </si>
  <si>
    <t xml:space="preserve">2827391000</t>
  </si>
  <si>
    <t xml:space="preserve">CLORURO DE COBRE</t>
  </si>
  <si>
    <t xml:space="preserve">2827393000</t>
  </si>
  <si>
    <t xml:space="preserve">CLORURO DE ESTAÑO</t>
  </si>
  <si>
    <t xml:space="preserve">2827394000</t>
  </si>
  <si>
    <t xml:space="preserve">CLORURO DE HIERRO</t>
  </si>
  <si>
    <t xml:space="preserve">2827395000</t>
  </si>
  <si>
    <t xml:space="preserve">CLORURO DE CINC</t>
  </si>
  <si>
    <t xml:space="preserve">2827399010</t>
  </si>
  <si>
    <t xml:space="preserve">CLORURO DE COBALTO</t>
  </si>
  <si>
    <t xml:space="preserve">2827399090</t>
  </si>
  <si>
    <t xml:space="preserve">DEMÁS CLORUROS</t>
  </si>
  <si>
    <t xml:space="preserve">2827410000</t>
  </si>
  <si>
    <t xml:space="preserve">OXICLORUROS E HIDROXICLORUROS DE COBRE</t>
  </si>
  <si>
    <t xml:space="preserve">2827491000</t>
  </si>
  <si>
    <t xml:space="preserve">OXICLORUROS E HIDROXICLORUROS DE ALUMINIO</t>
  </si>
  <si>
    <t xml:space="preserve">2827499000</t>
  </si>
  <si>
    <t xml:space="preserve">DEMÁS OXICLORUROS E HIDROXICLORUROS</t>
  </si>
  <si>
    <t xml:space="preserve">2827510000</t>
  </si>
  <si>
    <t xml:space="preserve">BROMUROS DE SODIO O POTASIO</t>
  </si>
  <si>
    <t xml:space="preserve">2827590000</t>
  </si>
  <si>
    <t xml:space="preserve">DEMÁS BROMUROS Y OXIBROMUROS</t>
  </si>
  <si>
    <t xml:space="preserve">2827601000</t>
  </si>
  <si>
    <t xml:space="preserve">YODUROS Y OXIYODUROS DE SODIO O DE POTASIO</t>
  </si>
  <si>
    <t xml:space="preserve">2827609000</t>
  </si>
  <si>
    <t xml:space="preserve">DEMÁS YODUROS Y OXIYODUROS</t>
  </si>
  <si>
    <t xml:space="preserve">2828100000</t>
  </si>
  <si>
    <t xml:space="preserve">HIPOCLORITO DE CALCIO COMERCIAL Y DEMÁS HIPOCLORITOS DE CALCIO</t>
  </si>
  <si>
    <t xml:space="preserve">2828901100</t>
  </si>
  <si>
    <t xml:space="preserve">HIPOCLORITO DE SODIO</t>
  </si>
  <si>
    <t xml:space="preserve">2828901900</t>
  </si>
  <si>
    <t xml:space="preserve">DEMÁS HIPOCLORITOS</t>
  </si>
  <si>
    <t xml:space="preserve">2828902000</t>
  </si>
  <si>
    <t xml:space="preserve">CLORITOS</t>
  </si>
  <si>
    <t xml:space="preserve">2828903000</t>
  </si>
  <si>
    <t xml:space="preserve">HIPOBROMITOS</t>
  </si>
  <si>
    <t xml:space="preserve">2829110000</t>
  </si>
  <si>
    <t xml:space="preserve">CLORATOS DE SODIO</t>
  </si>
  <si>
    <t xml:space="preserve">2829191000</t>
  </si>
  <si>
    <t xml:space="preserve">CLORATOS DE POTASIO</t>
  </si>
  <si>
    <t xml:space="preserve">2829199000</t>
  </si>
  <si>
    <t xml:space="preserve">DEMÁS CLORATOS</t>
  </si>
  <si>
    <t xml:space="preserve">2829901000</t>
  </si>
  <si>
    <t xml:space="preserve">PERCLORATOS</t>
  </si>
  <si>
    <t xml:space="preserve">2829902000</t>
  </si>
  <si>
    <t xml:space="preserve">YODATO DE POTASIO</t>
  </si>
  <si>
    <t xml:space="preserve">2829909000</t>
  </si>
  <si>
    <t xml:space="preserve">BROMATOS Y PERBROMATOS; YODATOS Y PERYODATOS</t>
  </si>
  <si>
    <t xml:space="preserve">2830101000</t>
  </si>
  <si>
    <t xml:space="preserve">SULFUROS DE SODIO</t>
  </si>
  <si>
    <t xml:space="preserve">2830102000</t>
  </si>
  <si>
    <t xml:space="preserve">HIDROGENOSULFURO (SULFHIDRATO) DE SODIO</t>
  </si>
  <si>
    <t xml:space="preserve">2830901000</t>
  </si>
  <si>
    <t xml:space="preserve">SULFURO DE POTASIO</t>
  </si>
  <si>
    <t xml:space="preserve">2830909000</t>
  </si>
  <si>
    <t xml:space="preserve">DEMÁS SULFUROS; POLISULFUROS, AUNQUE NO SEAN DE CONSTITUCIÓN QUÍMICA DEFINIDA.</t>
  </si>
  <si>
    <t xml:space="preserve">2831100000</t>
  </si>
  <si>
    <t xml:space="preserve">DITIONITOS Y SULFOXILATOS DE SODIO</t>
  </si>
  <si>
    <t xml:space="preserve">2831900000</t>
  </si>
  <si>
    <t xml:space="preserve">DEMÁS DITIONITOS Y SULFOXILATOS</t>
  </si>
  <si>
    <t xml:space="preserve">2832100000</t>
  </si>
  <si>
    <t xml:space="preserve">SULFITOS DE SODIO</t>
  </si>
  <si>
    <t xml:space="preserve">2832201000</t>
  </si>
  <si>
    <t xml:space="preserve">SULFITOS DE AMONIO</t>
  </si>
  <si>
    <t xml:space="preserve">2832209000</t>
  </si>
  <si>
    <t xml:space="preserve">DEMÁS SULFITOS</t>
  </si>
  <si>
    <t xml:space="preserve">2832301000</t>
  </si>
  <si>
    <t xml:space="preserve">TIOSULFATOS DE SODIO</t>
  </si>
  <si>
    <t xml:space="preserve">2832309000</t>
  </si>
  <si>
    <t xml:space="preserve">DEMÁS TIOSULFATOS</t>
  </si>
  <si>
    <t xml:space="preserve">2833110000</t>
  </si>
  <si>
    <t xml:space="preserve">SULFATO DE DISODIO</t>
  </si>
  <si>
    <t xml:space="preserve">2833190000</t>
  </si>
  <si>
    <t xml:space="preserve">DEMÁS SULFATOS DE SODIO</t>
  </si>
  <si>
    <t xml:space="preserve">2833210000</t>
  </si>
  <si>
    <t xml:space="preserve">SULFATOS DE MAGNESIO</t>
  </si>
  <si>
    <t xml:space="preserve">2833220000</t>
  </si>
  <si>
    <t xml:space="preserve">SULFATOS DE ALUMINIO</t>
  </si>
  <si>
    <t xml:space="preserve">2833240000</t>
  </si>
  <si>
    <t xml:space="preserve">SULFATOS DE NÍQUEL</t>
  </si>
  <si>
    <t xml:space="preserve">2833250000</t>
  </si>
  <si>
    <t xml:space="preserve">SULFATOS DE COBRE</t>
  </si>
  <si>
    <t xml:space="preserve">2833270000</t>
  </si>
  <si>
    <t xml:space="preserve">SULFATOS DE BARIO</t>
  </si>
  <si>
    <t xml:space="preserve">2833291000</t>
  </si>
  <si>
    <t xml:space="preserve">SULFATOS DE HIERRO</t>
  </si>
  <si>
    <t xml:space="preserve">2833293000</t>
  </si>
  <si>
    <t xml:space="preserve">SULFATOS DE PLOMO</t>
  </si>
  <si>
    <t xml:space="preserve">2833295000</t>
  </si>
  <si>
    <t xml:space="preserve">SULFATOS DE CROMO</t>
  </si>
  <si>
    <t xml:space="preserve">2833296000</t>
  </si>
  <si>
    <t xml:space="preserve">SULFATOS DE CINC</t>
  </si>
  <si>
    <t xml:space="preserve">2833299000</t>
  </si>
  <si>
    <t xml:space="preserve">DEMÁS SULFATOS</t>
  </si>
  <si>
    <t xml:space="preserve">2833301000</t>
  </si>
  <si>
    <t xml:space="preserve">ALUMBRES DE ALUMINIO</t>
  </si>
  <si>
    <t xml:space="preserve">2833309000</t>
  </si>
  <si>
    <t xml:space="preserve">DEMÁS ALUMBRES</t>
  </si>
  <si>
    <t xml:space="preserve">2833401000</t>
  </si>
  <si>
    <t xml:space="preserve">PEROXOSULFATOS (PERSULFATOS) DE SODIO</t>
  </si>
  <si>
    <t xml:space="preserve">2833409000</t>
  </si>
  <si>
    <t xml:space="preserve">DEMÁS PEROXOSULFATOS (PERSULFATOS)</t>
  </si>
  <si>
    <t xml:space="preserve">2834100000</t>
  </si>
  <si>
    <t xml:space="preserve">NITRITOS</t>
  </si>
  <si>
    <t xml:space="preserve">2834210000</t>
  </si>
  <si>
    <t xml:space="preserve">NITRATOS DE POTASIO</t>
  </si>
  <si>
    <t xml:space="preserve">2834291000</t>
  </si>
  <si>
    <t xml:space="preserve">NITRATOS DE MAGNESIO</t>
  </si>
  <si>
    <t xml:space="preserve">2834299000</t>
  </si>
  <si>
    <t xml:space="preserve">DEMÁS NITRATOS</t>
  </si>
  <si>
    <t xml:space="preserve">2835100000</t>
  </si>
  <si>
    <t xml:space="preserve">FOSFINATOS (HIPOFOSFITOS) Y FOSFONATOS (FOSFITOS)</t>
  </si>
  <si>
    <t xml:space="preserve">2835220000</t>
  </si>
  <si>
    <t xml:space="preserve">FOSFATOS DE MONOSODIO O DE DISODIO</t>
  </si>
  <si>
    <t xml:space="preserve">2835240000</t>
  </si>
  <si>
    <t xml:space="preserve">FOSFATOS DE POTASIO</t>
  </si>
  <si>
    <t xml:space="preserve">2835250000</t>
  </si>
  <si>
    <t xml:space="preserve">HIDROGENOORTOFOSFATO DE CALCIO («FOSFATO DICÁLCICO»)</t>
  </si>
  <si>
    <t xml:space="preserve">2835260000</t>
  </si>
  <si>
    <t xml:space="preserve">DEMÁS FOSFATOS DE CALCIO</t>
  </si>
  <si>
    <t xml:space="preserve">2835291000</t>
  </si>
  <si>
    <t xml:space="preserve">FOSFATOS DE HIERRO</t>
  </si>
  <si>
    <t xml:space="preserve">2835292000</t>
  </si>
  <si>
    <t xml:space="preserve">FOSFATOS DE TRIAMONIO</t>
  </si>
  <si>
    <t xml:space="preserve">2835299010</t>
  </si>
  <si>
    <t xml:space="preserve">FOSFATOS DE TRISODIO</t>
  </si>
  <si>
    <t xml:space="preserve">2835299090</t>
  </si>
  <si>
    <t xml:space="preserve">DEMÁS FOSFATOS</t>
  </si>
  <si>
    <t xml:space="preserve">2835310000</t>
  </si>
  <si>
    <t xml:space="preserve">TRIFOSFATO DE SODIO (TRIPOLIFOSFATO DE SODIO)</t>
  </si>
  <si>
    <t xml:space="preserve">2835391000</t>
  </si>
  <si>
    <t xml:space="preserve">PIROFOSFATOS DE SODIO</t>
  </si>
  <si>
    <t xml:space="preserve">2835399000</t>
  </si>
  <si>
    <t xml:space="preserve">DEMÁS POLIFOSFATOS</t>
  </si>
  <si>
    <t xml:space="preserve">2836200000</t>
  </si>
  <si>
    <t xml:space="preserve">CARBONATO DE DISODIO</t>
  </si>
  <si>
    <t xml:space="preserve">2836300000</t>
  </si>
  <si>
    <t xml:space="preserve">HIDROGENOCARBONATO (BICARBONATO) DE SODIO</t>
  </si>
  <si>
    <t xml:space="preserve">2836400000</t>
  </si>
  <si>
    <t xml:space="preserve">CARBONATO DE POTASIO</t>
  </si>
  <si>
    <t xml:space="preserve">2836500000</t>
  </si>
  <si>
    <t xml:space="preserve">CARBONATO DE CALCIO</t>
  </si>
  <si>
    <t xml:space="preserve">2836600000</t>
  </si>
  <si>
    <t xml:space="preserve">CARBONATO DE BARIO</t>
  </si>
  <si>
    <t xml:space="preserve">2836910000</t>
  </si>
  <si>
    <t xml:space="preserve">CARBONATO DE LITIO</t>
  </si>
  <si>
    <t xml:space="preserve">2836920000</t>
  </si>
  <si>
    <t xml:space="preserve">CARBONATO DE ESTRONCIO</t>
  </si>
  <si>
    <t xml:space="preserve">2836991000</t>
  </si>
  <si>
    <t xml:space="preserve">CARBONATO DE MAGNESIO PRECIPITADO</t>
  </si>
  <si>
    <t xml:space="preserve">2836992000</t>
  </si>
  <si>
    <t xml:space="preserve">CARBONATO DE AMONIO</t>
  </si>
  <si>
    <t xml:space="preserve">2836993000</t>
  </si>
  <si>
    <t xml:space="preserve">CARBONATO DE COBALTO</t>
  </si>
  <si>
    <t xml:space="preserve">2836994000</t>
  </si>
  <si>
    <t xml:space="preserve">CARBONATO DE NÍQUEL</t>
  </si>
  <si>
    <t xml:space="preserve">2836995000</t>
  </si>
  <si>
    <t xml:space="preserve">SESQUICARBONATO DE SODIO</t>
  </si>
  <si>
    <t xml:space="preserve">2836999000</t>
  </si>
  <si>
    <t xml:space="preserve">DEMÁS CARBONATOS; PEROXOCARBONATOS (PERCARBONATOS); CARBONATO DE AMONIO COMERCIAL QUE CONTENGA CARBAMATO DE AMONIO.</t>
  </si>
  <si>
    <t xml:space="preserve">2837111000</t>
  </si>
  <si>
    <t xml:space="preserve">CIANURO DE SODIO</t>
  </si>
  <si>
    <t xml:space="preserve">2837112000</t>
  </si>
  <si>
    <t xml:space="preserve">OXICIANURO DE SODIO</t>
  </si>
  <si>
    <t xml:space="preserve">2837190000</t>
  </si>
  <si>
    <t xml:space="preserve">DEMÁS CIANUROS Y OXICIANUROS</t>
  </si>
  <si>
    <t xml:space="preserve">2837200000</t>
  </si>
  <si>
    <t xml:space="preserve">CIANUROS COMPLEJOS</t>
  </si>
  <si>
    <t xml:space="preserve">2839110000</t>
  </si>
  <si>
    <t xml:space="preserve">METASILICATOS DE SODIO</t>
  </si>
  <si>
    <t xml:space="preserve">2839190000</t>
  </si>
  <si>
    <t xml:space="preserve">DEMÁS SILICATOS DE SODIO</t>
  </si>
  <si>
    <t xml:space="preserve">2839901000</t>
  </si>
  <si>
    <t xml:space="preserve">SILICATOS DE ALUMINIO</t>
  </si>
  <si>
    <t xml:space="preserve">2839902000</t>
  </si>
  <si>
    <t xml:space="preserve">SILICATOS DE CALCIO PRECIPITADO</t>
  </si>
  <si>
    <t xml:space="preserve">2839903000</t>
  </si>
  <si>
    <t xml:space="preserve">SILICATOS DE MAGNESIO</t>
  </si>
  <si>
    <t xml:space="preserve">2839904000</t>
  </si>
  <si>
    <t xml:space="preserve">SILICATOS DE POTASIO</t>
  </si>
  <si>
    <t xml:space="preserve">2839909000</t>
  </si>
  <si>
    <t xml:space="preserve">DEMÁS SILICATOS; SILICATOS COMERCIALES DE LOS METALES ALCALINOS</t>
  </si>
  <si>
    <t xml:space="preserve">2840110000</t>
  </si>
  <si>
    <t xml:space="preserve">TETRABORATO DE DISODIO (BÓRAX REFINADO), ANHIDRO</t>
  </si>
  <si>
    <t xml:space="preserve">2840190000</t>
  </si>
  <si>
    <t xml:space="preserve">TETRABORATO DE DISODIO (BÓRAX REFINADO), HIDRATADO</t>
  </si>
  <si>
    <t xml:space="preserve">2840200000</t>
  </si>
  <si>
    <t xml:space="preserve">DEMÁS BORATOS</t>
  </si>
  <si>
    <t xml:space="preserve">2840300000</t>
  </si>
  <si>
    <t xml:space="preserve">PEROXOBORATOS (PERBORATOS)</t>
  </si>
  <si>
    <t xml:space="preserve">2841300000</t>
  </si>
  <si>
    <t xml:space="preserve">DICROMATO DE SODIO</t>
  </si>
  <si>
    <t xml:space="preserve">2841501000</t>
  </si>
  <si>
    <t xml:space="preserve">CROMATOS DE CINC O DE PLOMO</t>
  </si>
  <si>
    <t xml:space="preserve">2841502000</t>
  </si>
  <si>
    <t xml:space="preserve">CROMATO DE POTASIO </t>
  </si>
  <si>
    <t xml:space="preserve">2841503000</t>
  </si>
  <si>
    <t xml:space="preserve">CROMATO DE SODIO</t>
  </si>
  <si>
    <t xml:space="preserve">2841504000</t>
  </si>
  <si>
    <t xml:space="preserve">DICROMATO DE POTASIO </t>
  </si>
  <si>
    <t xml:space="preserve">2841505000</t>
  </si>
  <si>
    <t xml:space="preserve">DICROMATO DE TALIO</t>
  </si>
  <si>
    <t xml:space="preserve">2841509000</t>
  </si>
  <si>
    <t xml:space="preserve">DEMÁS CROMATOS Y DICROMATOS; PEROXOCROMATOS</t>
  </si>
  <si>
    <t xml:space="preserve">2841610000</t>
  </si>
  <si>
    <t xml:space="preserve">PERMANGANATO DE POTASIO</t>
  </si>
  <si>
    <t xml:space="preserve">2841690000</t>
  </si>
  <si>
    <t xml:space="preserve">DEMÁS MANGANITOS, MANGANATOS Y PERMANGANATOS</t>
  </si>
  <si>
    <t xml:space="preserve">2841700000</t>
  </si>
  <si>
    <t xml:space="preserve">MOLIBDATOS</t>
  </si>
  <si>
    <t xml:space="preserve">2841800000</t>
  </si>
  <si>
    <t xml:space="preserve">VOLFRAMATOS (TUNGSTATOS)</t>
  </si>
  <si>
    <t xml:space="preserve">2841901000</t>
  </si>
  <si>
    <t xml:space="preserve">ALUMINATOS</t>
  </si>
  <si>
    <t xml:space="preserve">2841909000</t>
  </si>
  <si>
    <t xml:space="preserve">DEMÁS SALES DE LOS ÁCIDOS OXOMETÁLICOS O PEROXOMETÁLICOS</t>
  </si>
  <si>
    <t xml:space="preserve">2842100000</t>
  </si>
  <si>
    <t xml:space="preserve">SILICATOS DOBLES O COMPLEJOS, INCLUIDOS LOS ALUMINOSILICATOS, AUNQUE NO SEAN DE CONSTITUCIÓN QUÍMICA DEFINIDA</t>
  </si>
  <si>
    <t xml:space="preserve">2842901000</t>
  </si>
  <si>
    <t xml:space="preserve">ARSENITOS Y ARSENIATOS</t>
  </si>
  <si>
    <t xml:space="preserve">2842902100</t>
  </si>
  <si>
    <t xml:space="preserve">CLORUROS DOBLES O COMPLEJOS DE AMONIO Y CINC</t>
  </si>
  <si>
    <t xml:space="preserve">2842902900</t>
  </si>
  <si>
    <t xml:space="preserve">DEMÁS CLORUROS DOBLES O COMPLEJOS</t>
  </si>
  <si>
    <t xml:space="preserve">2842903000</t>
  </si>
  <si>
    <t xml:space="preserve">FOSFATOS DOBLES O COMPLEJOS (FOSFOSALES)</t>
  </si>
  <si>
    <t xml:space="preserve">2842909000</t>
  </si>
  <si>
    <t xml:space="preserve">DEMÁS SALES DE LOS ÁCIDOS O PEROXOÁCIDOS INORGÁNICOS, EXCEPTO LOS AZIDUROS (AZIDAS).</t>
  </si>
  <si>
    <t xml:space="preserve">2843100000</t>
  </si>
  <si>
    <t xml:space="preserve">METAL PRECIOSO EN ESTADO COLOIDAL</t>
  </si>
  <si>
    <t xml:space="preserve">2843210000</t>
  </si>
  <si>
    <t xml:space="preserve">NITRATO DE PLATA</t>
  </si>
  <si>
    <t xml:space="preserve">2843290000</t>
  </si>
  <si>
    <t xml:space="preserve">DEMÁS COMPUESTOS DE PLATA</t>
  </si>
  <si>
    <t xml:space="preserve">2843300000</t>
  </si>
  <si>
    <t xml:space="preserve">COMPUESTOS DE ORO</t>
  </si>
  <si>
    <t xml:space="preserve">2843900000</t>
  </si>
  <si>
    <t xml:space="preserve">DEMÁS COMPUESTOS; AMALGAMAS</t>
  </si>
  <si>
    <t xml:space="preserve">2844100000</t>
  </si>
  <si>
    <t xml:space="preserve">URANIO NATURAL Y SUS COMPUESTOS; ALEACIONES, DISPERSIONES (INCLUIDO EL CERMET), PRODUCTOS CERÁMICOS Y MEZCLAS, QUE CONTENGAN URANIO NATURAL O COMPUESTOS DE URANIO NATURAL</t>
  </si>
  <si>
    <t xml:space="preserve">2844200000</t>
  </si>
  <si>
    <t xml:space="preserve">URANIO ENRIQUECIDO EN U235 Y SUS COMPUESTOS; PLUTONIO Y SUS COMPUESTOS; ALEACIONES, DISPERSIONES (INCLUIDO EL CERMET), PRODUCTOS CERÁMICOS Y MEZCLAS, QUE CONTENGAN URANIO ENRIQUECIDO EN U235, PLUTONIO O COMPUESTOS DE ESTOS PRODU</t>
  </si>
  <si>
    <t xml:space="preserve">2844300000</t>
  </si>
  <si>
    <t xml:space="preserve">URANIO EMPOBRECIDO EN U235 Y SUS COMPUESTOS; TORIO Y SUS COMPUESTOS; ALEACIONES, DISPERSIONES (INCLUIDO EL CERMET), PRODUCTOS CERÁMICOS Y MEZCLAS, QUE CONTENGAN URANIO EMPOBRECIDO EN U235, TORIO O COMPUESTOS DE ESTOS PRODUCTOS</t>
  </si>
  <si>
    <t xml:space="preserve">2844401000</t>
  </si>
  <si>
    <t xml:space="preserve">RESIDUOS RADIACTIVOS</t>
  </si>
  <si>
    <t xml:space="preserve">2844409000</t>
  </si>
  <si>
    <t xml:space="preserve">ELEMENTOS E ISÓTOPOS Y COMPUESTOS, RADIACTIVOS, EXCEPTO LOS DE LAS SUBPARTIDAS 2844.10, 2844.20 Ó 2844.30; ALEACIONES, DISPERSIONES (INCLUIDO EL CERMET), PRODUCTOS CERÁMICOS Y MEZCLAS, QUE CONTENGAN ESTOS ELEMENTOS, ISÓTOPOS O COMPUESTOS</t>
  </si>
  <si>
    <t xml:space="preserve">2844500000</t>
  </si>
  <si>
    <t xml:space="preserve">ELEMENTOS COMBUSTIBLES (CARTUCHOS) AGOTADOS (IRRADIADOS) DE REACTORES NUCLEARES</t>
  </si>
  <si>
    <t xml:space="preserve">2845100000</t>
  </si>
  <si>
    <t xml:space="preserve">AGUA PESADA (ÓXIDO DE DEUTERIO)</t>
  </si>
  <si>
    <t xml:space="preserve">2845900000</t>
  </si>
  <si>
    <t xml:space="preserve">DEMÁS ISÓTOPOS, EXCEPTO LOS DE LA PARTIDA 28.44; SUS COMPUESTOS INORGÁNICOS U ORGÁNICOS, AUNQUE NO SEAN DE CONSTITUCIÓN QUÍMICA DEFINIDA</t>
  </si>
  <si>
    <t xml:space="preserve">2846100000</t>
  </si>
  <si>
    <t xml:space="preserve">COMPUESTOS DE CERIO</t>
  </si>
  <si>
    <t xml:space="preserve">2846900000</t>
  </si>
  <si>
    <t xml:space="preserve">DEMÁS COMPUESTOS INORGÁNICOS U ORGÁNICOS, DE METALES DE LAS TIERRAS RARAS, DEL ITRIO, DEL ESCANDIO O DE LAS MEZCLAS DE ESTOS METALES.</t>
  </si>
  <si>
    <t xml:space="preserve">2847000000</t>
  </si>
  <si>
    <t xml:space="preserve">PERÓXIDO DE HIDRÓGENO (AGUA OXIGENADA), INCLUSO SOLIDIFICADO CON UREA</t>
  </si>
  <si>
    <t xml:space="preserve">2848000000</t>
  </si>
  <si>
    <t xml:space="preserve">FOSFUROS, AUNQUE NO SEAN DE CONSTITUCIÓN QUÍMICA DEFINIDA, EXCEPTO LOS FERROFÓSFOROS</t>
  </si>
  <si>
    <t xml:space="preserve">2849100000</t>
  </si>
  <si>
    <t xml:space="preserve">CARBUROS DE CALCIO</t>
  </si>
  <si>
    <t xml:space="preserve">2849200000</t>
  </si>
  <si>
    <t xml:space="preserve">CARBUROS DE SILICIO</t>
  </si>
  <si>
    <t xml:space="preserve">2849901000</t>
  </si>
  <si>
    <t xml:space="preserve">CARBUROS DE VOLFRAMIO (TUNGSTENO)</t>
  </si>
  <si>
    <t xml:space="preserve">2849909000</t>
  </si>
  <si>
    <t xml:space="preserve">DEMÁS CARBUROS, AUNQUE NO SEAN DE CONSTITUCIÓN QUÍMICA DEFINIDA.</t>
  </si>
  <si>
    <t xml:space="preserve">2850001000</t>
  </si>
  <si>
    <t xml:space="preserve">NITRURO DE PLOMO</t>
  </si>
  <si>
    <t xml:space="preserve">2850002000</t>
  </si>
  <si>
    <t xml:space="preserve">AZIDUROS (AZIDAS)</t>
  </si>
  <si>
    <t xml:space="preserve">2850009000</t>
  </si>
  <si>
    <t xml:space="preserve">HIDRUROS, NITRUROS, SILICIUROS Y BORUROS, AUNQUE NO SEAN DE CONSTITUCIÓN QUÍMICA DEFINIDA, EXCEPTO LOS COMPUESTOS QUE CONSISTAN IGUALMENTE EN CARBUROS DE LA PARTIDA 28.49.</t>
  </si>
  <si>
    <t xml:space="preserve">2852001000</t>
  </si>
  <si>
    <t xml:space="preserve">SULFATOS DE MERCURIO</t>
  </si>
  <si>
    <t xml:space="preserve">2852002100</t>
  </si>
  <si>
    <t xml:space="preserve">MERBROMINA (DCI) (MERCUROCROMO)</t>
  </si>
  <si>
    <t xml:space="preserve">2852002910</t>
  </si>
  <si>
    <t xml:space="preserve">SALES Y ÉSTERES DEL ACIDO LÁCTICO</t>
  </si>
  <si>
    <t xml:space="preserve">2852002990</t>
  </si>
  <si>
    <t xml:space="preserve">DEMAS COMPUESTOS ORGANOMERCÚRICOS</t>
  </si>
  <si>
    <t xml:space="preserve">2852009011</t>
  </si>
  <si>
    <t xml:space="preserve">CLORURO MERCURIOSO</t>
  </si>
  <si>
    <t xml:space="preserve">2852009012</t>
  </si>
  <si>
    <t xml:space="preserve">CLORURO MERCÚRICO</t>
  </si>
  <si>
    <t xml:space="preserve">2852009021</t>
  </si>
  <si>
    <t xml:space="preserve">OXICLORUROS E HIDROXICLORUROS</t>
  </si>
  <si>
    <t xml:space="preserve">2852009022</t>
  </si>
  <si>
    <t xml:space="preserve">YODUROS Y OXIYODUROS</t>
  </si>
  <si>
    <t xml:space="preserve">2852009023</t>
  </si>
  <si>
    <t xml:space="preserve">SULFUROS; POLISULFUROS, AUNQUE NO SEAN DE CONSTITUCIÓN QUÍMICA DEFINIDA</t>
  </si>
  <si>
    <t xml:space="preserve">2852009024</t>
  </si>
  <si>
    <t xml:space="preserve">NITRATOS</t>
  </si>
  <si>
    <t xml:space="preserve">2852009025</t>
  </si>
  <si>
    <t xml:space="preserve">POLIFOSFATOS</t>
  </si>
  <si>
    <t xml:space="preserve">2852009026</t>
  </si>
  <si>
    <t xml:space="preserve">CIANUROS Y OXICIANUROS</t>
  </si>
  <si>
    <t xml:space="preserve">2852009027</t>
  </si>
  <si>
    <t xml:space="preserve">2852009031</t>
  </si>
  <si>
    <t xml:space="preserve">FULMINATOS, CIANATOS Y TIOCIANATOS</t>
  </si>
  <si>
    <t xml:space="preserve">2852009032</t>
  </si>
  <si>
    <t xml:space="preserve">CROMATOS Y DICROMATOS; PEROXOCROMATOS</t>
  </si>
  <si>
    <t xml:space="preserve">2852009033</t>
  </si>
  <si>
    <t xml:space="preserve">2852009034</t>
  </si>
  <si>
    <t xml:space="preserve">2852009035</t>
  </si>
  <si>
    <t xml:space="preserve">CLORUROS DOBLES O COMPLEJOS</t>
  </si>
  <si>
    <t xml:space="preserve">2852009036</t>
  </si>
  <si>
    <t xml:space="preserve">2852009037</t>
  </si>
  <si>
    <t xml:space="preserve">DEMÁS SALES DE LOS ÁCIDOS O PEROXOÁCIDOS INORGÁNICOS</t>
  </si>
  <si>
    <t xml:space="preserve">2852009041</t>
  </si>
  <si>
    <t xml:space="preserve">BASES INORGÁNICAS; ÓXIDOS, HIDRÓXIDOS Y PERÓXIDOS</t>
  </si>
  <si>
    <t xml:space="preserve">2852009042</t>
  </si>
  <si>
    <t xml:space="preserve">COMPUESTOS INORGÁNICOS U ORGÁNICOS DE METAL PRECIOSO</t>
  </si>
  <si>
    <t xml:space="preserve">2852009043</t>
  </si>
  <si>
    <t xml:space="preserve">FOSFUROS</t>
  </si>
  <si>
    <t xml:space="preserve">2852009044</t>
  </si>
  <si>
    <t xml:space="preserve">CARBUROS</t>
  </si>
  <si>
    <t xml:space="preserve">2852009045</t>
  </si>
  <si>
    <t xml:space="preserve">HIDRUROS, NITRUROS, AZIDUROS, SILICIUROS Y BORUROS</t>
  </si>
  <si>
    <t xml:space="preserve">2852009050</t>
  </si>
  <si>
    <t xml:space="preserve">DEMÁS COMPUESTOS INORGÁNICOS</t>
  </si>
  <si>
    <t xml:space="preserve">2852009061</t>
  </si>
  <si>
    <t xml:space="preserve">EXTRACTOS CURTIENTES DE ORIGEN VEGETAL; TANINOS Y SUS SALES, ÉTERES, ÉSTERES Y DEMÁS DERIVADOS</t>
  </si>
  <si>
    <t xml:space="preserve">2852009062</t>
  </si>
  <si>
    <t xml:space="preserve">PRODUCTOS INORGÁNICOS DE LOS TIPOS UTILIZADOS COMO LUMINÓFOS</t>
  </si>
  <si>
    <t xml:space="preserve">2852009063</t>
  </si>
  <si>
    <t xml:space="preserve">ALBUMINATOS Y DEMÁS DERIVADOS DE LAS ALBÚMINAS</t>
  </si>
  <si>
    <t xml:space="preserve">2852009064</t>
  </si>
  <si>
    <t xml:space="preserve">MATERIAS PROTEÍNICAS Y SUS DERIVADOS NO EXPRESADOS NI COMPRENDIDOS EN OTRA PARTE</t>
  </si>
  <si>
    <t xml:space="preserve">2852009065</t>
  </si>
  <si>
    <t xml:space="preserve">PREPARACIONES QUÍMICAS PARA USO FOTOGRÁFICO, EXCEPTO LOS BARNICES, COLAS, ADHESIVOS Y PREPARACIONES SIMILARES; PRODUCTOS SIN MEZCLAR PARA USO FOTOGRÁFICO O ACONDICIONADOS PARA LA VENTA AL POR MENOR LISTOS PARA SU EMPLEO</t>
  </si>
  <si>
    <t xml:space="preserve">2852009066</t>
  </si>
  <si>
    <t xml:space="preserve">REACTIVOS DE DIAGNÓSTICO O DE LABORATORIO SOBRE CUALQUIER SOPORTE Y REACTIVOS DE DIAGNÓSTICO O DE LABORATORIO PREPARADOS, INCLUSO SOBRE SOPORTE</t>
  </si>
  <si>
    <t xml:space="preserve">2852009067</t>
  </si>
  <si>
    <t xml:space="preserve">MATERIALES DE REFERENCIA CERTIFICADOS</t>
  </si>
  <si>
    <t xml:space="preserve">2853001000</t>
  </si>
  <si>
    <t xml:space="preserve">CLORURO DE CIANÓGENO</t>
  </si>
  <si>
    <t xml:space="preserve">2853003000</t>
  </si>
  <si>
    <t xml:space="preserve">AGUA DESTILADA, DE CONDUCTIBILIDAD O DEL MISMO GRADO DE PUREZA; AIRE LÍQUIDO Y AIRE PURIFICADO</t>
  </si>
  <si>
    <t xml:space="preserve">2853009000</t>
  </si>
  <si>
    <t xml:space="preserve">DEMÁS COMPUESTOS INORGÁNICOS; AIRE COMPRIMIDO; AMALGAMAS</t>
  </si>
  <si>
    <t xml:space="preserve">2901100000</t>
  </si>
  <si>
    <t xml:space="preserve">HIDROCARBUROS ACÍCLICOS SATURADOS</t>
  </si>
  <si>
    <t xml:space="preserve">2901210000</t>
  </si>
  <si>
    <t xml:space="preserve">ETILENO NO SATURADOS</t>
  </si>
  <si>
    <t xml:space="preserve">2901220000</t>
  </si>
  <si>
    <t xml:space="preserve">PROPENO (PROPILENO) NO SATURADOS</t>
  </si>
  <si>
    <t xml:space="preserve">2901230000</t>
  </si>
  <si>
    <t xml:space="preserve">BUTENO (BUTILENO) Y SUS ISÓMEROS NO SATURADOS</t>
  </si>
  <si>
    <t xml:space="preserve">2901240000</t>
  </si>
  <si>
    <t xml:space="preserve">BUTA-1,3-DIENO E ISOPRENO NO SATURADOS</t>
  </si>
  <si>
    <t xml:space="preserve">2901290000</t>
  </si>
  <si>
    <t xml:space="preserve">DEMÁS HIDROCARBUROS ACÍCLICOS NO SATURADOS</t>
  </si>
  <si>
    <t xml:space="preserve">2902110000</t>
  </si>
  <si>
    <t xml:space="preserve">CICLOHEXANO</t>
  </si>
  <si>
    <t xml:space="preserve">2902190000</t>
  </si>
  <si>
    <t xml:space="preserve">DEMÁS HIDROCARBUROS CICLÁNICOS, CICLÉNICOS O CICLOTERPÉNICOS</t>
  </si>
  <si>
    <t xml:space="preserve">2902200000</t>
  </si>
  <si>
    <t xml:space="preserve">BENCENO</t>
  </si>
  <si>
    <t xml:space="preserve">2902300000</t>
  </si>
  <si>
    <t xml:space="preserve">TOLUENO</t>
  </si>
  <si>
    <t xml:space="preserve">2902410000</t>
  </si>
  <si>
    <t xml:space="preserve">O-XILENO</t>
  </si>
  <si>
    <t xml:space="preserve">2902420000</t>
  </si>
  <si>
    <t xml:space="preserve">M-XILENO</t>
  </si>
  <si>
    <t xml:space="preserve">2902430000</t>
  </si>
  <si>
    <t xml:space="preserve">P-XILENO</t>
  </si>
  <si>
    <t xml:space="preserve">2902440000</t>
  </si>
  <si>
    <t xml:space="preserve">MEZCLAS DE ISÓMEROS DEL XILENO</t>
  </si>
  <si>
    <t xml:space="preserve">2902500000</t>
  </si>
  <si>
    <t xml:space="preserve">ESTIRENO</t>
  </si>
  <si>
    <t xml:space="preserve">2902600000</t>
  </si>
  <si>
    <t xml:space="preserve">ETILBENCENO</t>
  </si>
  <si>
    <t xml:space="preserve">2902700000</t>
  </si>
  <si>
    <t xml:space="preserve">CUMENO</t>
  </si>
  <si>
    <t xml:space="preserve">2902901000</t>
  </si>
  <si>
    <t xml:space="preserve">2902909000</t>
  </si>
  <si>
    <t xml:space="preserve">DEMÁS HIDROCARBUROS ACÍCLICOS</t>
  </si>
  <si>
    <t xml:space="preserve">2903111000</t>
  </si>
  <si>
    <t xml:space="preserve">CLOROMETANO (CLORURO DE METILO)</t>
  </si>
  <si>
    <t xml:space="preserve">2903112000</t>
  </si>
  <si>
    <t xml:space="preserve">CLOROETANO (CLORURO DE ETILO)</t>
  </si>
  <si>
    <t xml:space="preserve">2903120000</t>
  </si>
  <si>
    <t xml:space="preserve">DICLOROMETANO (CLORURO DE METILENO)</t>
  </si>
  <si>
    <t xml:space="preserve">2903130000</t>
  </si>
  <si>
    <t xml:space="preserve">CLOROFORMO (TRICLOROMETANO)</t>
  </si>
  <si>
    <t xml:space="preserve">2903140000</t>
  </si>
  <si>
    <t xml:space="preserve">TETRACLORURO DE CARBONO</t>
  </si>
  <si>
    <t xml:space="preserve">2903150000</t>
  </si>
  <si>
    <t xml:space="preserve">1,2-DICLOROETANO (DICLORURO DE ETILENO)</t>
  </si>
  <si>
    <t xml:space="preserve">2903191000</t>
  </si>
  <si>
    <t xml:space="preserve">1,1,1-TRICLOROETANO (METIL-CLOROFORMO)</t>
  </si>
  <si>
    <t xml:space="preserve">2903199000</t>
  </si>
  <si>
    <t xml:space="preserve">DEMÁS DERIVADOS CLORADOS SATURADOS DE LOS HIDROCARBUROS ACÍCLICOS</t>
  </si>
  <si>
    <t xml:space="preserve">2903210000</t>
  </si>
  <si>
    <t xml:space="preserve">CLORURO DE VINILO (CLOROETILENO)</t>
  </si>
  <si>
    <t xml:space="preserve">2903220000</t>
  </si>
  <si>
    <t xml:space="preserve">TRICLOROETILENO</t>
  </si>
  <si>
    <t xml:space="preserve">2903230000</t>
  </si>
  <si>
    <t xml:space="preserve">TETRACLOROETILENO (PERCLOROETILENO)</t>
  </si>
  <si>
    <t xml:space="preserve">2903291000</t>
  </si>
  <si>
    <t xml:space="preserve">CLORURO DE VINILIDENO (MONÓMERO)</t>
  </si>
  <si>
    <t xml:space="preserve">2903299000</t>
  </si>
  <si>
    <t xml:space="preserve">DEMÁS DERIVADOS CLORADOS NO SATURADOS DE LOS HIDROCARBUROS ACÍCLICOS</t>
  </si>
  <si>
    <t xml:space="preserve">2903310000</t>
  </si>
  <si>
    <t xml:space="preserve">DIBROMURO DE ETILENO (ISO) (1,2‑DIBROMOETANO)</t>
  </si>
  <si>
    <t xml:space="preserve">2903391000</t>
  </si>
  <si>
    <t xml:space="preserve">BROMOMETANO (BROMURO DE METILO)</t>
  </si>
  <si>
    <t xml:space="preserve">2903392100</t>
  </si>
  <si>
    <t xml:space="preserve">DIFLUOROMETANO</t>
  </si>
  <si>
    <t xml:space="preserve">2903392200</t>
  </si>
  <si>
    <t xml:space="preserve">TRIFLUOROMETANO</t>
  </si>
  <si>
    <t xml:space="preserve">2903392300</t>
  </si>
  <si>
    <t xml:space="preserve">DIFLUOROETANO</t>
  </si>
  <si>
    <t xml:space="preserve">2903392400</t>
  </si>
  <si>
    <t xml:space="preserve">TRIFLUOROETANO</t>
  </si>
  <si>
    <t xml:space="preserve">2903392500</t>
  </si>
  <si>
    <t xml:space="preserve">TETRAFLUOROETANO</t>
  </si>
  <si>
    <t xml:space="preserve">2903392600</t>
  </si>
  <si>
    <t xml:space="preserve">PENTAFLUOROETANO</t>
  </si>
  <si>
    <t xml:space="preserve">2903393000</t>
  </si>
  <si>
    <t xml:space="preserve">1,1,3,3,3-PENTAFLUORO-2-(TRIFLUOROMETIL)PROP-1-ENO</t>
  </si>
  <si>
    <t xml:space="preserve">2903399000</t>
  </si>
  <si>
    <t xml:space="preserve">DEMÁS DERIVADOS FLUORADOS, DERIVADOS BROMADOS Y DERIVADOS YODADOS, DE LOS HIDROCARBUROS ACÍCLICOS</t>
  </si>
  <si>
    <t xml:space="preserve">2903410000</t>
  </si>
  <si>
    <t xml:space="preserve">TRICLOROFLUOROMETANO</t>
  </si>
  <si>
    <t xml:space="preserve">2903420000</t>
  </si>
  <si>
    <t xml:space="preserve">DICLORODIFLUOROMETANO</t>
  </si>
  <si>
    <t xml:space="preserve">2903430000</t>
  </si>
  <si>
    <t xml:space="preserve">TRICLOROTRIFLUOROETANOS</t>
  </si>
  <si>
    <t xml:space="preserve">2903440000</t>
  </si>
  <si>
    <t xml:space="preserve">DICLOROTETRAFLUOROETANOS Y CLOROPENTAFLUOROETANO</t>
  </si>
  <si>
    <t xml:space="preserve">2903451000</t>
  </si>
  <si>
    <t xml:space="preserve">CLOROTRIFLUOROMETANO</t>
  </si>
  <si>
    <t xml:space="preserve">2903452000</t>
  </si>
  <si>
    <t xml:space="preserve">PENTACLOROFLUOROETANO</t>
  </si>
  <si>
    <t xml:space="preserve">2903453000</t>
  </si>
  <si>
    <t xml:space="preserve">TETRACLORODIFLUOROETANOS</t>
  </si>
  <si>
    <t xml:space="preserve">2903454100</t>
  </si>
  <si>
    <t xml:space="preserve">HEPTACLOROFLUOROPROPANOS</t>
  </si>
  <si>
    <t xml:space="preserve">2903454200</t>
  </si>
  <si>
    <t xml:space="preserve">HEXACLORODIFLUOROPROPANOS</t>
  </si>
  <si>
    <t xml:space="preserve">2903454300</t>
  </si>
  <si>
    <t xml:space="preserve">PENTACLOROTRIFLUOROPROPANOS</t>
  </si>
  <si>
    <t xml:space="preserve">2903454400</t>
  </si>
  <si>
    <t xml:space="preserve">TETRACLOROTETRAFLUOROPROPANOS</t>
  </si>
  <si>
    <t xml:space="preserve">2903454500</t>
  </si>
  <si>
    <t xml:space="preserve">TRICLOROPENTAFLUOROPROPANOS</t>
  </si>
  <si>
    <t xml:space="preserve">2903454600</t>
  </si>
  <si>
    <t xml:space="preserve">DICLOROHEXAFLUOROPROPANOS</t>
  </si>
  <si>
    <t xml:space="preserve">2903454700</t>
  </si>
  <si>
    <t xml:space="preserve">CLOROHEPTAFLUOROPROPANOS</t>
  </si>
  <si>
    <t xml:space="preserve">2903459000</t>
  </si>
  <si>
    <t xml:space="preserve">DEMÁS DERIVADOS PERHALOGENADOS ÚNICAMENTE CON FLÚOR Y CLORO</t>
  </si>
  <si>
    <t xml:space="preserve">2903460000</t>
  </si>
  <si>
    <t xml:space="preserve">BROMOCLORODIFLUOROMETANO, BROMOTRIFLUOROMETANO Y DIBROMOTETRAFLUOROETANOS</t>
  </si>
  <si>
    <t xml:space="preserve">2903470000</t>
  </si>
  <si>
    <t xml:space="preserve">DEMÁS DERIVADOS PERHALOGENADOS</t>
  </si>
  <si>
    <t xml:space="preserve">2903491100</t>
  </si>
  <si>
    <t xml:space="preserve">CLORODIFLUOROMETANO</t>
  </si>
  <si>
    <t xml:space="preserve">2903491300</t>
  </si>
  <si>
    <t xml:space="preserve">DICLOROPENTAFLUOROPROPANOS</t>
  </si>
  <si>
    <t xml:space="preserve">2903491400</t>
  </si>
  <si>
    <t xml:space="preserve">DICLOROTRIFLUOROETANOS</t>
  </si>
  <si>
    <t xml:space="preserve">2903491500</t>
  </si>
  <si>
    <t xml:space="preserve">CLOROTETRAFLUOROETANOS</t>
  </si>
  <si>
    <t xml:space="preserve">2903491600</t>
  </si>
  <si>
    <t xml:space="preserve">DICLOROFLUOROETANOS</t>
  </si>
  <si>
    <t xml:space="preserve">2903491700</t>
  </si>
  <si>
    <t xml:space="preserve">CLORODIFLUOROETANOS</t>
  </si>
  <si>
    <t xml:space="preserve">2903491800</t>
  </si>
  <si>
    <t xml:space="preserve">TRICLOROFLUOROETANOS</t>
  </si>
  <si>
    <t xml:space="preserve">2903491900</t>
  </si>
  <si>
    <t xml:space="preserve">DEMÁS DERIVADOS DEL METANO, DEL ETANO O DEL PROPANO, HALOGENADOS SOLAMENTE CON FLÚOR Y CLORO</t>
  </si>
  <si>
    <t xml:space="preserve">2903492000</t>
  </si>
  <si>
    <t xml:space="preserve">DERIVADOS DEL METANO, DEL ETANO O DEL PROPANO, HALOGENADOS SOLAMENTE CON FLÚOR Y BROMO</t>
  </si>
  <si>
    <t xml:space="preserve">2903499000</t>
  </si>
  <si>
    <t xml:space="preserve">DEMÁS DERIVADOS HALOGENADOS DE LOS HIDROCARBUROS ACÍCLICOS CON DOS HALÓGENOS DIFERENTES, POR LO MENOS</t>
  </si>
  <si>
    <t xml:space="preserve">2903511000</t>
  </si>
  <si>
    <t xml:space="preserve">LINDANO (ISO) ISÓMERO GAMMA</t>
  </si>
  <si>
    <t xml:space="preserve">2903512000</t>
  </si>
  <si>
    <t xml:space="preserve">ISÓMEROS ALFA, BETA, DELTA</t>
  </si>
  <si>
    <t xml:space="preserve">2903519000</t>
  </si>
  <si>
    <t xml:space="preserve">DEMÁS 1,2,3,4,5,6-HEXACLOROCICLOHEXANO</t>
  </si>
  <si>
    <t xml:space="preserve">2903521000</t>
  </si>
  <si>
    <t xml:space="preserve">ALDRIN (ISO)</t>
  </si>
  <si>
    <t xml:space="preserve">2903522000</t>
  </si>
  <si>
    <t xml:space="preserve">CLORDANO (ISO)</t>
  </si>
  <si>
    <t xml:space="preserve">2903523000</t>
  </si>
  <si>
    <t xml:space="preserve">HEPTACLORO (ISO)</t>
  </si>
  <si>
    <t xml:space="preserve">2903591000</t>
  </si>
  <si>
    <t xml:space="preserve">CANFECLORO (TOXAFENO)</t>
  </si>
  <si>
    <t xml:space="preserve">2903592000</t>
  </si>
  <si>
    <t xml:space="preserve">MIREX</t>
  </si>
  <si>
    <t xml:space="preserve">2903599000</t>
  </si>
  <si>
    <t xml:space="preserve">DEMÁS DERIVADOS HALOGENADOS DE LOS HIDROCARBUROS CICLÁNICOS, CICLÉNICOS O CICLOTERPÉNICOS</t>
  </si>
  <si>
    <t xml:space="preserve">2903610000</t>
  </si>
  <si>
    <t xml:space="preserve">CLOROBENCENO, O-DICLOROBENCENO Y P-DICLOROBENCENO</t>
  </si>
  <si>
    <t xml:space="preserve">2903621000</t>
  </si>
  <si>
    <t xml:space="preserve">HEXACLOROBENCENO</t>
  </si>
  <si>
    <t xml:space="preserve">2903622000</t>
  </si>
  <si>
    <t xml:space="preserve">DDT [1,1,1-TRICLORO-2,2-BIS(P-CLOROFENIL)ETANO]</t>
  </si>
  <si>
    <t xml:space="preserve">2903690000</t>
  </si>
  <si>
    <t xml:space="preserve">DEMÁS DERIVADOS HALOGENADOS DE LOS HIDROCARBUROS AROMÁTICOS</t>
  </si>
  <si>
    <t xml:space="preserve">2904101000</t>
  </si>
  <si>
    <t xml:space="preserve">ACIDOS NAFTALENOSULFÓNICOS</t>
  </si>
  <si>
    <t xml:space="preserve">2904109000</t>
  </si>
  <si>
    <t xml:space="preserve">DEMÁS DERIVADOS SOLAMENTE SULFONADOS, SUS SALES Y SUS ÉSTERES ETÍLICOS</t>
  </si>
  <si>
    <t xml:space="preserve">2904201000</t>
  </si>
  <si>
    <t xml:space="preserve">DINITROTOLUENO</t>
  </si>
  <si>
    <t xml:space="preserve">2904202000</t>
  </si>
  <si>
    <t xml:space="preserve">TRINITROTOLUENO (TNT)</t>
  </si>
  <si>
    <t xml:space="preserve">2904203000</t>
  </si>
  <si>
    <t xml:space="preserve">TRINITROBUTILMETAXILENO Y DINITROBUTILPARACIMENO</t>
  </si>
  <si>
    <t xml:space="preserve">2904204000</t>
  </si>
  <si>
    <t xml:space="preserve">NITROBENCENO</t>
  </si>
  <si>
    <t xml:space="preserve">2904209000</t>
  </si>
  <si>
    <t xml:space="preserve">DEMÁS DERIVADOS SOLAMENTE NITRADOS O SOLAMENTE NITROSADOS</t>
  </si>
  <si>
    <t xml:space="preserve">2904901000</t>
  </si>
  <si>
    <t xml:space="preserve">TRICLORONITROMETANO (CLOROPICRINA)</t>
  </si>
  <si>
    <t xml:space="preserve">2904909000</t>
  </si>
  <si>
    <t xml:space="preserve">DEMÁS DERIVADOS SULFONADOS, NITRADOS O NITROSADOS DE LOS HIDROCARBUROS, INCLUSO HALOGENADOS</t>
  </si>
  <si>
    <t xml:space="preserve">2905110000</t>
  </si>
  <si>
    <t xml:space="preserve">METANOL (ALCOHOL METÍLICO)</t>
  </si>
  <si>
    <t xml:space="preserve">2905121000</t>
  </si>
  <si>
    <t xml:space="preserve">ALCOHOL PROPÍLICO</t>
  </si>
  <si>
    <t xml:space="preserve">2905122000</t>
  </si>
  <si>
    <t xml:space="preserve">ALCOHOL ISOPROPÍLICO</t>
  </si>
  <si>
    <t xml:space="preserve">2905130000</t>
  </si>
  <si>
    <t xml:space="preserve">BUTAN-1-OL (ALCOHOL N-BUTÍLICO)</t>
  </si>
  <si>
    <t xml:space="preserve">2905141000</t>
  </si>
  <si>
    <t xml:space="preserve">ISOBUTÍLICO</t>
  </si>
  <si>
    <t xml:space="preserve">2905149000</t>
  </si>
  <si>
    <t xml:space="preserve">DEMÁS BUTANOLES</t>
  </si>
  <si>
    <t xml:space="preserve">2905161000</t>
  </si>
  <si>
    <t xml:space="preserve">2-ETILHEXANOL</t>
  </si>
  <si>
    <t xml:space="preserve">2905169000</t>
  </si>
  <si>
    <t xml:space="preserve">DEMÁS ALCOHOLES OCTÍLICOS</t>
  </si>
  <si>
    <t xml:space="preserve">2905170000</t>
  </si>
  <si>
    <t xml:space="preserve">DODECAN-1-OL (ALCOHOL LAURÍLICO), HEXADECAN-1-OL (ALCOHOL CETÍLICO) Y OCTADECAN-1-OL (ALCOHOL ESTEARÍLICO)</t>
  </si>
  <si>
    <t xml:space="preserve">2905191000</t>
  </si>
  <si>
    <t xml:space="preserve">METILAMÍLICO</t>
  </si>
  <si>
    <t xml:space="preserve">2905192000</t>
  </si>
  <si>
    <t xml:space="preserve">DEMÁS ALCOHOLES HEXÍLICOS (HEXANOLES); ALCOHOLES HEPTÍLICOS (HEPTANOLES)</t>
  </si>
  <si>
    <t xml:space="preserve">2905193000</t>
  </si>
  <si>
    <t xml:space="preserve">ALCOHOLES NONÍLICOS (NONANOLES)</t>
  </si>
  <si>
    <t xml:space="preserve">2905194000</t>
  </si>
  <si>
    <t xml:space="preserve">ALCOHOLES DECÍLICOS (DECANOLES)</t>
  </si>
  <si>
    <t xml:space="preserve">2905195000</t>
  </si>
  <si>
    <t xml:space="preserve">3,3-DIMETILBUTAN-2-OL (ALCOHOL PINACOLÍLICO)</t>
  </si>
  <si>
    <t xml:space="preserve">2905196000</t>
  </si>
  <si>
    <t xml:space="preserve">PENTANOL (ALCOHOL AMÍLICO) Y SUS ISÓMEROS</t>
  </si>
  <si>
    <t xml:space="preserve">2905199000</t>
  </si>
  <si>
    <t xml:space="preserve">DEMÁS MONOALCOHOLES SATURADOS</t>
  </si>
  <si>
    <t xml:space="preserve">2905220000</t>
  </si>
  <si>
    <t xml:space="preserve">ALCOHOLES TERPÉNICOS ACÍCLICOS</t>
  </si>
  <si>
    <t xml:space="preserve">2905290000</t>
  </si>
  <si>
    <t xml:space="preserve">DEMÁS MONOALCOHOLES NO SATURADOS</t>
  </si>
  <si>
    <t xml:space="preserve">2905310000</t>
  </si>
  <si>
    <t xml:space="preserve">ETILENGLICOL (ETANODIOL)</t>
  </si>
  <si>
    <t xml:space="preserve">2905320000</t>
  </si>
  <si>
    <t xml:space="preserve">PROPILENGLICOL (PROPANO-1,2-DIOL)</t>
  </si>
  <si>
    <t xml:space="preserve">2905391000</t>
  </si>
  <si>
    <t xml:space="preserve">BUTILENGLICOL (BUTANODIOL)</t>
  </si>
  <si>
    <t xml:space="preserve">2905399000</t>
  </si>
  <si>
    <t xml:space="preserve">DEMÁS DIOLES</t>
  </si>
  <si>
    <t xml:space="preserve">2905410000</t>
  </si>
  <si>
    <t xml:space="preserve">2-ETIL-2-(HIDROXIMETIL)PROPANO-1,3-DIOL (TRIMETILOLPROPANO)</t>
  </si>
  <si>
    <t xml:space="preserve">2905420000</t>
  </si>
  <si>
    <t xml:space="preserve">PENTAERITRITOL (PENTAERITRITA)</t>
  </si>
  <si>
    <t xml:space="preserve">2905430000</t>
  </si>
  <si>
    <t xml:space="preserve">MANITOL</t>
  </si>
  <si>
    <t xml:space="preserve">2905440000</t>
  </si>
  <si>
    <t xml:space="preserve">D-GLUCITOL (SORBITOL)</t>
  </si>
  <si>
    <t xml:space="preserve">2905450000</t>
  </si>
  <si>
    <t xml:space="preserve">GLICEROL</t>
  </si>
  <si>
    <t xml:space="preserve">2905490000</t>
  </si>
  <si>
    <t xml:space="preserve">DEMÁS POLIALCOHOLES</t>
  </si>
  <si>
    <t xml:space="preserve">2905510000</t>
  </si>
  <si>
    <t xml:space="preserve">ETCLORVINOL (DCI)</t>
  </si>
  <si>
    <t xml:space="preserve">2905590000</t>
  </si>
  <si>
    <t xml:space="preserve">DEMÁS DERIVADOS HALOGENADOS, SULFONADOS, NITRADOS O NITROSADOS DE LOS ALCOHOLES ACÍCLICOS</t>
  </si>
  <si>
    <t xml:space="preserve">2906110000</t>
  </si>
  <si>
    <t xml:space="preserve">MENTOL</t>
  </si>
  <si>
    <t xml:space="preserve">2906120000</t>
  </si>
  <si>
    <t xml:space="preserve">CICLOHEXANOL, METILCICLOHEXANOLES Y DIMETILCICLOHEXANOLES</t>
  </si>
  <si>
    <t xml:space="preserve">2906130000</t>
  </si>
  <si>
    <t xml:space="preserve">ESTEROLES E INOSITOLES</t>
  </si>
  <si>
    <t xml:space="preserve">2906190000</t>
  </si>
  <si>
    <t xml:space="preserve">DEMÁS ALCOHOLES CICLÁNICOS, CICLÉNICOS O CICLOTERPÉNICOS</t>
  </si>
  <si>
    <t xml:space="preserve">2906210000</t>
  </si>
  <si>
    <t xml:space="preserve">ALCOHOL BENCÍLICO</t>
  </si>
  <si>
    <t xml:space="preserve">2906290000</t>
  </si>
  <si>
    <t xml:space="preserve">DEMÁS ALCOHOLES AROMÁTICOS</t>
  </si>
  <si>
    <t xml:space="preserve">2907111000</t>
  </si>
  <si>
    <t xml:space="preserve">FENOL (HIDROXIBENCENO)</t>
  </si>
  <si>
    <t xml:space="preserve">2907112000</t>
  </si>
  <si>
    <t xml:space="preserve">SALES DE FENOL (HIDROXIBENCENO)</t>
  </si>
  <si>
    <t xml:space="preserve">2907120000</t>
  </si>
  <si>
    <t xml:space="preserve">CRESOLES Y SUS SALES</t>
  </si>
  <si>
    <t xml:space="preserve">2907131000</t>
  </si>
  <si>
    <t xml:space="preserve">NONILFENOL</t>
  </si>
  <si>
    <t xml:space="preserve">2907139000</t>
  </si>
  <si>
    <t xml:space="preserve">OCTILFENOL Y SUS ISÓMEROS; SALES DE ESTOS PRODUCTOS</t>
  </si>
  <si>
    <t xml:space="preserve">2907150000</t>
  </si>
  <si>
    <t xml:space="preserve">NAFTOLES Y SUS SALES</t>
  </si>
  <si>
    <t xml:space="preserve">2907190000</t>
  </si>
  <si>
    <t xml:space="preserve">DEMÁS MONOFENOLES</t>
  </si>
  <si>
    <t xml:space="preserve">2907210000</t>
  </si>
  <si>
    <t xml:space="preserve">RESORCINOL Y SUS SALES</t>
  </si>
  <si>
    <t xml:space="preserve">2907220000</t>
  </si>
  <si>
    <t xml:space="preserve">HIDROQUINONA Y SUS SALES</t>
  </si>
  <si>
    <t xml:space="preserve">2907230000</t>
  </si>
  <si>
    <t xml:space="preserve">4,4'-ISOPROPILIDENDIFENOL (BISFENOL A, DIFENILOLPROPANO) Y SUS SALES</t>
  </si>
  <si>
    <t xml:space="preserve">2907291000</t>
  </si>
  <si>
    <t xml:space="preserve">FENOLES-ALCOHOLES</t>
  </si>
  <si>
    <t xml:space="preserve">2907299000</t>
  </si>
  <si>
    <t xml:space="preserve">DEMÁS POLIFENOLES</t>
  </si>
  <si>
    <t xml:space="preserve">2908110000</t>
  </si>
  <si>
    <t xml:space="preserve">PENTACLOROFENOL (ISO)</t>
  </si>
  <si>
    <t xml:space="preserve">2908190000</t>
  </si>
  <si>
    <t xml:space="preserve">DEMÁS DERIVADOS SOLAMENTE HALOGENADOS Y SUS SALES</t>
  </si>
  <si>
    <t xml:space="preserve">2908910000</t>
  </si>
  <si>
    <t xml:space="preserve">DINOSEB (ISO) Y SUS SALES</t>
  </si>
  <si>
    <t xml:space="preserve">2908991000</t>
  </si>
  <si>
    <t xml:space="preserve">DERIVADOS SOLAMENTE SULFONADOS, SUS SALES Y SUS ÉSTERES</t>
  </si>
  <si>
    <t xml:space="preserve">2908992100</t>
  </si>
  <si>
    <t xml:space="preserve">DINITRO ORTO CRESOL (DNOC)</t>
  </si>
  <si>
    <t xml:space="preserve">2908992200</t>
  </si>
  <si>
    <t xml:space="preserve">DINITROFENOL</t>
  </si>
  <si>
    <t xml:space="preserve">2908992300</t>
  </si>
  <si>
    <t xml:space="preserve">ACIDO PÍCRICO (TRINITROFENOL)</t>
  </si>
  <si>
    <t xml:space="preserve">2908992900</t>
  </si>
  <si>
    <t xml:space="preserve">DEMÁS DERIVADOS SOLAMENTE NITRADOS, SUS SALES Y SUS ÉSTERES</t>
  </si>
  <si>
    <t xml:space="preserve">2908999000</t>
  </si>
  <si>
    <t xml:space="preserve">DEMÁS DERIVADOS DE LOS FENOLES O DE LOS FENOLES-ALCOHOLES</t>
  </si>
  <si>
    <t xml:space="preserve">2909110000</t>
  </si>
  <si>
    <t xml:space="preserve">ETER DIETÍLICO (ÓXIDO DE DIETILO)</t>
  </si>
  <si>
    <t xml:space="preserve">2909191000</t>
  </si>
  <si>
    <t xml:space="preserve">METIL TERC-BUTIL ÉTER</t>
  </si>
  <si>
    <t xml:space="preserve">2909199000</t>
  </si>
  <si>
    <t xml:space="preserve">DEMÁS ÉTERES ACÍCLICOS Y SUS DERIVADOS HALOGENADOS, SULFONADOS, NITRADOS O NITROSADOS</t>
  </si>
  <si>
    <t xml:space="preserve">2909200000</t>
  </si>
  <si>
    <t xml:space="preserve">ETERES CICLÁNICOS, CICLÉNICOS, CICLOTERPÉNICOS, Y SUS DERIVADOS HALOGENADOS, SULFONADOS, NITRADOS O NITROSADOS</t>
  </si>
  <si>
    <t xml:space="preserve">2909301000</t>
  </si>
  <si>
    <t xml:space="preserve">ANETOL</t>
  </si>
  <si>
    <t xml:space="preserve">2909309000</t>
  </si>
  <si>
    <t xml:space="preserve">DEMÁS ÉTERES AROMÁTICOS Y SUS DERIVADOS HALOGENADOS, SULFONADOS, NITRADOS O NITROSADOS</t>
  </si>
  <si>
    <t xml:space="preserve">2909410000</t>
  </si>
  <si>
    <t xml:space="preserve">2,2'-OXIDIETANOL (DIETILENGLICOL)</t>
  </si>
  <si>
    <t xml:space="preserve">2909430000</t>
  </si>
  <si>
    <t xml:space="preserve">ETERES MONOBUTÍLICOS DEL ETILENGLICOL O DEL DIETILENGLICOL</t>
  </si>
  <si>
    <t xml:space="preserve">2909440000</t>
  </si>
  <si>
    <t xml:space="preserve">DEMÁS ÉTERES MONOALQUÍLICOS DEL ETILENGLICOL O DEL DIETILENGLICOL</t>
  </si>
  <si>
    <t xml:space="preserve">2909491000</t>
  </si>
  <si>
    <t xml:space="preserve">DIPROPILENGLICOL</t>
  </si>
  <si>
    <t xml:space="preserve">2909492000</t>
  </si>
  <si>
    <t xml:space="preserve">TRIETILENGLICOL</t>
  </si>
  <si>
    <t xml:space="preserve">2909493000</t>
  </si>
  <si>
    <t xml:space="preserve">GLICERILGUAYACOL</t>
  </si>
  <si>
    <t xml:space="preserve">2909494000</t>
  </si>
  <si>
    <t xml:space="preserve">ETER METÍLICO DEL PROPILENGLICOL</t>
  </si>
  <si>
    <t xml:space="preserve">2909495000</t>
  </si>
  <si>
    <t xml:space="preserve">DEMÁS ÉTERES DE LOS PROPILENGLICOLES</t>
  </si>
  <si>
    <t xml:space="preserve">2909496000</t>
  </si>
  <si>
    <t xml:space="preserve">DEMÁS ÉTERES DE LOS ETILENGLICOLES</t>
  </si>
  <si>
    <t xml:space="preserve">2909499000</t>
  </si>
  <si>
    <t xml:space="preserve">DEMÁS ÉTERES-ALCOHOLES Y SUS DERIVADOS HALOGENADOS, SULFONADOS, NITRADOS O NITROSADOS</t>
  </si>
  <si>
    <t xml:space="preserve">2909501000</t>
  </si>
  <si>
    <t xml:space="preserve">GUAYACOL, EUGENOL E ISOEUGENOL; SULFOGUAYACOLATO DE POTASIO</t>
  </si>
  <si>
    <t xml:space="preserve">2909509000</t>
  </si>
  <si>
    <t xml:space="preserve">ETERES-FENOLES, ÉTERES-ALCOHOLES-FENOLES, Y SUS DERIVADOS HALOGENADOS, SULFONADOS, NITRADOS O NITROSADOS</t>
  </si>
  <si>
    <t xml:space="preserve">2909601000</t>
  </si>
  <si>
    <t xml:space="preserve">PERÓXIDO DE METILETILCETONA</t>
  </si>
  <si>
    <t xml:space="preserve">2909609000</t>
  </si>
  <si>
    <t xml:space="preserve">DEMÁS PERÓXIDOS DE ALCOHOLES, PERÓXIDOS DE ÉTERES, PERÓXIDOS DE CETONAS, Y SUS DERIVADOS HALOGENADOS, SULFONADOS, NITRADOS O NITROSADOS</t>
  </si>
  <si>
    <t xml:space="preserve">2910100000</t>
  </si>
  <si>
    <t xml:space="preserve">OXIRANO (ÓXIDO DE ETILENO)</t>
  </si>
  <si>
    <t xml:space="preserve">2910200000</t>
  </si>
  <si>
    <t xml:space="preserve">METILOXIRANO (ÓXIDO DE PROPILENO)</t>
  </si>
  <si>
    <t xml:space="preserve">2910300000</t>
  </si>
  <si>
    <t xml:space="preserve">1-CLORO-2,3-EPOXIPROPANO (EPICLORHIDRINA)</t>
  </si>
  <si>
    <t xml:space="preserve">2910400000</t>
  </si>
  <si>
    <t xml:space="preserve">DIELDRINA (ISO) (DCI)</t>
  </si>
  <si>
    <t xml:space="preserve">2910902000</t>
  </si>
  <si>
    <t xml:space="preserve">ENDRÍN (ISO)</t>
  </si>
  <si>
    <t xml:space="preserve">2910909000</t>
  </si>
  <si>
    <t xml:space="preserve">DEMÁS EPÓXIDOS, EPOXIALCOHOLES, EPOXIFENOLES Y EPOXIÉTERES, CON TRES ÁTOMOS EN EL CICLO, Y SUS DERIVADOS HALOGENADOS, SULFONADOS, NITRADOS O NITROSADOS.</t>
  </si>
  <si>
    <t xml:space="preserve">2911000000</t>
  </si>
  <si>
    <t xml:space="preserve">ACETALES Y SEMIACETALES, INCLUSO CON OTRAS FUNCIONES OXIGENADAS, Y SUS DERIVADOS HALOGENADOS, SULFONADOS, NITRADOS O NITROSADOS</t>
  </si>
  <si>
    <t xml:space="preserve">2912110000</t>
  </si>
  <si>
    <t xml:space="preserve">METANAL (FORMALDEHÍDO)</t>
  </si>
  <si>
    <t xml:space="preserve">2912120000</t>
  </si>
  <si>
    <t xml:space="preserve">ETANAL (ACETALDEHÍDO)</t>
  </si>
  <si>
    <t xml:space="preserve">2912192000</t>
  </si>
  <si>
    <t xml:space="preserve">CITRAL Y CITRONELAL</t>
  </si>
  <si>
    <t xml:space="preserve">2912193000</t>
  </si>
  <si>
    <t xml:space="preserve">GLUTARALDEHÍDO</t>
  </si>
  <si>
    <t xml:space="preserve">2912199000</t>
  </si>
  <si>
    <t xml:space="preserve">DEMÁS ALDEHÍDOS ACÍCLICOS SIN OTRAS FUNCIONES OXIGENADAS</t>
  </si>
  <si>
    <t xml:space="preserve">2912210000</t>
  </si>
  <si>
    <t xml:space="preserve">BENZALDEHÍDO (ALDEHÍDO BENZOICO)</t>
  </si>
  <si>
    <t xml:space="preserve">2912291000</t>
  </si>
  <si>
    <t xml:space="preserve">ALDEHÍDOS CINÁMICO Y FENILACÉTICO</t>
  </si>
  <si>
    <t xml:space="preserve">2912299000</t>
  </si>
  <si>
    <t xml:space="preserve">DEMÁS ALDEHÍDOS CÍCLICOS SIN OTRAS FUNCIONES OXIGENADAS</t>
  </si>
  <si>
    <t xml:space="preserve">2912300000</t>
  </si>
  <si>
    <t xml:space="preserve">ALDEHÍDOS-ALCOHOLES</t>
  </si>
  <si>
    <t xml:space="preserve">2912410000</t>
  </si>
  <si>
    <t xml:space="preserve">VAINILLINA (ALDEHÍDO METILPROTOCATÉQUICO)</t>
  </si>
  <si>
    <t xml:space="preserve">2912420000</t>
  </si>
  <si>
    <t xml:space="preserve">ETILVAINILLINA (ALDEHÍDO ETILPROTOCATÉQUICO)</t>
  </si>
  <si>
    <t xml:space="preserve">2912490000</t>
  </si>
  <si>
    <t xml:space="preserve">DEMÁS ALDEHÍDOS-ÉTERES, ALDEHÍDOS-FENOLES Y ALDEHÍDOS CON OTRAS FUNCIONES OXIGENADAS</t>
  </si>
  <si>
    <t xml:space="preserve">2912500000</t>
  </si>
  <si>
    <t xml:space="preserve">POLÍMEROS CÍCLICOS DE LOS ALDEHÍDOS</t>
  </si>
  <si>
    <t xml:space="preserve">2912600000</t>
  </si>
  <si>
    <t xml:space="preserve">PARAFORMALDEHÍDO</t>
  </si>
  <si>
    <t xml:space="preserve">2913000000</t>
  </si>
  <si>
    <t xml:space="preserve">DERIVADOS HALOGENADOS, SULFONADOS, NITRADOS O NITROSADOS DE LOS PRODUCTOS DE LA PARTIDA 2912</t>
  </si>
  <si>
    <t xml:space="preserve">2914110000</t>
  </si>
  <si>
    <t xml:space="preserve">ACETONA</t>
  </si>
  <si>
    <t xml:space="preserve">2914120000</t>
  </si>
  <si>
    <t xml:space="preserve">BUTANONA (METILETILCETONA)</t>
  </si>
  <si>
    <t xml:space="preserve">2914130000</t>
  </si>
  <si>
    <t xml:space="preserve">4-METILPENTAN-2-ONA (METILISOBUTILCETONA)</t>
  </si>
  <si>
    <t xml:space="preserve">2914190000</t>
  </si>
  <si>
    <t xml:space="preserve">DEMÁS CETONAS ACÍCLICAS SIN OTRAS FUNCIONES OXIGENADAS</t>
  </si>
  <si>
    <t xml:space="preserve">2914210000</t>
  </si>
  <si>
    <t xml:space="preserve">ALCANFOR</t>
  </si>
  <si>
    <t xml:space="preserve">2914221000</t>
  </si>
  <si>
    <t xml:space="preserve">CICLOHEXANONA</t>
  </si>
  <si>
    <t xml:space="preserve">2914222000</t>
  </si>
  <si>
    <t xml:space="preserve">METILCICLOHEXANONAS</t>
  </si>
  <si>
    <t xml:space="preserve">2914230000</t>
  </si>
  <si>
    <t xml:space="preserve">IONONAS Y METILIONONAS</t>
  </si>
  <si>
    <t xml:space="preserve">2914292000</t>
  </si>
  <si>
    <t xml:space="preserve">ISOFORONA</t>
  </si>
  <si>
    <t xml:space="preserve">2914299000</t>
  </si>
  <si>
    <t xml:space="preserve">DEMÁS CETONAS CICLÁNICAS, CICLÉNICAS O CICLOTERPÉNICAS, SIN OTRAS FUNCIONES OXIGENADAS</t>
  </si>
  <si>
    <t xml:space="preserve">2914310000</t>
  </si>
  <si>
    <t xml:space="preserve">FENILACETONA (FENILPROPAN-2-ONA)</t>
  </si>
  <si>
    <t xml:space="preserve">2914390000</t>
  </si>
  <si>
    <t xml:space="preserve">DEMÁS CETONAS AROMÁTICAS SIN OTRAS FUNCIONES OXIGENADAS</t>
  </si>
  <si>
    <t xml:space="preserve">2914401000</t>
  </si>
  <si>
    <t xml:space="preserve">4-HIDROXI-4-METILPENTAN-2-ONA (DIACETONA ALCOHOL)</t>
  </si>
  <si>
    <t xml:space="preserve">2914409000</t>
  </si>
  <si>
    <t xml:space="preserve">DEMÁS CETONAS-ALCOHOLES Y CETONAS-ALDEHÍDOS</t>
  </si>
  <si>
    <t xml:space="preserve">2914500000</t>
  </si>
  <si>
    <t xml:space="preserve">CETONAS-FENOLES Y CETONAS CON OTRAS FUNCIONES OXIGENADAS</t>
  </si>
  <si>
    <t xml:space="preserve">2914610000</t>
  </si>
  <si>
    <t xml:space="preserve">ANTRAQUINONA</t>
  </si>
  <si>
    <t xml:space="preserve">2914690000</t>
  </si>
  <si>
    <t xml:space="preserve">DEMÁS QUINONAS</t>
  </si>
  <si>
    <t xml:space="preserve">2914700000</t>
  </si>
  <si>
    <t xml:space="preserve">DERIVADOS HALOGENADOS, SULFONADOS, NITRADOS O NITROSADOS</t>
  </si>
  <si>
    <t xml:space="preserve">2915110000</t>
  </si>
  <si>
    <t xml:space="preserve">ACIDO FÓRMICO</t>
  </si>
  <si>
    <t xml:space="preserve">2915121000</t>
  </si>
  <si>
    <t xml:space="preserve">FORMIATO DE SODIO</t>
  </si>
  <si>
    <t xml:space="preserve">2915129000</t>
  </si>
  <si>
    <t xml:space="preserve">DEMÁS SALES DEL ÁCIDO FÓRMICO</t>
  </si>
  <si>
    <t xml:space="preserve">2915130000</t>
  </si>
  <si>
    <t xml:space="preserve">ESTERES DEL ÁCIDO FÓRMICO</t>
  </si>
  <si>
    <t xml:space="preserve">2915210000</t>
  </si>
  <si>
    <t xml:space="preserve">ACIDO ACÉTICO</t>
  </si>
  <si>
    <t xml:space="preserve">2915240000</t>
  </si>
  <si>
    <t xml:space="preserve">ANHÍDRIDO ACÉTICO</t>
  </si>
  <si>
    <t xml:space="preserve">2915291000</t>
  </si>
  <si>
    <t xml:space="preserve">ACETATOS DE CALCIO, PLOMO, COBRE, CROMO, ALUMINIO O HIERRO</t>
  </si>
  <si>
    <t xml:space="preserve">2915292000</t>
  </si>
  <si>
    <t xml:space="preserve">ACETATO DE SODIO</t>
  </si>
  <si>
    <t xml:space="preserve">2915299010</t>
  </si>
  <si>
    <t xml:space="preserve">ACETATOS DE COBALTO</t>
  </si>
  <si>
    <t xml:space="preserve">2915299090</t>
  </si>
  <si>
    <t xml:space="preserve">DEMÁS SALES DEL ACIDO ACÉTICO</t>
  </si>
  <si>
    <t xml:space="preserve">2915310000</t>
  </si>
  <si>
    <t xml:space="preserve">ACETATO DE ETILO</t>
  </si>
  <si>
    <t xml:space="preserve">2915320000</t>
  </si>
  <si>
    <t xml:space="preserve">ACETATO DE VINILO</t>
  </si>
  <si>
    <t xml:space="preserve">2915330000</t>
  </si>
  <si>
    <t xml:space="preserve">ACETATO DE N-BUTILO</t>
  </si>
  <si>
    <t xml:space="preserve">2915360000</t>
  </si>
  <si>
    <t xml:space="preserve">ACETATO DE DINOSEB (ISO)</t>
  </si>
  <si>
    <t xml:space="preserve">2915391000</t>
  </si>
  <si>
    <t xml:space="preserve">ACETATO DE 2-ETOXIETILO</t>
  </si>
  <si>
    <t xml:space="preserve">2915392100</t>
  </si>
  <si>
    <t xml:space="preserve">ACETATO DE PROPILO</t>
  </si>
  <si>
    <t xml:space="preserve">2915392200</t>
  </si>
  <si>
    <t xml:space="preserve">ACETATO DE ISOPROPILO</t>
  </si>
  <si>
    <t xml:space="preserve">2915393000</t>
  </si>
  <si>
    <t xml:space="preserve">ACETATOS DE AMILO Y DE ISOAMILO</t>
  </si>
  <si>
    <t xml:space="preserve">2915399000</t>
  </si>
  <si>
    <t xml:space="preserve">DEMÁS ÉSTERES DEL ÁCIDO ACÉTICO</t>
  </si>
  <si>
    <t xml:space="preserve">2915401000</t>
  </si>
  <si>
    <t xml:space="preserve">ACIDOS MONO-, DI- O TRICLOROACÉTICOS</t>
  </si>
  <si>
    <t xml:space="preserve">2915402000</t>
  </si>
  <si>
    <t xml:space="preserve">SALES Y ÉSTERES DEL ÁCIDOS MONO-, DI- O TRICLOROACÉTICOS</t>
  </si>
  <si>
    <t xml:space="preserve">2915501000</t>
  </si>
  <si>
    <t xml:space="preserve">ACIDO PROPIÓNICO</t>
  </si>
  <si>
    <t xml:space="preserve">2915502100</t>
  </si>
  <si>
    <t xml:space="preserve">SALES DEL ÁCIDO PROPIÓNICO</t>
  </si>
  <si>
    <t xml:space="preserve">2915502200</t>
  </si>
  <si>
    <t xml:space="preserve">ÉSTERES DEL ÁCIDO PROPIÓNICO</t>
  </si>
  <si>
    <t xml:space="preserve">2915601100</t>
  </si>
  <si>
    <t xml:space="preserve">ACIDOS BUTANOICOS</t>
  </si>
  <si>
    <t xml:space="preserve">2915601900</t>
  </si>
  <si>
    <t xml:space="preserve">SALES Y ÉSTERES DEL ACIDOS BUTANOICOS</t>
  </si>
  <si>
    <t xml:space="preserve">2915602000</t>
  </si>
  <si>
    <t xml:space="preserve">ACIDOS PENTANOICOS, SUS SALES Y SUS ÉSTERES</t>
  </si>
  <si>
    <t xml:space="preserve">2915701000</t>
  </si>
  <si>
    <t xml:space="preserve">ACIDO PALMÍTICO, SUS SALES Y SUS ÉSTERES</t>
  </si>
  <si>
    <t xml:space="preserve">2915702100</t>
  </si>
  <si>
    <t xml:space="preserve">ACIDO ESTEÁRICO</t>
  </si>
  <si>
    <t xml:space="preserve">2915702200</t>
  </si>
  <si>
    <t xml:space="preserve">SALES DEL ACIDO ESTEÁRICO</t>
  </si>
  <si>
    <t xml:space="preserve">2915702900</t>
  </si>
  <si>
    <t xml:space="preserve">ESTERES DEL ACIDO ESTEÁRICO</t>
  </si>
  <si>
    <t xml:space="preserve">2915902000</t>
  </si>
  <si>
    <t xml:space="preserve">ACIDOS BROMOACÉTICOS</t>
  </si>
  <si>
    <t xml:space="preserve">2915903100</t>
  </si>
  <si>
    <t xml:space="preserve">CLORURO DE ACETILO</t>
  </si>
  <si>
    <t xml:space="preserve">2915903900</t>
  </si>
  <si>
    <t xml:space="preserve">DEMÁS DERIVADOS DEL ÁCIDO ACÉTICO</t>
  </si>
  <si>
    <t xml:space="preserve">2915904000</t>
  </si>
  <si>
    <t xml:space="preserve">OCTANOATO DE ESTAÑO</t>
  </si>
  <si>
    <t xml:space="preserve">2915905000</t>
  </si>
  <si>
    <t xml:space="preserve">ACIDO LÁURICO</t>
  </si>
  <si>
    <t xml:space="preserve">2915909000</t>
  </si>
  <si>
    <t xml:space="preserve">DEMÁS ÁCIDOS MONOCARBOXÍLICOS ACÍCLICOS SATURADOS Y SUS ANHÍDRIDOS, HALOGENUROS, PERÓXIDOS Y PEROXIÁCIDOS; SUS DERIVADOS HALOGENADOS, SULFONADOS, NITRADOS O NITROSADOS.</t>
  </si>
  <si>
    <t xml:space="preserve">2916111000</t>
  </si>
  <si>
    <t xml:space="preserve">ACIDO ACRÍLICO</t>
  </si>
  <si>
    <t xml:space="preserve">2916112000</t>
  </si>
  <si>
    <t xml:space="preserve">SALES DEL ACIDO ACRÍLICO</t>
  </si>
  <si>
    <t xml:space="preserve">2916121000</t>
  </si>
  <si>
    <t xml:space="preserve">ACRILATO DE BUTILO</t>
  </si>
  <si>
    <t xml:space="preserve">2916129000</t>
  </si>
  <si>
    <t xml:space="preserve">DEMÁS ÉSTERES DEL ÁCIDO ACRÍLICO</t>
  </si>
  <si>
    <t xml:space="preserve">2916130000</t>
  </si>
  <si>
    <t xml:space="preserve">ACIDO METACRÍLICO Y SUS SALES</t>
  </si>
  <si>
    <t xml:space="preserve">2916141000</t>
  </si>
  <si>
    <t xml:space="preserve">METACRILATO DE METILO</t>
  </si>
  <si>
    <t xml:space="preserve">2916149000</t>
  </si>
  <si>
    <t xml:space="preserve">DEMÁS ÉSTERES DEL ÁCIDO METACRÍLICO</t>
  </si>
  <si>
    <t xml:space="preserve">2916151000</t>
  </si>
  <si>
    <t xml:space="preserve">ACIDO OLEICO</t>
  </si>
  <si>
    <t xml:space="preserve">2916152000</t>
  </si>
  <si>
    <t xml:space="preserve">SALES Y ÉSTERES DEL ÁCIDO OLEICO</t>
  </si>
  <si>
    <t xml:space="preserve">2916159000</t>
  </si>
  <si>
    <t xml:space="preserve">ACIDO LINOLEICO O LINOLÉNICO, SUS SALES Y SUS ÉSTERES</t>
  </si>
  <si>
    <t xml:space="preserve">2916191000</t>
  </si>
  <si>
    <t xml:space="preserve">ACIDO SÓRBICO Y SUS SALES</t>
  </si>
  <si>
    <t xml:space="preserve">2916192000</t>
  </si>
  <si>
    <t xml:space="preserve">DERIVADOS DEL ÁCIDO ACRÍLICO</t>
  </si>
  <si>
    <t xml:space="preserve">2916199000</t>
  </si>
  <si>
    <t xml:space="preserve">DEMÁS ÁCIDOS MONOCARBOXÍLICOS ACÍCLICOS NO SATURADOS, SUS ANHÍDRIDOS, HALOGENUROS, PERÓXIDOS, PEROXIÁCIDOS Y SUS DERIVADOS</t>
  </si>
  <si>
    <t xml:space="preserve">2916201000</t>
  </si>
  <si>
    <t xml:space="preserve">ALETRINA (ISO)</t>
  </si>
  <si>
    <t xml:space="preserve">2916202000</t>
  </si>
  <si>
    <t xml:space="preserve">PERMETRINA (ISO) (DCI)</t>
  </si>
  <si>
    <t xml:space="preserve">2916209000</t>
  </si>
  <si>
    <t xml:space="preserve">DEMÁS ÁCIDOS MONOCARBOXÍLICOS CICLÁNICOS, CICLÉNICOS O CICLOTERPÉNICOS, SUS ANHÍDRIDOS, HALOGENUROS, PERÓXIDOS, PEROXIÁCIDOS Y SUS DERIVADOS</t>
  </si>
  <si>
    <t xml:space="preserve">2916311000</t>
  </si>
  <si>
    <t xml:space="preserve">ACIDO BENZOICO</t>
  </si>
  <si>
    <t xml:space="preserve">2916313000</t>
  </si>
  <si>
    <t xml:space="preserve">BENZOATO DE SODIO</t>
  </si>
  <si>
    <t xml:space="preserve">2916314000</t>
  </si>
  <si>
    <t xml:space="preserve">BENZOATO DE NAFTILO, BENZOATO DE AMONIO, BENZOATO DE POTASIO, BENZOATO DE CALCIO, BENZOATO DE METILO Y BENZOATO DE ETILO</t>
  </si>
  <si>
    <t xml:space="preserve">2916319000</t>
  </si>
  <si>
    <t xml:space="preserve">DEMÁS SALES Y ÉSTERES DEL ACIDO BENZOICO</t>
  </si>
  <si>
    <t xml:space="preserve">2916321000</t>
  </si>
  <si>
    <t xml:space="preserve">PERÓXIDO DE BENZOILO</t>
  </si>
  <si>
    <t xml:space="preserve">2916322000</t>
  </si>
  <si>
    <t xml:space="preserve">CLORURO DE BENZOILO</t>
  </si>
  <si>
    <t xml:space="preserve">2916340000</t>
  </si>
  <si>
    <t xml:space="preserve">ACIDO FENILACÉTICO Y SUS SALES</t>
  </si>
  <si>
    <t xml:space="preserve">2916350000</t>
  </si>
  <si>
    <t xml:space="preserve">ESTERES DEL ÁCIDO FENILACÉTICO</t>
  </si>
  <si>
    <t xml:space="preserve">2916360000</t>
  </si>
  <si>
    <t xml:space="preserve">BINAPACRIL (ISO)</t>
  </si>
  <si>
    <t xml:space="preserve">2916390000</t>
  </si>
  <si>
    <t xml:space="preserve">DEMÁS ÁCIDOS MONOCARBOXÍLICOS AROMÁTICOS, SUS ANHÍDRIDOS, HALOGENUROS, PERÓXIDOS, PEROXIÁCIDOS Y SUS DERIVADOS</t>
  </si>
  <si>
    <t xml:space="preserve">2917111000</t>
  </si>
  <si>
    <t xml:space="preserve">ACIDO OXÁLICO</t>
  </si>
  <si>
    <t xml:space="preserve">2917112000</t>
  </si>
  <si>
    <t xml:space="preserve">SALES Y ÉSTERES DEL ÁCIDO OXÁLICO</t>
  </si>
  <si>
    <t xml:space="preserve">2917121000</t>
  </si>
  <si>
    <t xml:space="preserve">ACIDO ADÍPICO</t>
  </si>
  <si>
    <t xml:space="preserve">2917122000</t>
  </si>
  <si>
    <t xml:space="preserve">SALES Y ÉSTERES DEL ÁCIDO ADÍPICO</t>
  </si>
  <si>
    <t xml:space="preserve">2917131000</t>
  </si>
  <si>
    <t xml:space="preserve">ACIDO AZELAICO (DCI), SUS SALES Y SUS ÉSTERES</t>
  </si>
  <si>
    <t xml:space="preserve">2917132000</t>
  </si>
  <si>
    <t xml:space="preserve">ACIDO SEBÁCICO, SUS SALES Y SUS ÉSTERES</t>
  </si>
  <si>
    <t xml:space="preserve">2917140000</t>
  </si>
  <si>
    <t xml:space="preserve">ANHÍDRIDO MALEICO</t>
  </si>
  <si>
    <t xml:space="preserve">2917191000</t>
  </si>
  <si>
    <t xml:space="preserve">ACIDO MALEICO</t>
  </si>
  <si>
    <t xml:space="preserve">2917192000</t>
  </si>
  <si>
    <t xml:space="preserve">SALES, ÉSTERES Y DEMÁS DERIVADOS DEL ÁCIDO MALEICO</t>
  </si>
  <si>
    <t xml:space="preserve">2917193000</t>
  </si>
  <si>
    <t xml:space="preserve">ACIDO FUMÁRICO</t>
  </si>
  <si>
    <t xml:space="preserve">2917199000</t>
  </si>
  <si>
    <t xml:space="preserve">DEMÁS ÁCIDOS POLICARBOXÍLICOS ACÍCLICOS, SUS ANHÍDRIDOS, HALOGENUROS, PERÓXIDOS, PEROXIÁCIDOS Y SUS DERIVADOS</t>
  </si>
  <si>
    <t xml:space="preserve">2917200000</t>
  </si>
  <si>
    <t xml:space="preserve">ACIDOS POLICARBOXÍLICOS CICLÁNICOS, CICLÉNICOS O CICLOTERPÉNICOS, SUS ANHÍDRIDOS, HALOGENUROS, PERÓXIDOS, PEROXIÁCIDOS Y SUS DERIVADOS</t>
  </si>
  <si>
    <t xml:space="preserve">2917320000</t>
  </si>
  <si>
    <t xml:space="preserve">ORTOFTALATOS DE DIOCTILO</t>
  </si>
  <si>
    <t xml:space="preserve">2917330000</t>
  </si>
  <si>
    <t xml:space="preserve">ORTOFTALATOS DE DINONILO O DE DIDECILO</t>
  </si>
  <si>
    <t xml:space="preserve">2917341000</t>
  </si>
  <si>
    <t xml:space="preserve">ORTOFTALATOS DE DIMETILO O DE DIETILO</t>
  </si>
  <si>
    <t xml:space="preserve">2917342000</t>
  </si>
  <si>
    <t xml:space="preserve">ORTOFTALATOS DE DIBUTILO</t>
  </si>
  <si>
    <t xml:space="preserve">2917349000</t>
  </si>
  <si>
    <t xml:space="preserve">DEMÁS ÉSTERES DEL ÁCIDO ORTOFTÁLICO</t>
  </si>
  <si>
    <t xml:space="preserve">2917350000</t>
  </si>
  <si>
    <t xml:space="preserve">ANHÍDRIDO FTÁLICO</t>
  </si>
  <si>
    <t xml:space="preserve">2917361000</t>
  </si>
  <si>
    <t xml:space="preserve">ACIDO TEREFTÁLICO</t>
  </si>
  <si>
    <t xml:space="preserve">2917362000</t>
  </si>
  <si>
    <t xml:space="preserve">SALES DEL ÁCIDO TEREFTÁLICO</t>
  </si>
  <si>
    <t xml:space="preserve">2917370000</t>
  </si>
  <si>
    <t xml:space="preserve">TEREFTALATO DE DIMETILO</t>
  </si>
  <si>
    <t xml:space="preserve">2917392000</t>
  </si>
  <si>
    <t xml:space="preserve">ACIDO ORTOFTÁLICO Y SUS SALES</t>
  </si>
  <si>
    <t xml:space="preserve">2917393000</t>
  </si>
  <si>
    <t xml:space="preserve">ACIDO ISOFTÁLICO, SUS ÉSTERES Y SUS SALES</t>
  </si>
  <si>
    <t xml:space="preserve">2917394000</t>
  </si>
  <si>
    <t xml:space="preserve">ANHÍDRIDO TRIMELÍTICO</t>
  </si>
  <si>
    <t xml:space="preserve">2917399000</t>
  </si>
  <si>
    <t xml:space="preserve">DEMÁS ÁCIDOS POLICARBOXÍLICOS AROMÁTICOS, SUS ANHÍDRIDOS, HALOGENUROS, PERÓXIDOS, PEROXIÁCIDOS Y SUS DERIVADOS</t>
  </si>
  <si>
    <t xml:space="preserve">2918111000</t>
  </si>
  <si>
    <t xml:space="preserve">ACIDO LÁCTICO</t>
  </si>
  <si>
    <t xml:space="preserve">2918112000</t>
  </si>
  <si>
    <t xml:space="preserve">LACTATO DE CALCIO</t>
  </si>
  <si>
    <t xml:space="preserve">2918119000</t>
  </si>
  <si>
    <t xml:space="preserve">2918120000</t>
  </si>
  <si>
    <t xml:space="preserve">ACIDO TARTÁRICO</t>
  </si>
  <si>
    <t xml:space="preserve">2918130000</t>
  </si>
  <si>
    <t xml:space="preserve">SALES Y ÉSTERES DEL ÁCIDO TARTÁRICO</t>
  </si>
  <si>
    <t xml:space="preserve">2918140000</t>
  </si>
  <si>
    <t xml:space="preserve">ACIDO CÍTRICO</t>
  </si>
  <si>
    <t xml:space="preserve">2918153000</t>
  </si>
  <si>
    <t xml:space="preserve">CITRATO DE SODIO</t>
  </si>
  <si>
    <t xml:space="preserve">2918159000</t>
  </si>
  <si>
    <t xml:space="preserve">DEMÁS SALES Y ÉSTERES DEL ÁCIDO CÍTRICO</t>
  </si>
  <si>
    <t xml:space="preserve">2918161000</t>
  </si>
  <si>
    <t xml:space="preserve">ACIDO GLUCÓNICO</t>
  </si>
  <si>
    <t xml:space="preserve">2918162000</t>
  </si>
  <si>
    <t xml:space="preserve">GLUCONATO DE CALCIO</t>
  </si>
  <si>
    <t xml:space="preserve">2918163000</t>
  </si>
  <si>
    <t xml:space="preserve">GLUCONATO DE SODIO</t>
  </si>
  <si>
    <t xml:space="preserve">2918169000</t>
  </si>
  <si>
    <t xml:space="preserve">DEMÁS SALES Y ÉSTERES DEL ÁCIDO GLUCÓNICO</t>
  </si>
  <si>
    <t xml:space="preserve">2918180000</t>
  </si>
  <si>
    <t xml:space="preserve">CLOROBENCILATO (ISO)</t>
  </si>
  <si>
    <t xml:space="preserve">2918191000</t>
  </si>
  <si>
    <t xml:space="preserve">ACIDO 2,2-DIFENIL-2-HIDROXIACÉTICO (ÁCIDO BENCÍLICO)</t>
  </si>
  <si>
    <t xml:space="preserve">2918192000</t>
  </si>
  <si>
    <t xml:space="preserve">DERIVADOS DEL ÁCIDO GLUCÓNICO</t>
  </si>
  <si>
    <t xml:space="preserve">2918199000</t>
  </si>
  <si>
    <t xml:space="preserve">DEMÁS ÁCIDOS CARBOXÍLICOS CON FUNCIÓN ALCOHOL, PERO SIN OTRA FUNCIÓN OXIGENADA, SUS ANHÍDRIDOS, HALOGENUROS, PERÓXIDOS, PEROXIÁCIDOS Y SUS DERIVADOS</t>
  </si>
  <si>
    <t xml:space="preserve">2918211000</t>
  </si>
  <si>
    <t xml:space="preserve">ACIDO SALICÍLICO</t>
  </si>
  <si>
    <t xml:space="preserve">2918212000</t>
  </si>
  <si>
    <t xml:space="preserve">SALES DEL ÁCIDO SALICÍLICO</t>
  </si>
  <si>
    <t xml:space="preserve">2918221000</t>
  </si>
  <si>
    <t xml:space="preserve">ACIDO O-ACETILSALICÍLICO</t>
  </si>
  <si>
    <t xml:space="preserve">2918222000</t>
  </si>
  <si>
    <t xml:space="preserve">SALES Y ÉSTERES DEL ÁCIDO O-ACETILSALICÍLICO</t>
  </si>
  <si>
    <t xml:space="preserve">2918230000</t>
  </si>
  <si>
    <t xml:space="preserve">DEMÁS ÉSTERES DEL ÁCIDO SALICÍLICO Y SUS SALES</t>
  </si>
  <si>
    <t xml:space="preserve">2918291100</t>
  </si>
  <si>
    <t xml:space="preserve">P-HIDROXIBENZOATO DE METILO</t>
  </si>
  <si>
    <t xml:space="preserve">2918291200</t>
  </si>
  <si>
    <t xml:space="preserve">P-HIDROXIBENZOATO DE PROPILO</t>
  </si>
  <si>
    <t xml:space="preserve">2918291900</t>
  </si>
  <si>
    <t xml:space="preserve">DEMÁS ÁCIDO P-HIDROXIBENZOICO, SUS SALES Y SUS ÉSTERES</t>
  </si>
  <si>
    <t xml:space="preserve">2918299000</t>
  </si>
  <si>
    <t xml:space="preserve">DEMÁS ACIDOS CARBOXÍLICOS CON FUNCIÓN FENOL, PERO SIN OTRA FUNCIÓN OXIGENADA, SUS ANHÍDRIDOS, HALOGENUROS, PERÓXIDOS, PEROXIÁCIDOS Y SUS DERIVADOS</t>
  </si>
  <si>
    <t xml:space="preserve">2918300000</t>
  </si>
  <si>
    <t xml:space="preserve">ACIDOS CARBOXÍLICOS CON FUNCIÓN ALDEHÍDO O CETONA, PERO SIN OTRA FUNCIÓN OXIGENADA, SUS ANHÍDRIDOS, HALOGENUROS, PERÓXIDOS, PEROXIÁCIDOS Y SUS DERIVADOS</t>
  </si>
  <si>
    <t xml:space="preserve">2918910000</t>
  </si>
  <si>
    <t xml:space="preserve">2,4,5-T (ISO) (ÁCIDO 2,4,5-TRICLOROFENOXIACÉTICO), SUS SALES Y SUS ÉSTERES</t>
  </si>
  <si>
    <t xml:space="preserve">2918991100</t>
  </si>
  <si>
    <t xml:space="preserve">2,4-D (ISO)</t>
  </si>
  <si>
    <t xml:space="preserve">2918991200</t>
  </si>
  <si>
    <t xml:space="preserve">SALES DEL 2,4-D (ISO) (ÁCIDO 2,4-DICLOROFENOXIACÉTICO)</t>
  </si>
  <si>
    <t xml:space="preserve">2918992000</t>
  </si>
  <si>
    <t xml:space="preserve">ESTERES DEL 2,4-D </t>
  </si>
  <si>
    <t xml:space="preserve">2918993000</t>
  </si>
  <si>
    <t xml:space="preserve">DICAMBA (ISO)</t>
  </si>
  <si>
    <t xml:space="preserve">2918994000</t>
  </si>
  <si>
    <t xml:space="preserve">MCPA (ISO)</t>
  </si>
  <si>
    <t xml:space="preserve">2918995000</t>
  </si>
  <si>
    <t xml:space="preserve">2,4-DB (ACIDO 4-(2,4-DICLOROFENOXI) BUTÍRICO)</t>
  </si>
  <si>
    <t xml:space="preserve">2918996000</t>
  </si>
  <si>
    <t xml:space="preserve">DICLORPROP (ISO)</t>
  </si>
  <si>
    <t xml:space="preserve">2918997000</t>
  </si>
  <si>
    <t xml:space="preserve">DICLOFOP-METILO (2-(4-(2,4-DICLOROFENOXI)FENOXI) PROPIONATO DE METILO)</t>
  </si>
  <si>
    <t xml:space="preserve">2918999100</t>
  </si>
  <si>
    <t xml:space="preserve">NAPROXENO SÓDICO  </t>
  </si>
  <si>
    <t xml:space="preserve">2918999200</t>
  </si>
  <si>
    <t xml:space="preserve">ACIDO 2,4 DICLOROFENOXIPROPIÓNICO  </t>
  </si>
  <si>
    <t xml:space="preserve">2918999900</t>
  </si>
  <si>
    <t xml:space="preserve">DEMÁS ACIDOS CARBOXÍLICOS CON FUNCIONES OXIGENADAS SUPLEMENTARIAS Y SUS ANHÍDRIDOS, HALOGENUROS, PERÓXIDOS Y PEROXIÁCIDOS; SUS DERIVADOS HALOGENADOS, SULFONADOS, NITRADOS O NITROSADOS</t>
  </si>
  <si>
    <t xml:space="preserve">2919100000</t>
  </si>
  <si>
    <t xml:space="preserve">FOSFATO DE TRIS(2,3-DIBROMOPROPILO)</t>
  </si>
  <si>
    <t xml:space="preserve">2919901100</t>
  </si>
  <si>
    <t xml:space="preserve">GLICEROFOSFATO DE SODIO</t>
  </si>
  <si>
    <t xml:space="preserve">2919901900</t>
  </si>
  <si>
    <t xml:space="preserve">DEMÁS ÁCIDO GLICEROFOSFÓRICO, SUS SALES Y DERIVADOS</t>
  </si>
  <si>
    <t xml:space="preserve">2919902000</t>
  </si>
  <si>
    <t xml:space="preserve">DIMETIL-DICLORO-VINIL-FOSFATO (DDVP)</t>
  </si>
  <si>
    <t xml:space="preserve">2919903000</t>
  </si>
  <si>
    <t xml:space="preserve">CLORFENVINFOS (ISO)</t>
  </si>
  <si>
    <t xml:space="preserve">2919909000</t>
  </si>
  <si>
    <t xml:space="preserve">DEMÁS ÉSTERES FOSFÓRICOS Y SUS SALES, INCLUIDOS LOS LACTOFOSFATOS; SUS DERIVADOS HALOGENADOS, SULFONADOS, NITRADOS O NITROSADOS</t>
  </si>
  <si>
    <t xml:space="preserve">2920111000</t>
  </si>
  <si>
    <t xml:space="preserve">PARATIÓN (ISO)</t>
  </si>
  <si>
    <t xml:space="preserve">2920112000</t>
  </si>
  <si>
    <t xml:space="preserve">PARATIÓN-METILO (ISO) (METIL PARATIÓN)</t>
  </si>
  <si>
    <t xml:space="preserve">2920191000</t>
  </si>
  <si>
    <t xml:space="preserve">PARATIÓN ETÍLICO</t>
  </si>
  <si>
    <t xml:space="preserve">2920192000</t>
  </si>
  <si>
    <t xml:space="preserve">BENZOTÍOFOSFATO DE O-ETIL-O-P-NITROFENILO (EPN)</t>
  </si>
  <si>
    <t xml:space="preserve">2920199000</t>
  </si>
  <si>
    <t xml:space="preserve">DEMÁS ÉSTERES TIOFOSFÓRICOS (FOSFOROTIOATOS) Y SUS SALES; SUS DERIVADOS HALOGENADOS, SULFONADOS, NITRADOS O NITROSADOS</t>
  </si>
  <si>
    <t xml:space="preserve">2920901000</t>
  </si>
  <si>
    <t xml:space="preserve">NITROGLICERINA (NITROGLICEROL)</t>
  </si>
  <si>
    <t xml:space="preserve">2920902000</t>
  </si>
  <si>
    <t xml:space="preserve">PENTRITA (TETRANITROPENTAERITRITOL)</t>
  </si>
  <si>
    <t xml:space="preserve">2920903100</t>
  </si>
  <si>
    <t xml:space="preserve">FOSFITOS DE DIMETILO Y TRIMETILO</t>
  </si>
  <si>
    <t xml:space="preserve">2920903200</t>
  </si>
  <si>
    <t xml:space="preserve">FOSFITOS DE DIETILO Y TRIETILO</t>
  </si>
  <si>
    <t xml:space="preserve">2920903900</t>
  </si>
  <si>
    <t xml:space="preserve">DEMÁS FOSFITOS</t>
  </si>
  <si>
    <t xml:space="preserve">2920909000</t>
  </si>
  <si>
    <t xml:space="preserve">DEMÁS ÉSTERES DE LOS DEMÁS ÁCIDOS INORGÁNICOS DE LOS NO METALES (EXCEPTO LOS ÉSTERES DE HALOGENUROS DE HIDRÓGENO) Y SUS SALES; SUS DERIVADOS HALOGENADOS, SULFONADOS, NITRADOS O NITROSADOS.</t>
  </si>
  <si>
    <t xml:space="preserve">2921110000</t>
  </si>
  <si>
    <t xml:space="preserve">MONO-, DIO TRIMETILAMINA Y SUS SALES</t>
  </si>
  <si>
    <t xml:space="preserve">2921191000</t>
  </si>
  <si>
    <t xml:space="preserve">BIS(2-CLOROETIL)ETILAMINA</t>
  </si>
  <si>
    <t xml:space="preserve">2921192000</t>
  </si>
  <si>
    <t xml:space="preserve">CLORMETINA (DCI) (BIS(2-CLORO-ETIL)METILAMINA)</t>
  </si>
  <si>
    <t xml:space="preserve">2921193000</t>
  </si>
  <si>
    <t xml:space="preserve">TRICLORMETINA (DCI) (TRIS(2-CLOROETIL)AMINA)</t>
  </si>
  <si>
    <t xml:space="preserve">2921194000</t>
  </si>
  <si>
    <t xml:space="preserve">N,N-DIALQUIL (METIL, ETIL, N-PROPIL O ISOPROPIL)2-CLOROETILAMINAS Y SUS SALES PROTONADAS</t>
  </si>
  <si>
    <t xml:space="preserve">2921195000</t>
  </si>
  <si>
    <t xml:space="preserve">DIETILAMINA Y SUS SALES</t>
  </si>
  <si>
    <t xml:space="preserve">2921199000</t>
  </si>
  <si>
    <t xml:space="preserve">DEMÁS MONOAMINAS ACÍCLICAS Y SUS DERIVADOS; SALES DE ESTOS PRODUCTOS</t>
  </si>
  <si>
    <t xml:space="preserve">2921210000</t>
  </si>
  <si>
    <t xml:space="preserve">ETILENDIAMINA Y SUS SALES</t>
  </si>
  <si>
    <t xml:space="preserve">2921220000</t>
  </si>
  <si>
    <t xml:space="preserve">HEXAMETILENDIAMINA Y SUS SALES</t>
  </si>
  <si>
    <t xml:space="preserve">2921290000</t>
  </si>
  <si>
    <t xml:space="preserve">DEMÁS POLIAMINAS ACÍCLICAS Y SUS DERIVADOS; SALES DE ESTOS PRODUCTOS</t>
  </si>
  <si>
    <t xml:space="preserve">2921300000</t>
  </si>
  <si>
    <t xml:space="preserve">MONOAMINAS Y POLIAMINAS, CICLÁNICAS, CICLÉNICAS O CICLOTERPÉNICAS, Y SUS DERIVADOS; SALES DE ESTOS PRODUCTOS</t>
  </si>
  <si>
    <t xml:space="preserve">2921410000</t>
  </si>
  <si>
    <t xml:space="preserve">ANILINA Y SUS SALES</t>
  </si>
  <si>
    <t xml:space="preserve">2921421000</t>
  </si>
  <si>
    <t xml:space="preserve">CLOROANILINAS</t>
  </si>
  <si>
    <t xml:space="preserve">2921422000</t>
  </si>
  <si>
    <t xml:space="preserve">N-METIL-N,2,4,6-TETRANITROANILINA (TETRIL)</t>
  </si>
  <si>
    <t xml:space="preserve">2921429000</t>
  </si>
  <si>
    <t xml:space="preserve">DEMÁS DERIVADOS DE LA ANILINA Y SUS SALES</t>
  </si>
  <si>
    <t xml:space="preserve">2921430000</t>
  </si>
  <si>
    <t xml:space="preserve">TOLUIDINAS Y SUS DERIVADOS; SALES DE ESTOS PRODUCTOS</t>
  </si>
  <si>
    <t xml:space="preserve">2921440000</t>
  </si>
  <si>
    <t xml:space="preserve">DIFENILAMINA Y SUS DERIVADOS; SALES DE ESTOS PRODUCTOS</t>
  </si>
  <si>
    <t xml:space="preserve">2921450000</t>
  </si>
  <si>
    <t xml:space="preserve">1-NAFTILAMINA (ALFA-NAFTILAMINA), 2-NAFTILAMINA (BETA-NAFTILAMINA), Y SUS DERIVADOS; SALES DE ESTOS PRODUCTOS</t>
  </si>
  <si>
    <t xml:space="preserve">2921461000</t>
  </si>
  <si>
    <t xml:space="preserve">ANFETAMINA (DCI)</t>
  </si>
  <si>
    <t xml:space="preserve">2921462000</t>
  </si>
  <si>
    <t xml:space="preserve">BENZFETAMINA (DCI), DEXANFETAMINA (DCI), ETILANFETAMINA (DCI) Y FENCANFAMINA (DCI)</t>
  </si>
  <si>
    <t xml:space="preserve">2921463000</t>
  </si>
  <si>
    <t xml:space="preserve">LEFETAMINA (DCI), LEVANFETAMINA (DCI), MEFENOREX (DCI) Y FENTERMINA (DCI)</t>
  </si>
  <si>
    <t xml:space="preserve">2921469000</t>
  </si>
  <si>
    <t xml:space="preserve">SALES DE ANFETAMINA (DCI), BENZFETAMINA (DCI), DEXANFETAMINA (DCI), ETILANFETAMINA (DCI), FENCANFAMINA (DCI), FENTERMINA (DCI), LEFETAMINA (DCI), LEVANFETAMINA (DCI) Y MEFENOREX (DCI)</t>
  </si>
  <si>
    <t xml:space="preserve">2921491000</t>
  </si>
  <si>
    <t xml:space="preserve">XILIDINAS</t>
  </si>
  <si>
    <t xml:space="preserve">2921499000</t>
  </si>
  <si>
    <t xml:space="preserve">DEMÁS MONOAMINAS AROMÁTICAS Y SUS DERIVADOS; SALES DE ESTOS PRODUCTOS</t>
  </si>
  <si>
    <t xml:space="preserve">2921510000</t>
  </si>
  <si>
    <t xml:space="preserve">O-, MY P-FENILENDIAMINA, DIAMINOTOLUENOS, Y SUS DERIVADOS; SALES DE ESTOS PRODUCTOS</t>
  </si>
  <si>
    <t xml:space="preserve">2921590000</t>
  </si>
  <si>
    <t xml:space="preserve">DEMÁS POLIAMINAS AROMÁTICAS Y SUS DERIVADOS; SALES DE ESTOS PRODUCTOS</t>
  </si>
  <si>
    <t xml:space="preserve">2922111000</t>
  </si>
  <si>
    <t xml:space="preserve">MONOETANOLAMINA</t>
  </si>
  <si>
    <t xml:space="preserve">2922112000</t>
  </si>
  <si>
    <t xml:space="preserve">SALES DE MONOETANOLAMINA</t>
  </si>
  <si>
    <t xml:space="preserve">2922121000</t>
  </si>
  <si>
    <t xml:space="preserve">DIETANOLAMINA</t>
  </si>
  <si>
    <t xml:space="preserve">2922122000</t>
  </si>
  <si>
    <t xml:space="preserve">SALES DE DIETANOLAMINA</t>
  </si>
  <si>
    <t xml:space="preserve">2922131000</t>
  </si>
  <si>
    <t xml:space="preserve">TRIETANOLAMINA</t>
  </si>
  <si>
    <t xml:space="preserve">2922132000</t>
  </si>
  <si>
    <t xml:space="preserve">SALES DE TRIETANOLAMINA</t>
  </si>
  <si>
    <t xml:space="preserve">2922141000</t>
  </si>
  <si>
    <t xml:space="preserve">DEXTROPROPOXIFENO (DCI)</t>
  </si>
  <si>
    <t xml:space="preserve">2922142000</t>
  </si>
  <si>
    <t xml:space="preserve">SALES DE DEXTROPROPOXIFENO (DCI)</t>
  </si>
  <si>
    <t xml:space="preserve">2922192100</t>
  </si>
  <si>
    <t xml:space="preserve">N,N-DIMETIL-2-AMINOETANOL Y SUS SALES PROTONADAS</t>
  </si>
  <si>
    <t xml:space="preserve">2922192200</t>
  </si>
  <si>
    <t xml:space="preserve">N,N-DIETIL-2-AMINOETANOL Y SUS SALES PROTONADAS</t>
  </si>
  <si>
    <t xml:space="preserve">2922192900</t>
  </si>
  <si>
    <t xml:space="preserve">DEMÁS N,N-DIALQUIL (METIL, ETIL, N-PROPIL O ISOPROPIL)-2-AMINOETANOLES Y SUS SALES PROTONADAS</t>
  </si>
  <si>
    <t xml:space="preserve">2922193000</t>
  </si>
  <si>
    <t xml:space="preserve">ETILDIETANOLAMINA</t>
  </si>
  <si>
    <t xml:space="preserve">2922194000</t>
  </si>
  <si>
    <t xml:space="preserve">METILDIETANOLAMINA</t>
  </si>
  <si>
    <t xml:space="preserve">2922199000</t>
  </si>
  <si>
    <t xml:space="preserve">DEMÁS AMINO-ALCOHOLES, EXCEPTO LOS QUE CONTENGAN FUNCIONES OXIGENADAS DIFERENTES, SUS ÉTERES Y SUS ÉSTERES; SALES DE ESTOS PRODUCTOS</t>
  </si>
  <si>
    <t xml:space="preserve">2922210000</t>
  </si>
  <si>
    <t xml:space="preserve">ACIDOS AMINONAFTOLSULFÓNICOS Y SUS SALES</t>
  </si>
  <si>
    <t xml:space="preserve">2922290000</t>
  </si>
  <si>
    <t xml:space="preserve">DEMÁS AMINO-NAFTOLES Y DEMÁS AMINO-FENOLES, EXCEPTO LOS QUE CONTENGAN FUNCIONES OXIGENADAS DIFERENTES, SUS ÉTERES Y SUS ÉSTERES; SALES DE ESTOS PRODUCTOS</t>
  </si>
  <si>
    <t xml:space="preserve">2922311000</t>
  </si>
  <si>
    <t xml:space="preserve">ANFEPRAMONA (DCI)</t>
  </si>
  <si>
    <t xml:space="preserve">2922312000</t>
  </si>
  <si>
    <t xml:space="preserve">METADONA (DCI)</t>
  </si>
  <si>
    <t xml:space="preserve">2922313000</t>
  </si>
  <si>
    <t xml:space="preserve">NORMETADONA (DCI)</t>
  </si>
  <si>
    <t xml:space="preserve">2922319000</t>
  </si>
  <si>
    <t xml:space="preserve">SALES DE ANFEPRAMONA (DCI), METADONA (DCI) Y NORMETADONA (DCI)</t>
  </si>
  <si>
    <t xml:space="preserve">2922390000</t>
  </si>
  <si>
    <t xml:space="preserve">DEMAS AMINO-ALDEHÍDOS, AMINO-CETONAS Y AMINO-QUINONAS, EXCEPTO LOS QUE CONTENGAN FUNCIONES OXIGENADAS DIFERENTES; SALES DE ESTOS PRODUCTOS</t>
  </si>
  <si>
    <t xml:space="preserve">2922410000</t>
  </si>
  <si>
    <t xml:space="preserve">LISINA Y SUS ÉSTERES; SALES DE ESTOS PRODUCTOS</t>
  </si>
  <si>
    <t xml:space="preserve">2922421000</t>
  </si>
  <si>
    <t xml:space="preserve">GLUTAMATO MONOSÓDICO</t>
  </si>
  <si>
    <t xml:space="preserve">2922429000</t>
  </si>
  <si>
    <t xml:space="preserve">DEMÁS ÁCIDOS GLUTÁMICOS Y SUS SALES</t>
  </si>
  <si>
    <t xml:space="preserve">2922430000</t>
  </si>
  <si>
    <t xml:space="preserve">ACIDO ANTRANÍLICO Y SUS SALES</t>
  </si>
  <si>
    <t xml:space="preserve">2922441000</t>
  </si>
  <si>
    <t xml:space="preserve">TILIDINA (DCI)</t>
  </si>
  <si>
    <t xml:space="preserve">2922449000</t>
  </si>
  <si>
    <t xml:space="preserve">SALES DE TILIDINA (DCI)</t>
  </si>
  <si>
    <t xml:space="preserve">2922491000</t>
  </si>
  <si>
    <t xml:space="preserve">GLICINA (DCI), SUS SALES Y ÉSTERES</t>
  </si>
  <si>
    <t xml:space="preserve">2922493000</t>
  </si>
  <si>
    <t xml:space="preserve">ALANINAS (DCI), FENILALANINA (DCI), LEUCINA (DCI), ISOLEUCINA (DCI) Y ÁCIDO ASPÁRTICO (DCI)</t>
  </si>
  <si>
    <t xml:space="preserve">2922494100</t>
  </si>
  <si>
    <t xml:space="preserve">ACIDO ETILENDIAMINOTETRACÉTICO (EDTA) (ÁCIDO EDÉTICO (DCI))</t>
  </si>
  <si>
    <t xml:space="preserve">2922494200</t>
  </si>
  <si>
    <t xml:space="preserve">SALES DE ÁCIDO ETILENDIAMINOTETRACÉTICO (EDTA) (ÁCIDO EDÉTICO (DCI))</t>
  </si>
  <si>
    <t xml:space="preserve">2922499000</t>
  </si>
  <si>
    <t xml:space="preserve">DEMÁS AMINOÁCIDOS, EXCEPTO LOS QUE CONTENGAN FUNCIONES OXIGENADAS DIFERENTES, Y SUS ÉSTERES; SALES DE ESTOS PRODUCTOS</t>
  </si>
  <si>
    <t xml:space="preserve">2922503000</t>
  </si>
  <si>
    <t xml:space="preserve">2-AMINO-1-(2,5-DIMETOXI-4-METIL)-FENILPROPANO (STP, DOM)</t>
  </si>
  <si>
    <t xml:space="preserve">2922504000</t>
  </si>
  <si>
    <t xml:space="preserve">AMINOÁCIDOS-FENOLES, SUS SALES Y DERIVADOS</t>
  </si>
  <si>
    <t xml:space="preserve">2922509000</t>
  </si>
  <si>
    <t xml:space="preserve">DEMÁS AMINO-ALCOHOLES-FENOLES, AMINOÁCIDOS-FENOLES Y DEMÁS COMPUESTOS AMINADOS CON FUNCIONES OXIGENADAS</t>
  </si>
  <si>
    <t xml:space="preserve">2923100000</t>
  </si>
  <si>
    <t xml:space="preserve">COLINA Y SUS SALES</t>
  </si>
  <si>
    <t xml:space="preserve">2923200000</t>
  </si>
  <si>
    <t xml:space="preserve">LECITINAS Y DEMÁS FOSFOAMINOLÍPIDOS</t>
  </si>
  <si>
    <t xml:space="preserve">2923901000</t>
  </si>
  <si>
    <t xml:space="preserve">DERIVADOS DE LA COLINA</t>
  </si>
  <si>
    <t xml:space="preserve">2923909000</t>
  </si>
  <si>
    <t xml:space="preserve">DEMÁS SALES E HIDRÓXIDOS DE AMONIO CUATERNARIO</t>
  </si>
  <si>
    <t xml:space="preserve">2924110000</t>
  </si>
  <si>
    <t xml:space="preserve">MEPROBAMATO (DCI)</t>
  </si>
  <si>
    <t xml:space="preserve">2924120000</t>
  </si>
  <si>
    <t xml:space="preserve">FLUOROACETAMIDA (ISO), FOSFAMIDÓN (ISO) Y MONOCROTOFÓS (ISO)</t>
  </si>
  <si>
    <t xml:space="preserve">2924190000</t>
  </si>
  <si>
    <t xml:space="preserve">DEMÁS AMIDAS ACÍCLICAS (INCLUIDOS LOS CARBAMATOS) Y SUS DERIVADOS; SALES DE ESTOS PRODUCTOS</t>
  </si>
  <si>
    <t xml:space="preserve">2924211000</t>
  </si>
  <si>
    <t xml:space="preserve">DIURON (ISO)</t>
  </si>
  <si>
    <t xml:space="preserve">2924219000</t>
  </si>
  <si>
    <t xml:space="preserve">DEMÁS UREÍNAS Y SUS DERIVADOS; SALES DE ESTOS PRODUCTOS</t>
  </si>
  <si>
    <t xml:space="preserve">2924230000</t>
  </si>
  <si>
    <t xml:space="preserve">ACIDO 2-ACETAMIDOBENZOICO (ÁCIDO N-ACETILANTRANÍLICO) Y SUS SALES</t>
  </si>
  <si>
    <t xml:space="preserve">2924240000</t>
  </si>
  <si>
    <t xml:space="preserve">ETINAMATO (DCI)</t>
  </si>
  <si>
    <t xml:space="preserve">2924291000</t>
  </si>
  <si>
    <t xml:space="preserve">ACETIL-P-AMINOFENOL (PARACETAMOL )(DCI)</t>
  </si>
  <si>
    <t xml:space="preserve">2924292000</t>
  </si>
  <si>
    <t xml:space="preserve">LIDOCAÍNA (DCI)</t>
  </si>
  <si>
    <t xml:space="preserve">2924293000</t>
  </si>
  <si>
    <t xml:space="preserve">CARBARIL (ISO), CARBARILO (DCI)</t>
  </si>
  <si>
    <t xml:space="preserve">2924294000</t>
  </si>
  <si>
    <t xml:space="preserve">PROPANIL (ISO)</t>
  </si>
  <si>
    <t xml:space="preserve">2924295000</t>
  </si>
  <si>
    <t xml:space="preserve">METALAXYL (ISO)</t>
  </si>
  <si>
    <t xml:space="preserve">2924296000</t>
  </si>
  <si>
    <t xml:space="preserve">ASPARTAMO (DCI)</t>
  </si>
  <si>
    <t xml:space="preserve">2924297000</t>
  </si>
  <si>
    <t xml:space="preserve">ATENOLOL (DCI)</t>
  </si>
  <si>
    <t xml:space="preserve">2924298000</t>
  </si>
  <si>
    <t xml:space="preserve">BUTACLORO</t>
  </si>
  <si>
    <t xml:space="preserve">2924299100</t>
  </si>
  <si>
    <t xml:space="preserve">2’-CLORO-2’,6’ DIETIL-N-(METOXIMETIL) ACETANILIDA</t>
  </si>
  <si>
    <t xml:space="preserve">2924299900</t>
  </si>
  <si>
    <t xml:space="preserve">DEMÁS AMIDAS CÍCLICAS (INCLUIDOS LOS CARBAMATOS) Y SUS DERIVADOS; SALES DE ESTOS PRODUCTOS</t>
  </si>
  <si>
    <t xml:space="preserve">2925110000</t>
  </si>
  <si>
    <t xml:space="preserve">SACARINA Y SUS SALES</t>
  </si>
  <si>
    <t xml:space="preserve">2925120000</t>
  </si>
  <si>
    <t xml:space="preserve">GLUTETIMIDA (DCI)</t>
  </si>
  <si>
    <t xml:space="preserve">2925190000</t>
  </si>
  <si>
    <t xml:space="preserve">DEMÁS IMIDAS Y SUS DERIVADOS; SALES DE ESTOS PRODUCTOS</t>
  </si>
  <si>
    <t xml:space="preserve">2925210000</t>
  </si>
  <si>
    <t xml:space="preserve">CLORDIMEFORM (ISO)</t>
  </si>
  <si>
    <t xml:space="preserve">2925291000</t>
  </si>
  <si>
    <t xml:space="preserve">GUANIDINAS, DERIVADOS Y SALES</t>
  </si>
  <si>
    <t xml:space="preserve">2925299000</t>
  </si>
  <si>
    <t xml:space="preserve">DEMÁS IMINAS Y SUS DERIVADOS; SALES DE ESTOS PRODUCTOS</t>
  </si>
  <si>
    <t xml:space="preserve">2926100000</t>
  </si>
  <si>
    <t xml:space="preserve">ACRILONITRILO</t>
  </si>
  <si>
    <t xml:space="preserve">2926200000</t>
  </si>
  <si>
    <t xml:space="preserve">1-CIANOGUANIDINA (DICIANDIAMIDA)</t>
  </si>
  <si>
    <t xml:space="preserve">2926301000</t>
  </si>
  <si>
    <t xml:space="preserve">FENPROPOREX (DCI) Y SUS SALES</t>
  </si>
  <si>
    <t xml:space="preserve">2926302000</t>
  </si>
  <si>
    <t xml:space="preserve">INTERMEDIARIO DE LA METADONA (DCI) (4-CIANO-2-DIMETILAMINO-4,4-DIFENILBUTANO)</t>
  </si>
  <si>
    <t xml:space="preserve">2926902000</t>
  </si>
  <si>
    <t xml:space="preserve">ACETONITRILO</t>
  </si>
  <si>
    <t xml:space="preserve">2926903000</t>
  </si>
  <si>
    <t xml:space="preserve">CIANHIDRINA DE ACETONA</t>
  </si>
  <si>
    <t xml:space="preserve">2926904000</t>
  </si>
  <si>
    <t xml:space="preserve">2-CIANO-N-[(ETILAMINO)CARBONIL]-2-(METOXIAMINO) ACETAMIDA (CYMOXANIL)</t>
  </si>
  <si>
    <t xml:space="preserve">2926905000</t>
  </si>
  <si>
    <t xml:space="preserve">CIPERMETRINA</t>
  </si>
  <si>
    <t xml:space="preserve">2926909000</t>
  </si>
  <si>
    <t xml:space="preserve">DEMÁS COMPUESTOS CON FUNCIÓN NITRILO</t>
  </si>
  <si>
    <t xml:space="preserve">2927000000</t>
  </si>
  <si>
    <t xml:space="preserve">COMPUESTOS DIAZOICOS, AZOICOS O AZOXI</t>
  </si>
  <si>
    <t xml:space="preserve">2928001000</t>
  </si>
  <si>
    <t xml:space="preserve">ETIL-METIL-CETOXIMA (BUTANONA OXIMA)</t>
  </si>
  <si>
    <t xml:space="preserve">2928002000</t>
  </si>
  <si>
    <t xml:space="preserve">FOXIM (ISO)(DCI)</t>
  </si>
  <si>
    <t xml:space="preserve">2928009000</t>
  </si>
  <si>
    <t xml:space="preserve">DEMÁS DERIVADOS ORGÁNICOS DE LA HIDRAZINA O DE LA HIDROXILAMINA.</t>
  </si>
  <si>
    <t xml:space="preserve">2929101000</t>
  </si>
  <si>
    <t xml:space="preserve">TOLUEN-DIISOCIANATO</t>
  </si>
  <si>
    <t xml:space="preserve">2929109000</t>
  </si>
  <si>
    <t xml:space="preserve">DEMÁS ISOCIANATOS</t>
  </si>
  <si>
    <t xml:space="preserve">2929901000</t>
  </si>
  <si>
    <t xml:space="preserve">DIHALOGENUROS DE N,N-DIAQUIL (METIL, ETIL, N-PROPIL O ISOPROPIL) FOSFORAMIDATOS</t>
  </si>
  <si>
    <t xml:space="preserve">2929902000</t>
  </si>
  <si>
    <t xml:space="preserve">N,N-DIALQUIL (METIL, ETIL, N-PROPIL O ISOPROPIL) FOSFORAMIDATOS DE DIALQUILO (METILO, ETILO, N-PROPILO O ISOPROPILO)</t>
  </si>
  <si>
    <t xml:space="preserve">2929903000</t>
  </si>
  <si>
    <t xml:space="preserve">CICLAMATO DE SODIO (DCI)</t>
  </si>
  <si>
    <t xml:space="preserve">2929909000</t>
  </si>
  <si>
    <t xml:space="preserve">DEMÁS COMPUESTOS CON OTRAS FUNCIONES NITROGENADAS.</t>
  </si>
  <si>
    <t xml:space="preserve">2930201000</t>
  </si>
  <si>
    <t xml:space="preserve">ETILDIPROPILTIOCARBAMATO</t>
  </si>
  <si>
    <t xml:space="preserve">2930209000</t>
  </si>
  <si>
    <t xml:space="preserve">DEMÁS TIOCARBAMATOS Y DITIOCARBAMATOS</t>
  </si>
  <si>
    <t xml:space="preserve">2930301000</t>
  </si>
  <si>
    <t xml:space="preserve">DISULFURO DE TETRAMETILTIOURAMA (ISO) (DCI)</t>
  </si>
  <si>
    <t xml:space="preserve">2930309000</t>
  </si>
  <si>
    <t xml:space="preserve">DEMÁS MONO-, DI- O TETRASULFUROS DE TIOURAMA</t>
  </si>
  <si>
    <t xml:space="preserve">2930400000</t>
  </si>
  <si>
    <t xml:space="preserve">METIONINA</t>
  </si>
  <si>
    <t xml:space="preserve">2930500000</t>
  </si>
  <si>
    <t xml:space="preserve">CAPTAFOL (ISO) Y METAMIDOFOS (ISO)</t>
  </si>
  <si>
    <t xml:space="preserve">2930901100</t>
  </si>
  <si>
    <t xml:space="preserve">METILTIOFANATO (ISO)</t>
  </si>
  <si>
    <t xml:space="preserve">2930901900</t>
  </si>
  <si>
    <t xml:space="preserve">DEMÁS TIOAMIDAS</t>
  </si>
  <si>
    <t xml:space="preserve">2930902100</t>
  </si>
  <si>
    <t xml:space="preserve">N,N-DIALQUIL (METIL, ETIL, N-PROPIL, O ISOPROPIL) AMINOETANO-2-TIOLES Y SUS SALES PROTONADAS</t>
  </si>
  <si>
    <t xml:space="preserve">2930902900</t>
  </si>
  <si>
    <t xml:space="preserve">DEMÁS TIOLES (MERCAPTANOS)</t>
  </si>
  <si>
    <t xml:space="preserve">2930903000</t>
  </si>
  <si>
    <t xml:space="preserve">MALATIÓN (ISO)</t>
  </si>
  <si>
    <t xml:space="preserve">2930904000</t>
  </si>
  <si>
    <t xml:space="preserve">BUTILATO (ISO), METAMIDOFOS (ISO), TIOBENCARB, VERNOLATO</t>
  </si>
  <si>
    <t xml:space="preserve">2930905100</t>
  </si>
  <si>
    <t xml:space="preserve">ISOPROPILXANTATO DE SODIO (ISO)</t>
  </si>
  <si>
    <t xml:space="preserve">2930905900</t>
  </si>
  <si>
    <t xml:space="preserve">DEMÁS DITIOCARBONATOS (XANTATOS Y XANTOGENATOS)</t>
  </si>
  <si>
    <t xml:space="preserve">2930906000</t>
  </si>
  <si>
    <t xml:space="preserve">TIODIGLICOL (DCI) [SULFURO DE BIS(2-HIDROXIETILO)]</t>
  </si>
  <si>
    <t xml:space="preserve">2930907000</t>
  </si>
  <si>
    <t xml:space="preserve">FOSFOROTIOATO DE O,O-DIETILO Y DE S-[2-(DIETILAMINO) ETILO], Y SUS SALES ALQUILADAS O PROTONADAS</t>
  </si>
  <si>
    <t xml:space="preserve">2930908000</t>
  </si>
  <si>
    <t xml:space="preserve">ETILDITIOFOSFONATO DE O-ETILO Y DE S-FENILO (FONOFÓS)</t>
  </si>
  <si>
    <t xml:space="preserve">2930909100</t>
  </si>
  <si>
    <t xml:space="preserve">TIOCOMPUESTOS ORGÁNICOS QUE CONTENGAN UN ÁTOMO DE FÓSFORO UNIDO A UN GRUPO METILO, ETILO,</t>
  </si>
  <si>
    <t xml:space="preserve">2930909200</t>
  </si>
  <si>
    <t xml:space="preserve">SALES, ÉSTERES Y DERIVADOS DE LA METIONINA</t>
  </si>
  <si>
    <t xml:space="preserve">2930909310</t>
  </si>
  <si>
    <t xml:space="preserve">DIMETOATO (ISO)</t>
  </si>
  <si>
    <t xml:space="preserve">2930909320</t>
  </si>
  <si>
    <t xml:space="preserve">FENTHIÓN (ISO)</t>
  </si>
  <si>
    <t xml:space="preserve">2930909400</t>
  </si>
  <si>
    <t xml:space="preserve">HIDROGENOALQUIL (METIL, ETIL, N-PROPIL O ISOPROPIL) FOSFONOTIOATOS DE [S-2-(DIALQUIL(METIL, ETIL, N-PROPIL O ISOPROPIL)AMINO)ETILO], SUS ÉSTERES DE O-ALQUILO (HASTA 10 CARBONOS, INCLUYENDO CICLOALQUILOS); SUS SALES ALQUILADAS O PROTONADAS</t>
  </si>
  <si>
    <t xml:space="preserve">2930909500</t>
  </si>
  <si>
    <t xml:space="preserve">SULFURO DE 2-CLOROETILO Y DE CLOROMETILO; SULFURO DE BIS(2-CLOROETILO)</t>
  </si>
  <si>
    <t xml:space="preserve">2930909600</t>
  </si>
  <si>
    <t xml:space="preserve">BIS(2-CLOROETILTIO)METANO; 1,2-BIS(2-CLOROETILTIO)ETANO; 1,3-BIS(2-CLOROETILTIO)-N-PROPANO; 1,4-BIS(2-CLOROETILTIO)-N-BUTANO; 1,5-BIS(2-CLOROETILTIO)-N-PENTANO</t>
  </si>
  <si>
    <t xml:space="preserve">2930909700</t>
  </si>
  <si>
    <t xml:space="preserve">OXIDO DE BIS-(2-CLORO-ETILTIOMETILO); OXIDO DE BIS-(2-CLOROETILTIOETILO)</t>
  </si>
  <si>
    <t xml:space="preserve">2930909900</t>
  </si>
  <si>
    <t xml:space="preserve">DEMÁS TIOCOMPUESTOS ORGÁNICOS</t>
  </si>
  <si>
    <t xml:space="preserve">2931001000</t>
  </si>
  <si>
    <t xml:space="preserve">TETRAETILPLOMO</t>
  </si>
  <si>
    <t xml:space="preserve">2931003100</t>
  </si>
  <si>
    <t xml:space="preserve">GLYFOSATO (ISO)</t>
  </si>
  <si>
    <t xml:space="preserve">2931003200</t>
  </si>
  <si>
    <t xml:space="preserve">SALES DE GLYFOSATO (ISO) (N-(FOSFONOMETIL) GLICINA)</t>
  </si>
  <si>
    <t xml:space="preserve">2931004000</t>
  </si>
  <si>
    <t xml:space="preserve">ALQUIL (METIL, ETIL, N-PROPIL O ISOPROPIL) FOSFONOFLUORIDATOS DE O-ALQUILO (HASTA 10 CARBONOS, INCLUYENDO CICLOALQUILOS)</t>
  </si>
  <si>
    <t xml:space="preserve">2931009100</t>
  </si>
  <si>
    <t xml:space="preserve">DEMÁS COMPUESTOS ÓRGANO-INORGÁNICOS, QUE CONTENGAN UN ÁTOMO DE FÓSFORO UNIDO A UN GRUPO METILO, ETILO,</t>
  </si>
  <si>
    <t xml:space="preserve">2931009200</t>
  </si>
  <si>
    <t xml:space="preserve">TRICLORFÓN (ISO)</t>
  </si>
  <si>
    <t xml:space="preserve">2931009300</t>
  </si>
  <si>
    <t xml:space="preserve">N-N-DIALQUIL (METIL, ETIL, N-PROPIL O ISOPROPIL) FOSFOROAMIDOCIANIDATOS DE O-ALQUILO (HASTA 10 CARBONOS, INCLUYENDO CICLOALQUILOS)</t>
  </si>
  <si>
    <t xml:space="preserve">2931009400</t>
  </si>
  <si>
    <t xml:space="preserve">2-CLOROVINILDICLOROARSINA; BIS(2-CLOROVINIL)CLOROARSINA; TRIS(2-CLOROVINIL)ARSINA</t>
  </si>
  <si>
    <t xml:space="preserve">2931009500</t>
  </si>
  <si>
    <t xml:space="preserve">DIFLUORUROS DE ALQUIL (METIL, ETIL, N-PROPIL O ISOPROPIL)FOSFONILO</t>
  </si>
  <si>
    <t xml:space="preserve">2931009600</t>
  </si>
  <si>
    <t xml:space="preserve">HIDROGENOALQUIL (METIL, ETIL, N-PROPIL O ISOPROPIL)FOSFONITOS DE [O-2-(DIALQUIL(METIL, ETIL, N-PROPIL O ISOPROPIL)AMINO)ETILO]; SUS ÉSTERES DE O-ALQUILO (HASTA 10 CARBONOS, INCLUYENDO CICLOALQUILOS); SUS SALES ALQUILADAS O PROTONADAS</t>
  </si>
  <si>
    <t xml:space="preserve">2931009700</t>
  </si>
  <si>
    <t xml:space="preserve">METILFOSFONOCLORIDATO DE O-ISOPROPILO; METILFOSFONOCLORIDATO DE O-PINACOLILO</t>
  </si>
  <si>
    <t xml:space="preserve">2931009900</t>
  </si>
  <si>
    <t xml:space="preserve">DEMÁS COMPUESTOS ÓRGANO-INORGÁNICOS</t>
  </si>
  <si>
    <t xml:space="preserve">2932110000</t>
  </si>
  <si>
    <t xml:space="preserve">TETRAHIDROFURANO</t>
  </si>
  <si>
    <t xml:space="preserve">2932120000</t>
  </si>
  <si>
    <t xml:space="preserve">2-FURALDEHÍDO (FURFURAL)</t>
  </si>
  <si>
    <t xml:space="preserve">2932131000</t>
  </si>
  <si>
    <t xml:space="preserve">ALCOHOL FURFURÍLICO</t>
  </si>
  <si>
    <t xml:space="preserve">2932132000</t>
  </si>
  <si>
    <t xml:space="preserve">ALCOHOL TETRAHIDROFURFURÍLICO</t>
  </si>
  <si>
    <t xml:space="preserve">2932190000</t>
  </si>
  <si>
    <t xml:space="preserve">DEMÁS COMPUESTOS CUYA ESTRUCTURA CONTENGA UN CICLO FURANO (INCLUSO HIDROGENADO), SIN CONDENSAR</t>
  </si>
  <si>
    <t xml:space="preserve">2932210000</t>
  </si>
  <si>
    <t xml:space="preserve">CUMARINA, METILCUMARINAS Y ETILCUMARINAS</t>
  </si>
  <si>
    <t xml:space="preserve">2932291000</t>
  </si>
  <si>
    <t xml:space="preserve">WARFARINA (ISO) (DCI)</t>
  </si>
  <si>
    <t xml:space="preserve">2932292000</t>
  </si>
  <si>
    <t xml:space="preserve">FENOLFTALEÍNA (DCI)</t>
  </si>
  <si>
    <t xml:space="preserve">2932299000</t>
  </si>
  <si>
    <t xml:space="preserve">DEMÁS LECTONAS</t>
  </si>
  <si>
    <t xml:space="preserve">2932910000</t>
  </si>
  <si>
    <t xml:space="preserve">ISOSAFROL</t>
  </si>
  <si>
    <t xml:space="preserve">2932920000</t>
  </si>
  <si>
    <t xml:space="preserve">1-(1,3-BENZODIOXOL-5-IL)PROPAN-2-ONA</t>
  </si>
  <si>
    <t xml:space="preserve">2932930000</t>
  </si>
  <si>
    <t xml:space="preserve">PIPERONAL</t>
  </si>
  <si>
    <t xml:space="preserve">2932940000</t>
  </si>
  <si>
    <t xml:space="preserve">SAFROL</t>
  </si>
  <si>
    <t xml:space="preserve">2932950000</t>
  </si>
  <si>
    <t xml:space="preserve">TETRAHIDROCANNABINOLES (TODOS LOS ISÓMEROS)</t>
  </si>
  <si>
    <t xml:space="preserve">2932991000</t>
  </si>
  <si>
    <t xml:space="preserve">BUTÓXIDO DE PIPERONILO</t>
  </si>
  <si>
    <t xml:space="preserve">2932992000</t>
  </si>
  <si>
    <t xml:space="preserve">EUCALIPTOL</t>
  </si>
  <si>
    <t xml:space="preserve">2932994000</t>
  </si>
  <si>
    <t xml:space="preserve">CARBOFURAN (ISO)</t>
  </si>
  <si>
    <t xml:space="preserve">2932999000</t>
  </si>
  <si>
    <t xml:space="preserve">DEMÁS COMPUESTOS HETEROCÍCLICOS CON HETEROÁTOMO(S) DE OXÍGENO EXCLUSIVAMENTE</t>
  </si>
  <si>
    <t xml:space="preserve">2933111000</t>
  </si>
  <si>
    <t xml:space="preserve">FENAZONA (DCI) (ANTIPIRINA)</t>
  </si>
  <si>
    <t xml:space="preserve">2933113000</t>
  </si>
  <si>
    <t xml:space="preserve">DIPIRONA (4-METILAMINO-1,5 DIMETIL-2-FENIL-3-PIRAZOLONA METANSULFONATO DE SODIO)</t>
  </si>
  <si>
    <t xml:space="preserve">2933119000</t>
  </si>
  <si>
    <t xml:space="preserve">DEMÁS FENAZONA (ANTIPIRINA) Y SUS DERIVADOS</t>
  </si>
  <si>
    <t xml:space="preserve">2933191000</t>
  </si>
  <si>
    <t xml:space="preserve">FENILBUTAZONA (DCI)</t>
  </si>
  <si>
    <t xml:space="preserve">2933199000</t>
  </si>
  <si>
    <t xml:space="preserve">DEMÁS COMPUESTOS CUYA ESTRUCTURA CONTENGA UN CICLO PIRAZOL (INCLUSO HIDROGENADO), SIN CONDENSAR</t>
  </si>
  <si>
    <t xml:space="preserve">2933210000</t>
  </si>
  <si>
    <t xml:space="preserve">HIDANTOÍNA Y SUS DERIVADOS</t>
  </si>
  <si>
    <t xml:space="preserve">2933290000</t>
  </si>
  <si>
    <t xml:space="preserve">DEMÁS COMPUESTOS CUYA ESTRUCTURA CONTENGA UN CICLO IMIDAZOL (INCLUSO HIDROGENADO), SIN CONDENSAR</t>
  </si>
  <si>
    <t xml:space="preserve">2933310000</t>
  </si>
  <si>
    <t xml:space="preserve">PIRIDINA Y SUS SALES</t>
  </si>
  <si>
    <t xml:space="preserve">2933320000</t>
  </si>
  <si>
    <t xml:space="preserve">PIPERIDINA Y SUS SALES</t>
  </si>
  <si>
    <t xml:space="preserve">2933331000</t>
  </si>
  <si>
    <t xml:space="preserve">BROMAZEPAM (DCI)</t>
  </si>
  <si>
    <t xml:space="preserve">2933332000</t>
  </si>
  <si>
    <t xml:space="preserve">FENTANILO (DCI)</t>
  </si>
  <si>
    <t xml:space="preserve">2933333000</t>
  </si>
  <si>
    <t xml:space="preserve">PETIDINA (DCI)</t>
  </si>
  <si>
    <t xml:space="preserve">2933334000</t>
  </si>
  <si>
    <t xml:space="preserve">INTERMEDIARIO A DE LA PETIDINA (DCI): (4-CIANO-1-METIL-4-FENIL-PIPERIDINA Ó 1-METIL-4-FENIL-4 CIANOPIPERIDINA)</t>
  </si>
  <si>
    <t xml:space="preserve">2933335000</t>
  </si>
  <si>
    <t xml:space="preserve">ALFENTANILO (DCI), ANILERIDINA (DCI), BEZITRAMIDA (DCI), DIFENOXILATO (DCI), DIFENOXINA (DCI), DIPIPANONA (DCI), FENCICLIDINA (DCI) (PCP), FENOPERIDINA (DCI), KETOBEMIDONA (DCI), METILFENIDATO (DCI), PENTAZOCINA (DCI), PIPRADROL (DCI), PIRITRAMIDA (DCI), PROPIRAM (DCI) Y TRIMEPERIDINA (DCI)</t>
  </si>
  <si>
    <t xml:space="preserve">2933339000</t>
  </si>
  <si>
    <t xml:space="preserve">SALES DEL ALFENTANILO (DCI), ANILERIDINA (DCI), BEZITRAMIDA (DCI), DIFENOXILATO (DCI), DIFENOXINA (DCI), DIPIPANONA (DCI), FENCICLIDINA (DCI) (PCP), FENOPERIDINA (DCI), KETOBEMIDONA (DCI), METILFENIDATO (DCI), PENTAZOCINA (DCI), PIPRADROL (DCI), PIRITRAMIDA (DCI), PROPIRAM (DCI) Y TRIMEPERIDINA (DCI)</t>
  </si>
  <si>
    <t xml:space="preserve">2933391100</t>
  </si>
  <si>
    <t xml:space="preserve">PICLORAM (ISO)</t>
  </si>
  <si>
    <t xml:space="preserve">2933391200</t>
  </si>
  <si>
    <t xml:space="preserve">SALES</t>
  </si>
  <si>
    <t xml:space="preserve">2933392000</t>
  </si>
  <si>
    <t xml:space="preserve">DICLORURO DE PARAQUAT</t>
  </si>
  <si>
    <t xml:space="preserve">2933393000</t>
  </si>
  <si>
    <t xml:space="preserve">HIDRACIDA DEL ÁCIDO ISONICOTÍNICO</t>
  </si>
  <si>
    <t xml:space="preserve">2933396000</t>
  </si>
  <si>
    <t xml:space="preserve">BENZILATO DE 3-QUINUCLIDINILO</t>
  </si>
  <si>
    <t xml:space="preserve">2933397000</t>
  </si>
  <si>
    <t xml:space="preserve">QUINUCLIDIN-3-OL</t>
  </si>
  <si>
    <t xml:space="preserve">2933399000</t>
  </si>
  <si>
    <t xml:space="preserve">DEMÁS COMPUESTOS CUYA ESTRUCTURA CONTENGA UN CICLO PIRIDINA (INCLUSO HIDROGENADO), SIN CONDENSAR</t>
  </si>
  <si>
    <t xml:space="preserve">2933410000</t>
  </si>
  <si>
    <t xml:space="preserve">LEVORFANOL (DCI) Y SUS SALES</t>
  </si>
  <si>
    <t xml:space="preserve">2933491000</t>
  </si>
  <si>
    <t xml:space="preserve">6-ETOXI-1,2-DIHIDRO-2,2,4-TRIMETILQUINOLINA (ETOXIQUINA)</t>
  </si>
  <si>
    <t xml:space="preserve">2933499000</t>
  </si>
  <si>
    <t xml:space="preserve">DEMÁS COMPUESTOS CUYA ESTRUCTURA CONTENGA CICLOS QUINOLEÍNA O ISOQUINOLEÍNA (INCLUSO HIDROGENADOS), SIN OTRAS CONDENSACIONES</t>
  </si>
  <si>
    <t xml:space="preserve">2933520000</t>
  </si>
  <si>
    <t xml:space="preserve">MALONILUREA (ÁCIDO BARBITÚRICO) Y SUS SALES</t>
  </si>
  <si>
    <t xml:space="preserve">2933531000</t>
  </si>
  <si>
    <t xml:space="preserve">FENOBARBITAL (DCI)</t>
  </si>
  <si>
    <t xml:space="preserve">2933532000</t>
  </si>
  <si>
    <t xml:space="preserve">ALOBARBITAL (DCI), AMOBARBITAL (DCI), BARBITAL (DCI), BUTALBITAL (DCI) Y BUTOBARBITAL</t>
  </si>
  <si>
    <t xml:space="preserve">2933533000</t>
  </si>
  <si>
    <t xml:space="preserve">CICLOBARBITAL (DCI), METILFENOBARBITAL (DCI) Y PENTOBARBITAL (DCI)</t>
  </si>
  <si>
    <t xml:space="preserve">2933534000</t>
  </si>
  <si>
    <t xml:space="preserve">SECBUTABARBITAL (DCI), SECOBARBITAL (DCI) Y VINILBITAL (DCI)</t>
  </si>
  <si>
    <t xml:space="preserve">2933539000</t>
  </si>
  <si>
    <t xml:space="preserve">SALES DE ALOBARBITAL (DCI), AMOBARBITAL (DCI), BARBITAL (DCI), BUTALBITAL, BUTOBARBITAL, CICLOBARBITAL (DCI), FENOBARBITAL (DCI), METILFENOBARBITAL (DCI), PENTOBARBITAL (DCI), SECBUTABARBITAL (DCI), SECOBARBITAL (DCI) Y VINILBITAL (DCI)</t>
  </si>
  <si>
    <t xml:space="preserve">2933540000</t>
  </si>
  <si>
    <t xml:space="preserve">DEMÁS DERIVADOS DE LA MALONILUREA (ÁCIDO BARBITÚRICO); SALES DE ESTOS PRODUCTOS</t>
  </si>
  <si>
    <t xml:space="preserve">2933551000</t>
  </si>
  <si>
    <t xml:space="preserve">LOPRAZOLAM (DCI)</t>
  </si>
  <si>
    <t xml:space="preserve">2933552000</t>
  </si>
  <si>
    <t xml:space="preserve">MECLOCUALONA (DCI)</t>
  </si>
  <si>
    <t xml:space="preserve">2933553000</t>
  </si>
  <si>
    <t xml:space="preserve">METACUALONA (DCI)</t>
  </si>
  <si>
    <t xml:space="preserve">2933554000</t>
  </si>
  <si>
    <t xml:space="preserve">ZIPEPROL (DCI)</t>
  </si>
  <si>
    <t xml:space="preserve">2933559000</t>
  </si>
  <si>
    <t xml:space="preserve">SALES DE LOPRAZOLAM (DCI), MECLOCUALONA (DCI), METACUALONA (DCI) Y ZIPEPROL (DCI)</t>
  </si>
  <si>
    <t xml:space="preserve">2933591000</t>
  </si>
  <si>
    <t xml:space="preserve">PIPERAZINA (DIETILENDIAMINA) Y 2,5-DIMETIL-PIPERAZINA (DIMETIL-2,5-DIETILENDIAMINA)</t>
  </si>
  <si>
    <t xml:space="preserve">2933592000</t>
  </si>
  <si>
    <t xml:space="preserve">AMPROLIO (DCI)</t>
  </si>
  <si>
    <t xml:space="preserve">2933593000</t>
  </si>
  <si>
    <t xml:space="preserve">DEMÁS DERIVADOS DE LA PIPERAZINA</t>
  </si>
  <si>
    <t xml:space="preserve">2933594000</t>
  </si>
  <si>
    <t xml:space="preserve">TIOPENTAL SÓDICO (DCI)</t>
  </si>
  <si>
    <t xml:space="preserve">2933595000</t>
  </si>
  <si>
    <t xml:space="preserve">CIPROFLOXACINA (DCI) Y SUS SALES</t>
  </si>
  <si>
    <t xml:space="preserve">2933596000</t>
  </si>
  <si>
    <t xml:space="preserve">HIDROXIZINA (DCI)</t>
  </si>
  <si>
    <t xml:space="preserve">2933599000</t>
  </si>
  <si>
    <t xml:space="preserve">DEMÁS COMPUESTOS CUYA ESTRUCTURA CONTENGA UN CICLO PIRIMIDINA (INCLUSO HIDROGENADO) O PIPERAZINA</t>
  </si>
  <si>
    <t xml:space="preserve">2933610000</t>
  </si>
  <si>
    <t xml:space="preserve">MELAMINA</t>
  </si>
  <si>
    <t xml:space="preserve">2933691000</t>
  </si>
  <si>
    <t xml:space="preserve">ATRAZINA (ISO)</t>
  </si>
  <si>
    <t xml:space="preserve">2933699000</t>
  </si>
  <si>
    <t xml:space="preserve">DEMÁS COMPUESTOS CUYA ESTRUCTURA CONTENGA UN CICLO TRIAZINA (INCLUSO HIDROGENADO), SIN CONDENSAR</t>
  </si>
  <si>
    <t xml:space="preserve">2933710000</t>
  </si>
  <si>
    <t xml:space="preserve">6-HEXANOLACTAMA (ÉPSILON-CAPROLACTAMA)</t>
  </si>
  <si>
    <t xml:space="preserve">2933720000</t>
  </si>
  <si>
    <t xml:space="preserve">CLOBAZAM (DCI) Y METIPRILONA (DCI)</t>
  </si>
  <si>
    <t xml:space="preserve">2933791000</t>
  </si>
  <si>
    <t xml:space="preserve">PRIMIDONA (DCI)</t>
  </si>
  <si>
    <t xml:space="preserve">2933799000</t>
  </si>
  <si>
    <t xml:space="preserve">DEMÁS LACTAMAS</t>
  </si>
  <si>
    <t xml:space="preserve">2933911000</t>
  </si>
  <si>
    <t xml:space="preserve">ALPRAZOLAM (DCI)</t>
  </si>
  <si>
    <t xml:space="preserve">2933912000</t>
  </si>
  <si>
    <t xml:space="preserve">DIAZEPAM (DCI)</t>
  </si>
  <si>
    <t xml:space="preserve">2933913000</t>
  </si>
  <si>
    <t xml:space="preserve">LORAZEPAM (DCI)</t>
  </si>
  <si>
    <t xml:space="preserve">2933914000</t>
  </si>
  <si>
    <t xml:space="preserve">TRIAZOLAM (DCI)</t>
  </si>
  <si>
    <t xml:space="preserve">2933915000</t>
  </si>
  <si>
    <t xml:space="preserve">CAMAZEPAM (DCI), CLORDIAZEPÓXIDO (DCI), CLONAZEPAM (DCI), CLORAZEPATO, DELORAZEPAM (DCI), ESTAZOLAM (DCI), FLUDIAZEPAM (DCI) Y FLUNITRAZEPAM (DCI)</t>
  </si>
  <si>
    <t xml:space="preserve">2933916000</t>
  </si>
  <si>
    <t xml:space="preserve">FLURAZEPAM (DCI), HALAZEPAM (DCI), LOFLAZEPATO DE ETILO (DCI), LORMETAZEPAM (DCI), MAZINDOL (DCI), MEDAZEPAM (DCI), MIDAZOLAM (DCI), NIMETAZEPAM (DCI)</t>
  </si>
  <si>
    <t xml:space="preserve">2933917000</t>
  </si>
  <si>
    <t xml:space="preserve">NITRAZEPAM (DCI), NORDAZEPAM (DCI), OXAZEPAM (DCI), PINAZEPAM (DCI), PRAZEPAM (DCI), PIROVALERONA (DCI), TEMAZEPAM (DCI) Y TETRAZEPAM (DCI)</t>
  </si>
  <si>
    <t xml:space="preserve">2933919000</t>
  </si>
  <si>
    <t xml:space="preserve">SALES DE ALPRAZOLAM (DCI), CAMAZEPAM (DCI), CLORDIAZEPÓXIDO (DCI), CLONAZEPAM (DCI), CLORAZEPATO, DELORAZEPAM (DCI), DIAZEPAM (DCI), ESTAZOLAM (DCI), FLUDIAZEPAM (DCI), FLUNITRAZEPAM (DCI), FLURAZEPAM (DCI), HALAZEPAM (DCI), LOFLAZEPATO DE ETILO (DCI), LORAZEPAM (DCI), LORMETAZEPAM (DCI), MAZINDOL (DCI), MEDAZEPAM (DCI), MIDAZOLAM (DCI), NIMETAZEPAM (DCI), NITRAZEPAM (DCI), NORDAZEPAM (DCI), OXAZEPAM (DCI), PINAZEPAM (DCI), PRAZEPAM (DCI), PIROVALERONA (DCI), TEMAZEPAM (DCI), TETRAZEPAM (DCI) Y TRIAZOLAM (DCI)</t>
  </si>
  <si>
    <t xml:space="preserve">2933991000</t>
  </si>
  <si>
    <t xml:space="preserve">PARBENDAZOL (DCI)</t>
  </si>
  <si>
    <t xml:space="preserve">2933992000</t>
  </si>
  <si>
    <t xml:space="preserve">ALBENDAZOL (DCI)</t>
  </si>
  <si>
    <t xml:space="preserve">2933999010</t>
  </si>
  <si>
    <t xml:space="preserve">TRIADIMEFÓN</t>
  </si>
  <si>
    <t xml:space="preserve">2933999090</t>
  </si>
  <si>
    <t xml:space="preserve">DEMÁS COMPUESTOS HETEROCÍCLICOS CON HETEROÁTOMO(S) DE NITRÓGENO EXCLUSIVAMENTE.</t>
  </si>
  <si>
    <t xml:space="preserve">2934101000</t>
  </si>
  <si>
    <t xml:space="preserve">TIABENDAZOL (ISO)</t>
  </si>
  <si>
    <t xml:space="preserve">2934109000</t>
  </si>
  <si>
    <t xml:space="preserve">COMPUESTOS CUYA ESTRUCTURA CONTENGA UN CICLO TIAZOL (INCLUSO HIDROGENADO), SIN CONDENSAR</t>
  </si>
  <si>
    <t xml:space="preserve">2934200010</t>
  </si>
  <si>
    <t xml:space="preserve">MERCAPTOBENZOTIAZOL</t>
  </si>
  <si>
    <t xml:space="preserve">2934200090</t>
  </si>
  <si>
    <t xml:space="preserve">DEMÁS COMPUESTOS CUYA ESTRUCTURA CONTENGA CICLOS BENZOTIAZOL (INCLUSO HIDROGENADOS), SIN OTRAS CONDENSACIONES</t>
  </si>
  <si>
    <t xml:space="preserve">2934300010</t>
  </si>
  <si>
    <t xml:space="preserve">FENOTIAZINA</t>
  </si>
  <si>
    <t xml:space="preserve">2934300090</t>
  </si>
  <si>
    <t xml:space="preserve">DEMÁS COMPUESTOS CUYA ESTRUCTURA CONTENGA CICLOS FENOTIAZINA (INCLUSO HIDROGENADOS), SIN OTRAS CONDENSACIONES</t>
  </si>
  <si>
    <t xml:space="preserve">2934911000</t>
  </si>
  <si>
    <t xml:space="preserve">AMINOREX (DCI), BROTIZOLAM (DCI), CLOTIAZEPAM (DCI), CLOXAZOLAM (DCI) Y DEXTROMORAMIDA (DCI)</t>
  </si>
  <si>
    <t xml:space="preserve">2934912000</t>
  </si>
  <si>
    <t xml:space="preserve">HALOXAZOLAM (DCI), KETAZOLAM (DCI), MESOCARBO (DCI), OXAZOLAM (DCI) Y PEMOLINA (DCI)</t>
  </si>
  <si>
    <t xml:space="preserve">2934913000</t>
  </si>
  <si>
    <t xml:space="preserve">FENMETRAZINA (DCI), FENDIMETRAZINA (DCI) Y SUFENTANIL (DCI)</t>
  </si>
  <si>
    <t xml:space="preserve">2934919000</t>
  </si>
  <si>
    <t xml:space="preserve">SALES DE AMINOREX (DCI), BROTIZOLAM (DCI), CLOTIAZEPAM (DCI), CLOXAZOLAM (DCI), DEXTROMORAMIDA (DCI), FENMETRAZINA (DCI), FENDIMETRAZINA (DCI), HALOXAZOLAM (DCI), KETAZOLAM (DCI), MESOCARBO (DCI), OXAZOLAM (DCI), PEMOLINA (DCI) Y SUFENTANIL (DCI)</t>
  </si>
  <si>
    <t xml:space="preserve">2934991000</t>
  </si>
  <si>
    <t xml:space="preserve">SULTONAS Y SULTAMAS</t>
  </si>
  <si>
    <t xml:space="preserve">2934992000</t>
  </si>
  <si>
    <t xml:space="preserve">ACIDO 6-AMINOPENICILÁNICO</t>
  </si>
  <si>
    <t xml:space="preserve">2934993000</t>
  </si>
  <si>
    <t xml:space="preserve">ACIDOS NUCLEICOS Y SUS SALES</t>
  </si>
  <si>
    <t xml:space="preserve">2934994000</t>
  </si>
  <si>
    <t xml:space="preserve">LEVAMISOL (DCI)</t>
  </si>
  <si>
    <t xml:space="preserve">2934999000</t>
  </si>
  <si>
    <t xml:space="preserve">DEMÁS ÁCIDOS NUCLEICOS Y SUS SALES, AUNQUE NO SEAN DE CONSTITUCIÓN QUÍMICA DEFINIDA; LOS DEMÁS COMPUESTOS HETEROCÍCLICOS.</t>
  </si>
  <si>
    <t xml:space="preserve">2935001000</t>
  </si>
  <si>
    <t xml:space="preserve">SULPIRIDA (DCI)</t>
  </si>
  <si>
    <t xml:space="preserve">2935009000</t>
  </si>
  <si>
    <t xml:space="preserve">DEMÁS SULFONAMIDAS</t>
  </si>
  <si>
    <t xml:space="preserve">2936210000</t>
  </si>
  <si>
    <t xml:space="preserve">VITAMINAS A Y SUS DERIVADOS</t>
  </si>
  <si>
    <t xml:space="preserve">2936220000</t>
  </si>
  <si>
    <t xml:space="preserve">VITAMINA B1 Y SUS DERIVADOS</t>
  </si>
  <si>
    <t xml:space="preserve">2936230000</t>
  </si>
  <si>
    <t xml:space="preserve">VITAMINA B2 Y SUS DERIVADOS</t>
  </si>
  <si>
    <t xml:space="preserve">2936240000</t>
  </si>
  <si>
    <t xml:space="preserve">ACIDO DO DL-PANTOTÉNICO (VITAMINA B3 O VITAMINA B5) Y SUS DERIVADOS</t>
  </si>
  <si>
    <t xml:space="preserve">2936250000</t>
  </si>
  <si>
    <t xml:space="preserve">VITAMINA B6 Y SUS DERIVADOS</t>
  </si>
  <si>
    <t xml:space="preserve">2936260000</t>
  </si>
  <si>
    <t xml:space="preserve">VITAMINA B12 Y SUS DERIVADOS</t>
  </si>
  <si>
    <t xml:space="preserve">2936270000</t>
  </si>
  <si>
    <t xml:space="preserve">VITAMINA C Y SUS DERIVADOS</t>
  </si>
  <si>
    <t xml:space="preserve">2936280000</t>
  </si>
  <si>
    <t xml:space="preserve">VITAMINA E Y SUS DERIVADOS</t>
  </si>
  <si>
    <t xml:space="preserve">2936291000</t>
  </si>
  <si>
    <t xml:space="preserve">VITAMINA B9 Y SUS DERIVADOS</t>
  </si>
  <si>
    <t xml:space="preserve">2936292000</t>
  </si>
  <si>
    <t xml:space="preserve">VITAMINA K Y SUS DERIVADOS</t>
  </si>
  <si>
    <t xml:space="preserve">2936293000</t>
  </si>
  <si>
    <t xml:space="preserve">VITAMINA PP Y SUS DERIVADOS</t>
  </si>
  <si>
    <t xml:space="preserve">2936299000</t>
  </si>
  <si>
    <t xml:space="preserve">DEMÁS VITAMINAS Y SUS DERIVADOS</t>
  </si>
  <si>
    <t xml:space="preserve">2936900000</t>
  </si>
  <si>
    <t xml:space="preserve">DEMÁS PROVITAMINAS Y VITAMINAS, NATURALES O REPRODUCIDAS POR SÍNTESIS (INCLUIDOS LOS CONCENTRADOS NATURALES) Y SUS DERIVADOS UTILIZADOS PRINCIPALMENTE COMO VITAMINAS, MEZCLADOS O NO ENTRE SÍ O EN DISOLUCIONES DE CUALQUIER CLASE.</t>
  </si>
  <si>
    <t xml:space="preserve">2937110000</t>
  </si>
  <si>
    <t xml:space="preserve">SOMATOTROPINA, SUS DERIVADOS Y ANÁLOGOS ESTRUCTURALES</t>
  </si>
  <si>
    <t xml:space="preserve">2937120000</t>
  </si>
  <si>
    <t xml:space="preserve">INSULINA Y SUS SALES</t>
  </si>
  <si>
    <t xml:space="preserve">2937191000</t>
  </si>
  <si>
    <t xml:space="preserve">OXITOCINA (DCI)</t>
  </si>
  <si>
    <t xml:space="preserve">2937199000</t>
  </si>
  <si>
    <t xml:space="preserve">DEMÁS HORMONAS POLIPEPTÍDICAS, HORMONAS PROTEICAS Y HORMONAS GLUCOPROTEICAS, SUS DERIVADOS Y ANÁLOGOS ESTRUCTURALES</t>
  </si>
  <si>
    <t xml:space="preserve">2937211000</t>
  </si>
  <si>
    <t xml:space="preserve">HIDROCORTISONA</t>
  </si>
  <si>
    <t xml:space="preserve">2937212000</t>
  </si>
  <si>
    <t xml:space="preserve">PREDNISOLONA (DCI) (DEHIDROHIDROCORTISONA)</t>
  </si>
  <si>
    <t xml:space="preserve">2937219010</t>
  </si>
  <si>
    <t xml:space="preserve">PREDNISONA (DEHIDROCORTISONA)</t>
  </si>
  <si>
    <t xml:space="preserve">2937219020</t>
  </si>
  <si>
    <t xml:space="preserve">CORTISONA</t>
  </si>
  <si>
    <t xml:space="preserve">2937221000</t>
  </si>
  <si>
    <t xml:space="preserve">BETAMETASONA (DCI)</t>
  </si>
  <si>
    <t xml:space="preserve">2937222000</t>
  </si>
  <si>
    <t xml:space="preserve">DEXAMETASONA (DCI)</t>
  </si>
  <si>
    <t xml:space="preserve">2937223000</t>
  </si>
  <si>
    <t xml:space="preserve">TRIAMCINOLONA (DCI)</t>
  </si>
  <si>
    <t xml:space="preserve">2937224000</t>
  </si>
  <si>
    <t xml:space="preserve">FLUOCINONIDA (DCI)</t>
  </si>
  <si>
    <t xml:space="preserve">2937229010</t>
  </si>
  <si>
    <t xml:space="preserve">DERIVADOS HALOGENADOS DE LA HIDROCORTISONA</t>
  </si>
  <si>
    <t xml:space="preserve">2937229090</t>
  </si>
  <si>
    <t xml:space="preserve">DEMÁS DERIVADOS HALOGENADOS DE LAS HORMONAS CORTICOSTEROIDES</t>
  </si>
  <si>
    <t xml:space="preserve">2937231000</t>
  </si>
  <si>
    <t xml:space="preserve">PROGESTERONA (DCI) Y SUS DERIVADOS</t>
  </si>
  <si>
    <t xml:space="preserve">2937232000</t>
  </si>
  <si>
    <t xml:space="preserve">ESTRIOL (HIDRATO DE FOLICULINA)</t>
  </si>
  <si>
    <t xml:space="preserve">2937239000</t>
  </si>
  <si>
    <t xml:space="preserve">DEMÁS ESTRÓGENOS Y PROGESTÓGENOS</t>
  </si>
  <si>
    <t xml:space="preserve">2937291000</t>
  </si>
  <si>
    <t xml:space="preserve">CIPROTERONA (DCI)</t>
  </si>
  <si>
    <t xml:space="preserve">2937292000</t>
  </si>
  <si>
    <t xml:space="preserve">FINASTERIDE (DCI)</t>
  </si>
  <si>
    <t xml:space="preserve">2937299010</t>
  </si>
  <si>
    <t xml:space="preserve">CORTICOSTERONA Y SUS ÉSTERES</t>
  </si>
  <si>
    <t xml:space="preserve">2937299020</t>
  </si>
  <si>
    <t xml:space="preserve">PREGNENOLONA (DCI) Y EPOXIPREGNENOLONA</t>
  </si>
  <si>
    <t xml:space="preserve">2937299030</t>
  </si>
  <si>
    <t xml:space="preserve">ESTERES Y SALES DE LA HIDROCORTISONA</t>
  </si>
  <si>
    <t xml:space="preserve">2937299040</t>
  </si>
  <si>
    <t xml:space="preserve">ACETATO DE DESOXICORTICOSTERONA (DCIM); ACETATO DE CLOROPREDNISONA (DCIM)</t>
  </si>
  <si>
    <t xml:space="preserve">2937299090</t>
  </si>
  <si>
    <t xml:space="preserve">DEMÁS HORMONAS ESTEROIDEAS, SUS DERIVADOS Y ANÁLOGOS ESTRUCTURALES</t>
  </si>
  <si>
    <t xml:space="preserve">2937310000</t>
  </si>
  <si>
    <t xml:space="preserve">EPINEFRINA (DCI) (ADRENALINA)</t>
  </si>
  <si>
    <t xml:space="preserve">2937390000</t>
  </si>
  <si>
    <t xml:space="preserve">DEMÁS HORMONAS DE LA CATECOLAMINA, SUS DERIVADOS Y ANÁLOGOS ESTRUCTURALES</t>
  </si>
  <si>
    <t xml:space="preserve">2937400000</t>
  </si>
  <si>
    <t xml:space="preserve">DERIVADOS DE LOS AMINOÁCIDOS</t>
  </si>
  <si>
    <t xml:space="preserve">2937500000</t>
  </si>
  <si>
    <t xml:space="preserve">PROSTAGLANDINAS, TROMBOXANOS Y LEUCOTRIENOS, SUS DERIVADOS Y ANÁLOGOS ESTRUCTURALES</t>
  </si>
  <si>
    <t xml:space="preserve">2937900000</t>
  </si>
  <si>
    <t xml:space="preserve">DEMÁS HORMONAS, PROSTAGLANDINAS, TROMBOXANOS Y LEUCOTRIENOS, NATURALES O REPRODUCIDOS POR SÍNTESIS; SUS DERIVADOS Y ANÁLOGOS ESTRUCTURALES, INCLUIDOS LOS POLIPÉPTIDOS DE CADENA MODIFICADA, UTILIZADOS PRINCIPALMENTE COMO HORMONAS.</t>
  </si>
  <si>
    <t xml:space="preserve">2938100000</t>
  </si>
  <si>
    <t xml:space="preserve">RUTÓSIDO (RUTINA) Y SUS DERIVADOS</t>
  </si>
  <si>
    <t xml:space="preserve">2938902000</t>
  </si>
  <si>
    <t xml:space="preserve">SAPONINAS</t>
  </si>
  <si>
    <t xml:space="preserve">2938909000</t>
  </si>
  <si>
    <t xml:space="preserve">DEMÁS HETERÓSIDOS, NATURALES O REPRODUCIDOS POR SÍNTESIS, SUS SALES, ÉTERES, ÉSTERES Y DEMÁS DERIVADOS.</t>
  </si>
  <si>
    <t xml:space="preserve">2939111000</t>
  </si>
  <si>
    <t xml:space="preserve">2939112000</t>
  </si>
  <si>
    <t xml:space="preserve">CODEÍNA</t>
  </si>
  <si>
    <t xml:space="preserve">2939113000</t>
  </si>
  <si>
    <t xml:space="preserve">DIHIDROCODEÍNA (DCI)</t>
  </si>
  <si>
    <t xml:space="preserve">2939114000</t>
  </si>
  <si>
    <t xml:space="preserve">HEROÍNA</t>
  </si>
  <si>
    <t xml:space="preserve">2939115000</t>
  </si>
  <si>
    <t xml:space="preserve">MORFINA</t>
  </si>
  <si>
    <t xml:space="preserve">2939116000</t>
  </si>
  <si>
    <t xml:space="preserve">BUPRENORFINA (DCI), ETILMORFINA, ETORFINA (DCI), HIDROCODONA (DCI), HIDROMORFONA (DCI)</t>
  </si>
  <si>
    <t xml:space="preserve">2939117000</t>
  </si>
  <si>
    <t xml:space="preserve">FOLCODINA (DCI), NICOMORFINA (DCI), OXICODONA (DCI), OXIMORFONA (DCI), TEBACONA (DCI) Y TEBAÍNA</t>
  </si>
  <si>
    <t xml:space="preserve">2939191000</t>
  </si>
  <si>
    <t xml:space="preserve">PAPAVERINA, SUS SALES Y DERIVADOS</t>
  </si>
  <si>
    <t xml:space="preserve">2939199000</t>
  </si>
  <si>
    <t xml:space="preserve">DEMÁS ALCALOIDES DEL OPIO Y SUS DERIVADOS; SALES DE ESTOS PRODUCTOS</t>
  </si>
  <si>
    <t xml:space="preserve">2939200000</t>
  </si>
  <si>
    <t xml:space="preserve">ALCALOIDES DE LA QUINA (CHINCHONA) Y SUS DERIVADOS; SALES DE ESTOS PRODUCTOS</t>
  </si>
  <si>
    <t xml:space="preserve">2939300000</t>
  </si>
  <si>
    <t xml:space="preserve">CAFEÍNA Y SUS SALES</t>
  </si>
  <si>
    <t xml:space="preserve">2939410000</t>
  </si>
  <si>
    <t xml:space="preserve">EFEDRINA Y SUS SALES</t>
  </si>
  <si>
    <t xml:space="preserve">2939420000</t>
  </si>
  <si>
    <t xml:space="preserve">SEUDOEFEDRINA (DCI) Y SUS SALES</t>
  </si>
  <si>
    <t xml:space="preserve">2939430000</t>
  </si>
  <si>
    <t xml:space="preserve">CATINA (DCI) Y SUS SALES</t>
  </si>
  <si>
    <t xml:space="preserve">2939492000</t>
  </si>
  <si>
    <t xml:space="preserve">DL-NOREFEDRINA (FENIL PROPANOL AMINA) Y SUS SALES</t>
  </si>
  <si>
    <t xml:space="preserve">2939499000</t>
  </si>
  <si>
    <t xml:space="preserve">DEMÁS EFEDRINAS Y SUS SALES</t>
  </si>
  <si>
    <t xml:space="preserve">2939510000</t>
  </si>
  <si>
    <t xml:space="preserve">FENETILINA (DCI) Y SUS SALES</t>
  </si>
  <si>
    <t xml:space="preserve">2939590000</t>
  </si>
  <si>
    <t xml:space="preserve">DEMÁS TEOFILINA Y AMINOFILINA (TEOFILINA-ETILENDIAMINA) Y SUS DERIVADOS; SALES DE ESTOS PRODUCTOS</t>
  </si>
  <si>
    <t xml:space="preserve">2939610000</t>
  </si>
  <si>
    <t xml:space="preserve">ERGOMETRINA (DCI) Y SUS SALES</t>
  </si>
  <si>
    <t xml:space="preserve">2939620000</t>
  </si>
  <si>
    <t xml:space="preserve">ERGOTAMINA (DCI) Y SUS SALES</t>
  </si>
  <si>
    <t xml:space="preserve">2939630000</t>
  </si>
  <si>
    <t xml:space="preserve">ACIDO LISÉRGICO Y SUS SALES</t>
  </si>
  <si>
    <t xml:space="preserve">2939690000</t>
  </si>
  <si>
    <t xml:space="preserve">DEMÁS ALCALOIDES DEL CORNEZUELO DEL CENTENO Y SUS DERIVADOS; SALES DE ESTOS PRODUCTOS</t>
  </si>
  <si>
    <t xml:space="preserve">2939911000</t>
  </si>
  <si>
    <t xml:space="preserve">COCAÍNA; SUS SALES, ÉSTERES Y DEMÁS DERIVADOS  </t>
  </si>
  <si>
    <t xml:space="preserve">2939912000</t>
  </si>
  <si>
    <t xml:space="preserve">ECGONINA; SUS SALES, ÉSTERES Y DEMÁS DERIVADOS</t>
  </si>
  <si>
    <t xml:space="preserve">2939914010</t>
  </si>
  <si>
    <t xml:space="preserve">METANFETAMINA (DCI)</t>
  </si>
  <si>
    <t xml:space="preserve">2939914020</t>
  </si>
  <si>
    <t xml:space="preserve">SALES, ÉSTERES Y DEMÁS DERIVADOS METANFETAMINA (DCI)</t>
  </si>
  <si>
    <t xml:space="preserve">2939915010</t>
  </si>
  <si>
    <t xml:space="preserve">RACEMATO DE METANFETAMINA</t>
  </si>
  <si>
    <t xml:space="preserve">2939915020</t>
  </si>
  <si>
    <t xml:space="preserve">SALES, ÉSTERES Y DEMÁS DERIVADOS DEL RACEMATO DE METANFETAMINA</t>
  </si>
  <si>
    <t xml:space="preserve">2939916010</t>
  </si>
  <si>
    <t xml:space="preserve">LEVOMETANFETAMINA</t>
  </si>
  <si>
    <t xml:space="preserve">2939916020</t>
  </si>
  <si>
    <t xml:space="preserve">SALES, ÉSTERES Y DEMÁS DERIVADOS DE LA LEVOMETANFETAMINA</t>
  </si>
  <si>
    <t xml:space="preserve">2939991000</t>
  </si>
  <si>
    <t xml:space="preserve">ESCOPOLAMINA, SUS SALES Y DERIVADOS</t>
  </si>
  <si>
    <t xml:space="preserve">2939999000</t>
  </si>
  <si>
    <t xml:space="preserve">DEMÁS ALCALOIDES VEGETALES, NATURALES O REPRODUCIDOS POR SÍNTESIS, SUS SALES, ÉTERES, ÉSTERES Y DEMÁS DERIVADOS.</t>
  </si>
  <si>
    <t xml:space="preserve">2940000000</t>
  </si>
  <si>
    <t xml:space="preserve">AZÚCARES QUÍMICAMENTE PUROS, EXCEPTO LA SACAROSA, LACTOSA, MALTOSA, GLUCOSA Y FRUCTOSA (LEVULOSA); ÉTERES, ACETALES Y ÉSTERES DE AZÚCARES Y SUS SALES, EXCEPTO LOS PRODUCTOS DE LAS PARTIDAS 2937, 2938 Ó 2939</t>
  </si>
  <si>
    <t xml:space="preserve">2941101000</t>
  </si>
  <si>
    <t xml:space="preserve">AMPICILINA (DCI) Y SUS SALES</t>
  </si>
  <si>
    <t xml:space="preserve">2941102000</t>
  </si>
  <si>
    <t xml:space="preserve">AMOXICILINA (DCI) Y SUS SALES</t>
  </si>
  <si>
    <t xml:space="preserve">2941103000</t>
  </si>
  <si>
    <t xml:space="preserve">OXACILINA (DCI), CLOXACILINA (DCI), DICLOXACILINA (DCI) Y SUS SALES</t>
  </si>
  <si>
    <t xml:space="preserve">2941104000</t>
  </si>
  <si>
    <t xml:space="preserve">DERIVADOS DE AMPICILINA, AMOXICILINA Y DICLOXACILINA</t>
  </si>
  <si>
    <t xml:space="preserve">2941109000</t>
  </si>
  <si>
    <t xml:space="preserve">DEMÁS PENICILINAS Y SUS DERIVADOS CON LA ESTRUCTURA DEL ÁCIDO PENICILÁNICO; SALES DE ESTOS PRODUCTOS, EXCEPTO AMPICILINA Y SUS SALES, AMOXICILINA Y SUS SALES Y OXACILINA, CLOXACILINA, DICLOXACILINA Y SUS SALES</t>
  </si>
  <si>
    <t xml:space="preserve">2941200000</t>
  </si>
  <si>
    <t xml:space="preserve">ESTREPTOMICINAS Y SUS DERIVADOS; SALES DE ESTOS PRODUCTOS</t>
  </si>
  <si>
    <t xml:space="preserve">2941301000</t>
  </si>
  <si>
    <t xml:space="preserve">OXITETRACICLINA (ISO) (DCI) Y SUS DERIVADOS; SALES DE ESTOS PRODUCTOS</t>
  </si>
  <si>
    <t xml:space="preserve">2941302000</t>
  </si>
  <si>
    <t xml:space="preserve">CLOROTETRACICLINA Y SUS DERIVADOS; SALES DE ESTOS PRODUCTOS</t>
  </si>
  <si>
    <t xml:space="preserve">2941309000</t>
  </si>
  <si>
    <t xml:space="preserve">DEMÁS TETRACICLINAS Y SUS DERIVADOS; SALES DE ESTOS PRODUCTOS</t>
  </si>
  <si>
    <t xml:space="preserve">2941400000</t>
  </si>
  <si>
    <t xml:space="preserve">CLORANFENICOL Y SUS DERIVADOS; SALES DE ESTOS PRODUCTOS</t>
  </si>
  <si>
    <t xml:space="preserve">2941500000</t>
  </si>
  <si>
    <t xml:space="preserve">ERITROMICINA Y SUS DERIVADOS; SALES DE ESTOS PRODUCTOS</t>
  </si>
  <si>
    <t xml:space="preserve">2941901000</t>
  </si>
  <si>
    <t xml:space="preserve">NEOMICINA (DCI) Y SUS DERIVADOS; SALES DE ESTOS PRODUCTOS</t>
  </si>
  <si>
    <t xml:space="preserve">2941902000</t>
  </si>
  <si>
    <t xml:space="preserve">ACTINOMICINA Y SUS DERIVADOS; SALES DE ESTOS PRODUCTOS</t>
  </si>
  <si>
    <t xml:space="preserve">2941903000</t>
  </si>
  <si>
    <t xml:space="preserve">BACITRACINA (DCI) Y SUS DERIVADOS; SALES DE ESTOS PRODUCTOS</t>
  </si>
  <si>
    <t xml:space="preserve">2941904000</t>
  </si>
  <si>
    <t xml:space="preserve">GRAMICIDINA (DCI) Y SUS DERIVADOS; SALES DE ESTOS PRODUCTOS</t>
  </si>
  <si>
    <t xml:space="preserve">2941905000</t>
  </si>
  <si>
    <t xml:space="preserve">TIROTRICINA (DCI)</t>
  </si>
  <si>
    <t xml:space="preserve">2941906010</t>
  </si>
  <si>
    <t xml:space="preserve">CEFALEXINA (DCI)</t>
  </si>
  <si>
    <t xml:space="preserve">2941906090</t>
  </si>
  <si>
    <t xml:space="preserve">DERIVADOS Y SALES DE LA CEFALEXINA (DCI)</t>
  </si>
  <si>
    <t xml:space="preserve">2941909000</t>
  </si>
  <si>
    <t xml:space="preserve">DEMÁS ANTIBIÓTICOS</t>
  </si>
  <si>
    <t xml:space="preserve">2942000000</t>
  </si>
  <si>
    <t xml:space="preserve">DEMÁS COMPUESTOS ORGÁNICOS</t>
  </si>
  <si>
    <t xml:space="preserve">3001201000</t>
  </si>
  <si>
    <t xml:space="preserve">EXTRACTO DE HÍGADO</t>
  </si>
  <si>
    <t xml:space="preserve">3001202000</t>
  </si>
  <si>
    <t xml:space="preserve">EXTRACTO DE BILIS</t>
  </si>
  <si>
    <t xml:space="preserve">3001209000</t>
  </si>
  <si>
    <t xml:space="preserve">DEMÁS EXTRACTOS DE GLÁNDULAS O DE OTROS ÓRGANOS O DE SUS SECRECIONES</t>
  </si>
  <si>
    <t xml:space="preserve">3001901000</t>
  </si>
  <si>
    <t xml:space="preserve">HEPARINA Y SUS SALES</t>
  </si>
  <si>
    <t xml:space="preserve">3001909000</t>
  </si>
  <si>
    <t xml:space="preserve">GLÁNDULAS Y DEMÁS ÓRGANOS PARA USOS OPOTERÁPICOS, DESECADOS, INCLUSO PULVERIZADOS; HEPARINA Y SUS SALES; LAS DEMÁS SUSTANCIAS HUMANAS O ANIMALES PREPARADAS PARA USOS TERAPÉUTICOS O PROFILÁCTICOS, NO EXPRESADAS NI COMPRENDIDAS EN OTRA PARTE.</t>
  </si>
  <si>
    <t xml:space="preserve">3002101100</t>
  </si>
  <si>
    <t xml:space="preserve">ANTIOFÍDICO</t>
  </si>
  <si>
    <t xml:space="preserve">3002101200</t>
  </si>
  <si>
    <t xml:space="preserve">ANTIDIFTÉRICO</t>
  </si>
  <si>
    <t xml:space="preserve">3002101300</t>
  </si>
  <si>
    <t xml:space="preserve">ANTITETÁNICO</t>
  </si>
  <si>
    <t xml:space="preserve">3002101900</t>
  </si>
  <si>
    <t xml:space="preserve">DEMÁS ANTISUEROS (SUEROS CON ANTICUERPOS)</t>
  </si>
  <si>
    <t xml:space="preserve">3002103100</t>
  </si>
  <si>
    <t xml:space="preserve">PLASMA HUMANO Y DEMÁS FRACCIONES DE LA SANGRE HUMANA</t>
  </si>
  <si>
    <t xml:space="preserve">3002103200</t>
  </si>
  <si>
    <t xml:space="preserve">FRACCIONES DE LA SANGRE Y PRODUCTOS INMUNOLÓGICOS MODIFICADOS, INCLUSO OBTENIDOS POR PROCESO BIOTECNOLÓGICO, PARA TRATAMIENTO ONCOLÓGICO O VIH</t>
  </si>
  <si>
    <t xml:space="preserve">3002103300</t>
  </si>
  <si>
    <t xml:space="preserve">REACTIVOS DE LABORATORIO O DE DIAGNÓSTICO QUE NO SE EMPLEEN EN EL PACIENTE</t>
  </si>
  <si>
    <t xml:space="preserve">3002103900</t>
  </si>
  <si>
    <t xml:space="preserve">DEMÁS PRODUCTOS INMUNOLÓGICOS MODIFICADOS, INCLUSO OBTENIDOS POR PROCESO BIOTECNOLÓGICO</t>
  </si>
  <si>
    <t xml:space="preserve">3002201000</t>
  </si>
  <si>
    <t xml:space="preserve">VACUNA ANTIPOLIOMELÍTICA</t>
  </si>
  <si>
    <t xml:space="preserve">3002202000</t>
  </si>
  <si>
    <t xml:space="preserve">VACUNA ANTIRRÁBICA</t>
  </si>
  <si>
    <t xml:space="preserve">3002203000</t>
  </si>
  <si>
    <t xml:space="preserve">VACUNA ANTISARAMPIONOSA</t>
  </si>
  <si>
    <t xml:space="preserve">3002209000</t>
  </si>
  <si>
    <t xml:space="preserve">DEMÁS VACUNAS PARA LA MEDICINA HUMANA</t>
  </si>
  <si>
    <t xml:space="preserve">3002301000</t>
  </si>
  <si>
    <t xml:space="preserve">ANTIAFTOSA</t>
  </si>
  <si>
    <t xml:space="preserve">3002309000</t>
  </si>
  <si>
    <t xml:space="preserve">DEMÁS VACUNAS PARA LA VETERINARIA</t>
  </si>
  <si>
    <t xml:space="preserve">3002901000</t>
  </si>
  <si>
    <t xml:space="preserve">CULTIVOS DE MICROORGANISMOS</t>
  </si>
  <si>
    <t xml:space="preserve">3002902000</t>
  </si>
  <si>
    <t xml:space="preserve">REACTIVOS DE DIAGNÓSTICO QUE NO SE EMPLEEN EN EL PACIENTE</t>
  </si>
  <si>
    <t xml:space="preserve">3002903000</t>
  </si>
  <si>
    <t xml:space="preserve">SANGRE HUMANA</t>
  </si>
  <si>
    <t xml:space="preserve">3002904000</t>
  </si>
  <si>
    <t xml:space="preserve">SAXITOXINA</t>
  </si>
  <si>
    <t xml:space="preserve">3002905000</t>
  </si>
  <si>
    <t xml:space="preserve">RICINA</t>
  </si>
  <si>
    <t xml:space="preserve">3002909000</t>
  </si>
  <si>
    <t xml:space="preserve">DEMÁS PRODUCTOS DE LA PARTIDA 30.02</t>
  </si>
  <si>
    <t xml:space="preserve">3003100000</t>
  </si>
  <si>
    <t xml:space="preserve">MEDICAMENTOS QUE CONTENGAN PENICILINAS O DERIVADOS DE ESTOS PRODUCTOS CON LA ESTRUCTURA DEL ÁCIDO PENICILÁNICO, O ESTREPTOMICINAS O DERIVADOS DE ESTOS PRODUCTOS, SIN DOSIFICAR NI ACONDICIONAR PARA LA VENTA AL POR MENOR.</t>
  </si>
  <si>
    <t xml:space="preserve">3003200000</t>
  </si>
  <si>
    <t xml:space="preserve">MEDICAMENTOS QUE CONTENGAN OTROS ANTIBIÓTICOS, SIN DOSIFICAR NI ACONDICIONAR PARA LA VENTA AL POR MENOR.</t>
  </si>
  <si>
    <t xml:space="preserve">3003310000</t>
  </si>
  <si>
    <t xml:space="preserve">MEDICAMENTOS QUE CONTENGAN INSULINA, SIN DOSIFICAR NI ACONDICIONAR PARA LA VENTA AL POR MENOR.</t>
  </si>
  <si>
    <t xml:space="preserve">3003390000</t>
  </si>
  <si>
    <t xml:space="preserve">DEMÁS MEDICAMENTOS QUE CONTENGAN HORMONAS U OTROS PRODUCTOS DE LA PARTIDA 29.37, SIN ANTIBIÓTICOS, SIN DOSIFICAR NI ACONDICIONAR PARA LA VENTA AL POR MENOR.</t>
  </si>
  <si>
    <t xml:space="preserve">3003400000</t>
  </si>
  <si>
    <t xml:space="preserve">MEDICAMENTOS QUE CONTENGAN ALCALOIDES O SUS DERIVADOS, SIN HORMONAS NI OTROS PRODUCTOS DE LA PARTIDA 2937, NI ANTIBIÓTICOS, SIN DOSIFICAR NI ACONDICIONAR PARA LA VENTA AL POR MENOR.</t>
  </si>
  <si>
    <t xml:space="preserve">3003901000</t>
  </si>
  <si>
    <t xml:space="preserve">DEMÁS MEDICAMENTOS PARA USO HUMANO, SIN DOSIFICAR NI ACONDICIONAR PARA LA VENTA AL POR MENOR.</t>
  </si>
  <si>
    <t xml:space="preserve">3003902000</t>
  </si>
  <si>
    <t xml:space="preserve">DEMÁS MEDICAMENTOS PARA USO VETERINARIO, SIN DOSIFICAR NI ACONDICIONAR PARA LA VENTA AL POR MENOR.</t>
  </si>
  <si>
    <t xml:space="preserve">3004101000</t>
  </si>
  <si>
    <t xml:space="preserve">MEDICAMENTOS QUE CONTENGAN PENICILINAS O DERIVADOS DE ESTOS PRODUCTOS CON LA ESTRUCTURA DEL ÁCIDO PENICILÁNICO, O ESTREPTOMICINAS O DERIVADOS DE ESTOS PRODUCTOS, PARA USO HUMANO</t>
  </si>
  <si>
    <t xml:space="preserve">3004102000</t>
  </si>
  <si>
    <t xml:space="preserve">MEDICAMENTOS QUE CONTENGAN PENICILINAS O DERIVADOS DE ESTOS PRODUCTOS CON LA ESTRUCTURA DEL ÁCIDO PENICILÁNICO, O ESTREPTOMICINAS O DERIVADOS DE ESTOS PRODUCTOS, PARA USO VETERINARIO</t>
  </si>
  <si>
    <t xml:space="preserve">3004201100</t>
  </si>
  <si>
    <t xml:space="preserve">MEDICAMENTOS QUE CONTENGAN OTROS ANTIBIÓTICOS, PARA TRATAMIENTO ONCOLÓGICO O VIH</t>
  </si>
  <si>
    <t xml:space="preserve">3004201900</t>
  </si>
  <si>
    <t xml:space="preserve">MEDICAMENTOS QUE CONTENGAN OTROS ANTIBIÓTICOS, PARA USO HUMANO</t>
  </si>
  <si>
    <t xml:space="preserve">3004202000</t>
  </si>
  <si>
    <t xml:space="preserve">MEDICAMENTOS QUE CONTENGAN OTROS ANTIBIÓTICOS, PARA USO VETERINARIO</t>
  </si>
  <si>
    <t xml:space="preserve">3004310000</t>
  </si>
  <si>
    <t xml:space="preserve">MEDICAMENTOS QUE CONTENGAN INSULINA</t>
  </si>
  <si>
    <t xml:space="preserve">3004321100</t>
  </si>
  <si>
    <t xml:space="preserve">MEDICAMENTOS QUE CONTENGAN HORMONAS CORTICOSTEROIDES, SUS DERIVADOS Y ANÁLOGOS ESTRUCTURALES, PARA TRATAMIENTO ONCOLÓGICO O VIH</t>
  </si>
  <si>
    <t xml:space="preserve">3004321900</t>
  </si>
  <si>
    <t xml:space="preserve">MEDICAMENTOS QUE CONTENGAN HORMONAS CORTICOSTEROIDES, SUS DERIVADOS Y ANÁLOGOS ESTRUCTURALES, PARA USO HUMANO</t>
  </si>
  <si>
    <t xml:space="preserve">3004322000</t>
  </si>
  <si>
    <t xml:space="preserve">MEDICAMENTOS QUE CONTENGAN HORMONAS CORTICOSTEROIDES, SUS DERIVADOS Y ANÁLOGOS ESTRUCTURALES, PARA USO VETERINARIO</t>
  </si>
  <si>
    <t xml:space="preserve">3004391100</t>
  </si>
  <si>
    <t xml:space="preserve">DEMÁS MEDICAMENTOS PARA TRATAMIENTO ONCOLÓGICO O VIH</t>
  </si>
  <si>
    <t xml:space="preserve">3004391900</t>
  </si>
  <si>
    <t xml:space="preserve">DEMÁS MEDICAMENTOS PARA USO HUMANO</t>
  </si>
  <si>
    <t xml:space="preserve">3004392000</t>
  </si>
  <si>
    <t xml:space="preserve">DEMÁS MEDICAMENTOS PARA USO VETERINARIO</t>
  </si>
  <si>
    <t xml:space="preserve">3004401100</t>
  </si>
  <si>
    <t xml:space="preserve">ANESTÉSICOS PARA USO HUMANO</t>
  </si>
  <si>
    <t xml:space="preserve">3004401200</t>
  </si>
  <si>
    <t xml:space="preserve">DEMÁS MEDICAMENTOS QUE CONTENGAN ALCALOIDES O SUS DERIVADOS, SIN HORMONAS NI OTROS PRODUCTOS DE LA PARTIDA 29.37, NI ANTIBIÓTICOS, PARA TRATAMIENTO ONCOLÓGICO O VIH</t>
  </si>
  <si>
    <t xml:space="preserve">3004401900</t>
  </si>
  <si>
    <t xml:space="preserve">DEMÁS MEDICAMENTOS QUE CONTENGAN ALCALOIDES O SUS DERIVADOS, SIN HORMONAS NI OTROS PRODUCTOS DE LA PARTIDA 29.37, NI ANTIBIÓTICOS, PARA USO HUMANO</t>
  </si>
  <si>
    <t xml:space="preserve">3004402000</t>
  </si>
  <si>
    <t xml:space="preserve">MEDICAMENTOS QUE CONTENGAN ALCALOIDES O SUS DERIVADOS, SIN HORMONAS NI OTROS PRODUCTOS DE LA PARTIDA 29.37, NI ANTIBIÓTICOS, PARA USO VETERINARIO</t>
  </si>
  <si>
    <t xml:space="preserve">3004501000</t>
  </si>
  <si>
    <t xml:space="preserve">DEMÁS MEDICAMENTOS QUE CONTENGAN VITAMINAS U OTROS PRODUCTOS DE LA PARTIDA 29.36, PARA USO HUMANO</t>
  </si>
  <si>
    <t xml:space="preserve">3004502000</t>
  </si>
  <si>
    <t xml:space="preserve">DEMÁS MEDICAMENTOS QUE CONTENGAN VITAMINAS U OTROS PRODUCTOS DE LA PARTIDA 29.36, PARA USO VETERINARIO</t>
  </si>
  <si>
    <t xml:space="preserve">3004901000</t>
  </si>
  <si>
    <t xml:space="preserve">SUSTITUTOS SINTÉTICOS DEL PLASMA HUMANO</t>
  </si>
  <si>
    <t xml:space="preserve">3004902100</t>
  </si>
  <si>
    <t xml:space="preserve">ANESTÉSICOS</t>
  </si>
  <si>
    <t xml:space="preserve">3004902200</t>
  </si>
  <si>
    <t xml:space="preserve">PARCHES IMPREGNADOS CON NITROGLICERINA</t>
  </si>
  <si>
    <t xml:space="preserve">3004902300</t>
  </si>
  <si>
    <t xml:space="preserve">MEDICAMENTOS PARA USO HUMANO, PARA LA ALIMENTACIÓN VÍA PARENTERAL</t>
  </si>
  <si>
    <t xml:space="preserve">3004902400</t>
  </si>
  <si>
    <t xml:space="preserve">MEDICAMENTOS PARA USO HUMANO, PARA TRATAMIENTO ONCOLÓGICO O VIH</t>
  </si>
  <si>
    <t xml:space="preserve">3004902900</t>
  </si>
  <si>
    <t xml:space="preserve">DEMÁS MEDICAMENTOS, EXCEPTO ANALGÉSICOS, PARA USO HUMANO, PREPARADOS PARA USOS TERAPÉUTICOS O PROFILÁCTICOS, DOSIFICADOS O ACONDICIONADOS PARA LA VENTA AL POR MENOR</t>
  </si>
  <si>
    <t xml:space="preserve">3004903000</t>
  </si>
  <si>
    <t xml:space="preserve">3005101000</t>
  </si>
  <si>
    <t xml:space="preserve">ESPARADRAPOS Y VENDITAS</t>
  </si>
  <si>
    <t xml:space="preserve">3005109000</t>
  </si>
  <si>
    <t xml:space="preserve">DEMÁS APÓSITOS Y DEMÁS ARTÍCULOS, CON UNA CAPA ADHESIVA</t>
  </si>
  <si>
    <t xml:space="preserve">3005901000</t>
  </si>
  <si>
    <t xml:space="preserve">ALGODÓN HIDRÓFILO</t>
  </si>
  <si>
    <t xml:space="preserve">3005902000</t>
  </si>
  <si>
    <t xml:space="preserve">VENDAS</t>
  </si>
  <si>
    <t xml:space="preserve">3005903100</t>
  </si>
  <si>
    <t xml:space="preserve">GASAS IMPREGNADAS DE YESO U OTRAS SUBSTANCIAS PROPIAS PARA EL TRATAMIENTO DE FRACTURAS</t>
  </si>
  <si>
    <t xml:space="preserve">3005903900</t>
  </si>
  <si>
    <t xml:space="preserve">DEMÁS GASAS</t>
  </si>
  <si>
    <t xml:space="preserve">3005909000</t>
  </si>
  <si>
    <t xml:space="preserve">GUATAS Y ARTÍCULOS ANÁLOGOS (POR EJEMPLO: APÓSITOS, SINAPISMOS), IMPREGNADOS O RECUBIERTOS DE SUSTANCIAS FARMACÉUTICAS O ACONDICIONADOS PARA LA VENTA AL POR MENOR CON FINES MÉDICOS, QUIRÚRGICOS, ODONTOLÓGICOS O VETERINARIOS.</t>
  </si>
  <si>
    <t xml:space="preserve">3006101000</t>
  </si>
  <si>
    <t xml:space="preserve">CATGUTS ESTÉRILES Y LIGADURAS ESTÉRILES SIMILARES, PARA SUTURAS QUIRÚRGICAS</t>
  </si>
  <si>
    <t xml:space="preserve">3006102000</t>
  </si>
  <si>
    <t xml:space="preserve">ADHESIVOS ESTÉRILES PARA TEJIDOS ORGÁNICOS</t>
  </si>
  <si>
    <t xml:space="preserve">3006109000</t>
  </si>
  <si>
    <t xml:space="preserve">LAMINARIAS ESTÉRILES; HEMOSTÁTICOS REABSORBIBLES ESTÉRILES PARA CIRUGÍA U ODONTOLOGÍA, INCLUSO REABSORBIBLES</t>
  </si>
  <si>
    <t xml:space="preserve">3006200000</t>
  </si>
  <si>
    <t xml:space="preserve">REACTIVOS PARA LA DETERMINACIÓN DE LOS GRUPOS O DE LOS FACTORES SANGUÍNEOS</t>
  </si>
  <si>
    <t xml:space="preserve">3006301000</t>
  </si>
  <si>
    <t xml:space="preserve">PREPARACIONES OPACIFICANTES A BASE DE SULFATO DE BARIO</t>
  </si>
  <si>
    <t xml:space="preserve">3006302000</t>
  </si>
  <si>
    <t xml:space="preserve">DEMÁS PREPARACIONES OPACIFICANTES</t>
  </si>
  <si>
    <t xml:space="preserve">3006303000</t>
  </si>
  <si>
    <t xml:space="preserve">REACTIVOS DE DIAGNÓSTICO</t>
  </si>
  <si>
    <t xml:space="preserve">3006401000</t>
  </si>
  <si>
    <t xml:space="preserve">CEMENTOS Y DEMÁS PRODUCTOS DE OBTURACIÓN DENTAL</t>
  </si>
  <si>
    <t xml:space="preserve">3006402000</t>
  </si>
  <si>
    <t xml:space="preserve">CEMENTOS PARA LA REFECCIÓN DE HUESOS</t>
  </si>
  <si>
    <t xml:space="preserve">3006500000</t>
  </si>
  <si>
    <t xml:space="preserve">BOTIQUINES EQUIPADOS PARA PRIMEROS AUXILIOS</t>
  </si>
  <si>
    <t xml:space="preserve">3006600000</t>
  </si>
  <si>
    <t xml:space="preserve">PREPARACIONES QUÍMICAS ANTICONCEPTIVAS A BASE DE HORMONAS, DE OTROS PRODUCTOS DE LA PARTIDA 2937 O DE ESPERMICIDAS</t>
  </si>
  <si>
    <t xml:space="preserve">3006700000</t>
  </si>
  <si>
    <t xml:space="preserve">PREPARACIONES EN FORMA DE GEL, CONCEBIDAS PARA SER UTILIZADAS EN MEDICINA O VETERINARIA COMO LUBRICANTE PARA CIERTAS PARTES DEL CUERPO, EN OPERACIONES QUIRÚRGICAS O EXÁMENES MÉDICOS O COMO NEXO ENTRE EL CUERPO Y LOS INSTRUMENTOS MÉDICOS</t>
  </si>
  <si>
    <t xml:space="preserve">3006910000</t>
  </si>
  <si>
    <t xml:space="preserve">DISPOSITIVOS IDENTIFICABLES PARA USO EN ESTOMÍA</t>
  </si>
  <si>
    <t xml:space="preserve">3006920000</t>
  </si>
  <si>
    <t xml:space="preserve">DESECHOS FARMACÉUTICOS</t>
  </si>
  <si>
    <t xml:space="preserve">3101001000</t>
  </si>
  <si>
    <t xml:space="preserve">GUANO DE AVES MARINAS</t>
  </si>
  <si>
    <t xml:space="preserve">3101009000</t>
  </si>
  <si>
    <t xml:space="preserve">DEMÁS ABONOS DE ORIGEN ANIMAL O VEGETAL, INCLUSO MEZCLADOS ENTRE SI O TRATADOS QUÍMICAMENTE; ABONOS PROCEDENTES DE LA MEZCLA O DEL TRATAMIENTO QUÍMICO DE PRODUCTOS DE ORIGEN ANIMAL O VEGETAL; EXCEPTO GUANO DE AVES MARINAS</t>
  </si>
  <si>
    <t xml:space="preserve">3102101000</t>
  </si>
  <si>
    <t xml:space="preserve">UREA, CON UN PORCENTAJE DE NITRÓGENO SUPERIOR O IGUAL A 45% PERO INFERIOR O IGUAL A 46% EN PESO (CALIDAD FERTILIZANTE)</t>
  </si>
  <si>
    <t xml:space="preserve">3102109000</t>
  </si>
  <si>
    <t xml:space="preserve">DEMÁS UREA, INCLUSO EN DISOLUCIÓN ACUOSA</t>
  </si>
  <si>
    <t xml:space="preserve">3102210000</t>
  </si>
  <si>
    <t xml:space="preserve">SULFATO DE AMONIO</t>
  </si>
  <si>
    <t xml:space="preserve">3102290000</t>
  </si>
  <si>
    <t xml:space="preserve">SALES DOBLES Y MEZCLAS ENTRE SÍ DE SULFATO DE AMONIO Y NITRATO DE AMONIO</t>
  </si>
  <si>
    <t xml:space="preserve">3102300010</t>
  </si>
  <si>
    <t xml:space="preserve">NITRATO DE AMONIO, INCLUSO EN DISOLUCIÓN ACUOSA, PARA USO AGRÍCOLA</t>
  </si>
  <si>
    <t xml:space="preserve">3102300020</t>
  </si>
  <si>
    <t xml:space="preserve">NITRATO DE AMONIO, INCLUSO EN DISOLUCIÓN ACUOSA, PARA USO MINERO (GRADO ANFO)</t>
  </si>
  <si>
    <t xml:space="preserve">3102300090</t>
  </si>
  <si>
    <t xml:space="preserve">DEMÁS NITRATO DE AMONIO, INCLUSO EN DISOLUCIÓN ACUOSA</t>
  </si>
  <si>
    <t xml:space="preserve">3102400000</t>
  </si>
  <si>
    <t xml:space="preserve">MEZCLAS DE NITRATO DE AMONIO CON CARBONATO DE CALCIO U OTRAS MATERIAS INORGÁNICAS SIN PODER FERTILIZANTE</t>
  </si>
  <si>
    <t xml:space="preserve">3102500000</t>
  </si>
  <si>
    <t xml:space="preserve">NITRATO DE SODIO</t>
  </si>
  <si>
    <t xml:space="preserve">3102600000</t>
  </si>
  <si>
    <t xml:space="preserve">SALES DOBLES Y MEZCLAS ENTRE SÍ DE NITRATO DE CALCIO Y NITRATO DE AMONIO</t>
  </si>
  <si>
    <t xml:space="preserve">3102800000</t>
  </si>
  <si>
    <t xml:space="preserve">MEZCLAS DE UREA CON NITRATO DE AMONIO EN DISOLUCIÓN ACUOSA O AMONIACAL</t>
  </si>
  <si>
    <t xml:space="preserve">3102901000</t>
  </si>
  <si>
    <t xml:space="preserve">MEZCLAS DE NITRATO DE CALCIO CON NITRATO DE MAGNESIO</t>
  </si>
  <si>
    <t xml:space="preserve">3102909000</t>
  </si>
  <si>
    <t xml:space="preserve">DEMÁS ABONOS MINERALES O QUÍMICOS, INCLUIDAS LAS MEZCLAS NO COMPRENDIDAS EN LAS SUBPARTIDAS PRECEDENTES</t>
  </si>
  <si>
    <t xml:space="preserve">3103100000</t>
  </si>
  <si>
    <t xml:space="preserve">SUPERFOSFATOS</t>
  </si>
  <si>
    <t xml:space="preserve">3103900010</t>
  </si>
  <si>
    <t xml:space="preserve">ESCORIAS DE DESFOSFORACIÓN</t>
  </si>
  <si>
    <t xml:space="preserve">3103900090</t>
  </si>
  <si>
    <t xml:space="preserve">DEMÁS ABONOS MINERALES O QUÍMICOS FOSFATADOS</t>
  </si>
  <si>
    <t xml:space="preserve">3104201000</t>
  </si>
  <si>
    <t xml:space="preserve">CLORURO DE POTASIO CON UN CONTENIDO DE POTASIO, SUPERIOR O IGUAL A 22% PERO INFERIOR O IGUAL A 62% EN PESO, EXPRESADO EN ÓXIDO DE POTASIO (CALIDAD FERTILIZANTE)</t>
  </si>
  <si>
    <t xml:space="preserve">3104209000</t>
  </si>
  <si>
    <t xml:space="preserve">DEMÁS CLORURO DE POTASIO</t>
  </si>
  <si>
    <t xml:space="preserve">3104300000</t>
  </si>
  <si>
    <t xml:space="preserve">SULFATO DE POTASIO</t>
  </si>
  <si>
    <t xml:space="preserve">3104901000</t>
  </si>
  <si>
    <t xml:space="preserve">SULFATO DE MAGNESIO Y POTASIO</t>
  </si>
  <si>
    <t xml:space="preserve">3104909010</t>
  </si>
  <si>
    <t xml:space="preserve">CARNALITA, SILVINITA Y DEMÁS SALES DE POTASIO NATURALES, EN BRUTO</t>
  </si>
  <si>
    <t xml:space="preserve">3104909090</t>
  </si>
  <si>
    <t xml:space="preserve">DEMÁS ABONOS MINERALES O QUÍMICOS POTÁSICOS</t>
  </si>
  <si>
    <t xml:space="preserve">3105100000</t>
  </si>
  <si>
    <t xml:space="preserve">PRODUCTOS DE ESTE CAPÍTULO EN TABLETAS O FORMAS SIMILARES O EN ENVASES DE UN PESO BRUTO INFERIOR O IGUAL A 10 KG</t>
  </si>
  <si>
    <t xml:space="preserve">3105200000</t>
  </si>
  <si>
    <t xml:space="preserve">ABONOS MINERALES O QUÍMICOS CON LOS TRES ELEMENTOS FERTILIZANTES: NITRÓGENO, FÓSFORO Y POTASIO</t>
  </si>
  <si>
    <t xml:space="preserve">3105300000</t>
  </si>
  <si>
    <t xml:space="preserve">HIDROGENOORTOFOSFATO DE DIAMONIO (FOSFATO DIAMÓNICO)</t>
  </si>
  <si>
    <t xml:space="preserve">3105400000</t>
  </si>
  <si>
    <t xml:space="preserve">DIHIDROGENOORTOFOSFATO DE AMONIO (FOSFATO MONOAMÓNICO), INCLUSO MEZCLADO CON EL HIDROGENOORTOFOSFATO DE DIAMONIO (FOSFATO DIAMÓNICO)</t>
  </si>
  <si>
    <t xml:space="preserve">3105510000</t>
  </si>
  <si>
    <t xml:space="preserve">DEMÁS ABONOS MINERALES O QUÍMICOS QUE CONTENGAN NITRATOS Y FOSFATOS</t>
  </si>
  <si>
    <t xml:space="preserve">3105590000</t>
  </si>
  <si>
    <t xml:space="preserve">DEMÁS ABONOS MINERALES O QUÍMICOS CON LOS DOS ELEMENTOS FERTILIZANTES: NITRÓGENO Y FÓSFORO</t>
  </si>
  <si>
    <t xml:space="preserve">3105600000</t>
  </si>
  <si>
    <t xml:space="preserve">ABONOS MINERALES O QUÍMICOS CON LOS DOS ELEMENTOS FERTILIZANTES: FÓSFORO Y POTASIO</t>
  </si>
  <si>
    <t xml:space="preserve">3105901000</t>
  </si>
  <si>
    <t xml:space="preserve">NITRATO SÓDICO POTÁSICO (SALITRE)</t>
  </si>
  <si>
    <t xml:space="preserve">3105902000</t>
  </si>
  <si>
    <t xml:space="preserve">DEMÁS ABONOS MINERALES O QUÍMICOS CON LOS DOS ELEMENTOS FERTILIZANTES: NITRÓGENO Y POTASIO</t>
  </si>
  <si>
    <t xml:space="preserve">3105909000</t>
  </si>
  <si>
    <t xml:space="preserve">DEMÁS ABONOS MINERALES O QUÍMICOS, CON DOS O TRES DE LOS ELEM. FERTILIZANTES: NITRÓGENO, FÓSFORO Y POTASIO; DEMÁS ABONOS; PRODUCTOS DE ESTE CAPÍTULO EN TABLETAS O FORMAS SIMILARES O EN ENVASES DE UN PESO BRUTO INFERIOR O IGUAL A 10 KG.</t>
  </si>
  <si>
    <t xml:space="preserve">3201100000</t>
  </si>
  <si>
    <t xml:space="preserve">EXTRACTO DE QUEBRACHO</t>
  </si>
  <si>
    <t xml:space="preserve">3201200000</t>
  </si>
  <si>
    <t xml:space="preserve">EXTRACTO DE MIMOSA (ACACIA)</t>
  </si>
  <si>
    <t xml:space="preserve">3201902000</t>
  </si>
  <si>
    <t xml:space="preserve">TANINO DE QUEBRACHO</t>
  </si>
  <si>
    <t xml:space="preserve">3201903000</t>
  </si>
  <si>
    <t xml:space="preserve">EXTRACTOS DE ROBLE O DE CASTAÑO</t>
  </si>
  <si>
    <t xml:space="preserve">3201909010</t>
  </si>
  <si>
    <t xml:space="preserve">EXTRACTOS DE MANGLE O DE DIVIDIVI</t>
  </si>
  <si>
    <t xml:space="preserve">3201909090</t>
  </si>
  <si>
    <t xml:space="preserve">DEMÁS EXTRACTOS CURTIENTES DE ORIGEN VEGETAL; TANINOS Y SUS SALES, ÉTERES, ÉSTERES Y DEMÁS DERIVADOS.</t>
  </si>
  <si>
    <t xml:space="preserve">3202100000</t>
  </si>
  <si>
    <t xml:space="preserve">PRODUCTOS CURTIENTES ORGÁNICOS SINTÉTICOS</t>
  </si>
  <si>
    <t xml:space="preserve">3202901000</t>
  </si>
  <si>
    <t xml:space="preserve">PREPARACIONES ENZIMÁTICAS PARA PRECURTIDO</t>
  </si>
  <si>
    <t xml:space="preserve">3202909000</t>
  </si>
  <si>
    <t xml:space="preserve">PRODUCTOS CURTIENTES INORGÁNICOS; PREPARACIONES CURTIENTES, INCLUSO CON PRODUCTOS CURTIENTES NATURALES; PREPARACIONES ENZIMÁTICAS PARA PRECURTIDO.</t>
  </si>
  <si>
    <t xml:space="preserve">3203001100</t>
  </si>
  <si>
    <t xml:space="preserve">MATERIAS COLORANTES DE CAMPECHE</t>
  </si>
  <si>
    <t xml:space="preserve">3203001200</t>
  </si>
  <si>
    <t xml:space="preserve">CLOROFILAS</t>
  </si>
  <si>
    <t xml:space="preserve">3203001300</t>
  </si>
  <si>
    <t xml:space="preserve">INDIGO NATURAL</t>
  </si>
  <si>
    <t xml:space="preserve">3203001400</t>
  </si>
  <si>
    <t xml:space="preserve">MATERIAS COLORANTES DE ACHIOTE (ONOTO, BIJA)</t>
  </si>
  <si>
    <t xml:space="preserve">3203001500</t>
  </si>
  <si>
    <t xml:space="preserve">MATERIAS COLORANTES DE MARIGOLD (XANTÓFILA)</t>
  </si>
  <si>
    <t xml:space="preserve">3203001600</t>
  </si>
  <si>
    <t xml:space="preserve">MATERIAS COLORANTES DE MAÍZ MORADO (ANTOCIANINA)</t>
  </si>
  <si>
    <t xml:space="preserve">3203001700</t>
  </si>
  <si>
    <t xml:space="preserve">MATERIAS COLORANTES DE CÚRCUMA (CURCUMINA)</t>
  </si>
  <si>
    <t xml:space="preserve">3203001900</t>
  </si>
  <si>
    <t xml:space="preserve">DEMÁS MATERIAS COLORANTES DE ORIGEN VEGETAL</t>
  </si>
  <si>
    <t xml:space="preserve">3203002100</t>
  </si>
  <si>
    <t xml:space="preserve">CARMÍN DE COCHINILLA</t>
  </si>
  <si>
    <t xml:space="preserve">3203002900</t>
  </si>
  <si>
    <t xml:space="preserve">DEMÁS MATERIAS COLORANTES DE ORIGEN ANIMAL</t>
  </si>
  <si>
    <t xml:space="preserve">3204110000</t>
  </si>
  <si>
    <t xml:space="preserve">COLORANTES DISPERSOS Y PREPARACIONES A BASE DE ESTOS COLORANTES</t>
  </si>
  <si>
    <t xml:space="preserve">3204120000</t>
  </si>
  <si>
    <t xml:space="preserve">COLORANTES ÁCIDOS, INCLUSO METALIZADOS, Y PREPARACIONES A BASE DE ESTOS COLORANTES; COLORANTES PARA MORDIENTE Y PREPARACIONES A BASE DE ESTOS COLORANTES</t>
  </si>
  <si>
    <t xml:space="preserve">3204130000</t>
  </si>
  <si>
    <t xml:space="preserve">COLORANTES BÁSICOS Y PREPARACIONES A BASE DE ESTOS COLORANTES</t>
  </si>
  <si>
    <t xml:space="preserve">3204140000</t>
  </si>
  <si>
    <t xml:space="preserve">COLORANTES DIRECTOS Y PREPARACIONES A BASE DE ESTOS COLORANTES</t>
  </si>
  <si>
    <t xml:space="preserve">3204151000</t>
  </si>
  <si>
    <t xml:space="preserve">INDIGO SINTÉTICO</t>
  </si>
  <si>
    <t xml:space="preserve">3204159000</t>
  </si>
  <si>
    <t xml:space="preserve">DEMÁS COLORANTES A LA TINA O A LA CUBA (INCLUIDOS LOS UTILIZABLES DIRECTAMENTE COMO COLORANTES PIGMENTARIOS) Y PREPARACIONES A BASE DE ESTOS COLORANTES</t>
  </si>
  <si>
    <t xml:space="preserve">3204160000</t>
  </si>
  <si>
    <t xml:space="preserve">COLORANTES REACTIVOS Y PREPARACIONES A BASE DE ESTOS COLORANTES</t>
  </si>
  <si>
    <t xml:space="preserve">3204170000</t>
  </si>
  <si>
    <t xml:space="preserve">COLORANTES PIGMENTARIOS Y PREPARACIONES A BASE DE ESTOS COLORANTES</t>
  </si>
  <si>
    <t xml:space="preserve">3204191000</t>
  </si>
  <si>
    <t xml:space="preserve">PREPARACIONES A BASE DE CAROTENOIDES SINTÉTICOS</t>
  </si>
  <si>
    <t xml:space="preserve">3204199000</t>
  </si>
  <si>
    <t xml:space="preserve">DEMÁS MATERIAS COLORANTES, INCLUIDAS LAS MEZCLAS DE MATERIAS COLORANTES DE DOS O MÁS DE LAS SUBPARTIDAS 3204.11 A 3204.19</t>
  </si>
  <si>
    <t xml:space="preserve">3204200000</t>
  </si>
  <si>
    <t xml:space="preserve">PRODUCTOS ORGÁNICOS SINTÉTICOS DE LOS TIPOS UTILIZADOS PARA EL AVIVADO FLUORESCENTE</t>
  </si>
  <si>
    <t xml:space="preserve">3204900000</t>
  </si>
  <si>
    <t xml:space="preserve">DEMÁS MATERIAS COLORANTES ORGÁNICAS SINTÉTICAS, AUNQUE SEAN DE CONSTITUCIÓN QUÍMICA DEFINIDA; PREPARACIONES A QUE SE REFIERE LA NOTA 3 DE ESTE CAPÍTULO A BASE DE MATERIAS COLORANTES ORGÁNICAS SINTÉTICAS; PRODUCTOS ORGÁNICOS SINTÉTICOS DE LOS TIPOS UTILIZ</t>
  </si>
  <si>
    <t xml:space="preserve">3205000000</t>
  </si>
  <si>
    <t xml:space="preserve">LACAS COLORANTES; PREPARACIONES A QUE SE REFIERE LA NOTA 3 DE ESTE CAPÍTULO A BASE DE LACAS COLORANTES</t>
  </si>
  <si>
    <t xml:space="preserve">3206110000</t>
  </si>
  <si>
    <t xml:space="preserve">PIGMENTOS Y PREPARACIONES A BASE DE DIÓXIDO DE TITANIO, CON UN CONTENIDO DE DIÓXIDO DE TITANIO SUPERIOR O IGUAL AL 80% EN PESO, CALCULADO SOBRE MATERIA SECA</t>
  </si>
  <si>
    <t xml:space="preserve">3206190000</t>
  </si>
  <si>
    <t xml:space="preserve">DEMÁS PIGMENTOS Y PREPARACIONES A BASE DE DIÓXIDO DE TITANIO</t>
  </si>
  <si>
    <t xml:space="preserve">3206200000</t>
  </si>
  <si>
    <t xml:space="preserve">PIGMENTOS Y PREPARACIONES A BASE DE COMPUESTOS DE CROMO</t>
  </si>
  <si>
    <t xml:space="preserve">3206410000</t>
  </si>
  <si>
    <t xml:space="preserve">ULTRAMAR Y SUS PREPARACIONES</t>
  </si>
  <si>
    <t xml:space="preserve">3206420000</t>
  </si>
  <si>
    <t xml:space="preserve">LITOPÓN Y DEMÁS PIGMENTOS Y PREPARACIONES A BASE DE SULFURO DE CINC</t>
  </si>
  <si>
    <t xml:space="preserve">3206491000</t>
  </si>
  <si>
    <t xml:space="preserve">DISPERSIONES CONCENTRADAS DE LOS DEMÁS PIGMENTOS, EN PLÁSTICO, CAUCHO U OTROS MEDIOS</t>
  </si>
  <si>
    <t xml:space="preserve">3206492000</t>
  </si>
  <si>
    <t xml:space="preserve">PIGMENTOS Y PREPARACIONES A BASE DE COMPUESTOS DE CADMIO</t>
  </si>
  <si>
    <t xml:space="preserve">3206493000</t>
  </si>
  <si>
    <t xml:space="preserve">PIGMENTOS Y PREPARACIONES A BASE DE HEXACIANOFERRATOS (FERROCIANUROS O FERRICIANUROS)</t>
  </si>
  <si>
    <t xml:space="preserve">3206499100</t>
  </si>
  <si>
    <t xml:space="preserve">NEGROS DE ORIGEN MINERAL</t>
  </si>
  <si>
    <t xml:space="preserve">3206499900</t>
  </si>
  <si>
    <t xml:space="preserve">DEMÁS MATERIAS COLORANTES Y LAS DEMÁS PREPARACIONES</t>
  </si>
  <si>
    <t xml:space="preserve">3206500000</t>
  </si>
  <si>
    <t xml:space="preserve">PRODUCTOS INORGÁNICOS DE LOS TIPOS UTILIZADOS COMO LUMINÓFOROS</t>
  </si>
  <si>
    <t xml:space="preserve">3207100000</t>
  </si>
  <si>
    <t xml:space="preserve">PIGMENTOS, OPACIFICANTES Y COLORES PREPARADOS Y PREPARACIONES SIMILARES</t>
  </si>
  <si>
    <t xml:space="preserve">3207201000</t>
  </si>
  <si>
    <t xml:space="preserve">COMPOSICIONES VITRIFICABLES</t>
  </si>
  <si>
    <t xml:space="preserve">3207209000</t>
  </si>
  <si>
    <t xml:space="preserve">ENGOBES Y PREPARACIONES SIMILARES</t>
  </si>
  <si>
    <t xml:space="preserve">3207300000</t>
  </si>
  <si>
    <t xml:space="preserve">ABRILLANTADORES (LUSTRES) LÍQUIDOS Y PREPARACIONES SIMILARES</t>
  </si>
  <si>
    <t xml:space="preserve">3207401000</t>
  </si>
  <si>
    <t xml:space="preserve">FRITA DE VIDRIO</t>
  </si>
  <si>
    <t xml:space="preserve">3207409000</t>
  </si>
  <si>
    <t xml:space="preserve">DEMÁS VIDRIOS, EN POLVO, GRÁNULOS, COPOS O ESCAMILLAS</t>
  </si>
  <si>
    <t xml:space="preserve">3208100000</t>
  </si>
  <si>
    <t xml:space="preserve">PINTURAS Y BARNICES A BASE DE POLIÉSTERES</t>
  </si>
  <si>
    <t xml:space="preserve">3208200000</t>
  </si>
  <si>
    <t xml:space="preserve">PINTURAS Y BARNICES A BASE DE POLÍMEROS ACRÍLICOS O VINÍLICOS</t>
  </si>
  <si>
    <t xml:space="preserve">3208900000</t>
  </si>
  <si>
    <t xml:space="preserve">DEMÁS PINTURAS Y BARNICES A BASE DE POLÍMEROS SINTÉTICOS O NATURALES MODIFICADOS, DISPERSOS O DISUELTOS EN UN MEDIO NO ACUOSO; DISOLUCIONES DEFINIDAS EN LA NOTA 4 DE ESTE CAPÍTULO.</t>
  </si>
  <si>
    <t xml:space="preserve">3209100000</t>
  </si>
  <si>
    <t xml:space="preserve">3209900000</t>
  </si>
  <si>
    <t xml:space="preserve">DEMÁS PINTURAS Y BARNICES A BASE DE POLÍMEROS SINTÉTICOS O NATURALES MODIFICADOS, DISPERSOS O DISUELTOS EN UN MEDIO ACUOSO.</t>
  </si>
  <si>
    <t xml:space="preserve">3210001000</t>
  </si>
  <si>
    <t xml:space="preserve">PINTURAS MARINAS ANTICORROSIVAS Y ANTIINCRUSTANTES</t>
  </si>
  <si>
    <t xml:space="preserve">3210002000</t>
  </si>
  <si>
    <t xml:space="preserve">PIGMENTOS AL AGUA DE LOS TIPOS UTILIZADOS PARA EL ACABADO DEL CUERO</t>
  </si>
  <si>
    <t xml:space="preserve">3210009000</t>
  </si>
  <si>
    <t xml:space="preserve">DEMÁS PINTURAS Y BARNICES; PIGMENTOS AL AGUA PREPARADOS DE LOS TIPOS UTILIZADOS PARA EL ACABADO DEL CUERO.</t>
  </si>
  <si>
    <t xml:space="preserve">3211000000</t>
  </si>
  <si>
    <t xml:space="preserve">SECATIVOS PREPARADOS</t>
  </si>
  <si>
    <t xml:space="preserve">3212100000</t>
  </si>
  <si>
    <t xml:space="preserve">HOJAS PARA EL MARCADO A FUEGO</t>
  </si>
  <si>
    <t xml:space="preserve">3212901000</t>
  </si>
  <si>
    <t xml:space="preserve">PIGMENTOS (INCLUIDOS EL POLVO Y ESCAMILLAS METÁLICOS) DISPERSOS EN MEDIOS NO ACUOSOS, LÍQUIDOS O EN PASTA, DE LOS TIPOS UTILIZADOS PARA LA FABRICACIÓN DE PINTURAS</t>
  </si>
  <si>
    <t xml:space="preserve">3212902000</t>
  </si>
  <si>
    <t xml:space="preserve">TINTES Y DEMÁS MATERIAS COLORANTES PRESENTADOS EN FORMAS O EN ENVASES PARA LA VENTA AL POR MENOR</t>
  </si>
  <si>
    <t xml:space="preserve">3213101000</t>
  </si>
  <si>
    <t xml:space="preserve">PINTURAS AL AGUA (TÉMPERA, ACUARELA)</t>
  </si>
  <si>
    <t xml:space="preserve">3213109000</t>
  </si>
  <si>
    <t xml:space="preserve">DEMÁS COLORES EN SURTIDO</t>
  </si>
  <si>
    <t xml:space="preserve">3213900000</t>
  </si>
  <si>
    <t xml:space="preserve">DEMÁS COLORES PARA LA PINTURA ARTÍSTICA, LA ENSEÑANZA, LA PINTURA DE CARTELES, PARA MATIZAR O PARA ENTRETENIMIENTO Y COLORES SIMILARES, EN PASTILLAS, TUBOS, BOTES, FRASCOS O EN FORMAS O ENVASES SIMILARES.</t>
  </si>
  <si>
    <t xml:space="preserve">3214101000</t>
  </si>
  <si>
    <t xml:space="preserve">MASILLA, CEMENTOS DE RESINA Y DEMÁS MÁSTIQUES</t>
  </si>
  <si>
    <t xml:space="preserve">3214102000</t>
  </si>
  <si>
    <t xml:space="preserve">PLASTES (ENDUIDOS) UTILIZADOS EN PINTURA</t>
  </si>
  <si>
    <t xml:space="preserve">3214900000</t>
  </si>
  <si>
    <t xml:space="preserve">PLASTES (ENDUIDOS) NO REFRACTARIOS DE LOS TIPOS UTILIZADOS EN ALBAÑILERÍA.</t>
  </si>
  <si>
    <t xml:space="preserve">3215110000</t>
  </si>
  <si>
    <t xml:space="preserve">TINTAS DE IMPRIMIR NEGRAS</t>
  </si>
  <si>
    <t xml:space="preserve">3215190000</t>
  </si>
  <si>
    <t xml:space="preserve">DEMÁS TINTAS DE IMPRIMIR</t>
  </si>
  <si>
    <t xml:space="preserve">3215901000</t>
  </si>
  <si>
    <t xml:space="preserve">TINTAS PARA COPIADORAS HECTOGRÁFICAS Y MIMEÓGRAFOS</t>
  </si>
  <si>
    <t xml:space="preserve">3215902000</t>
  </si>
  <si>
    <t xml:space="preserve">TINTAS PARA BOLÍGRAFOS</t>
  </si>
  <si>
    <t xml:space="preserve">3215909000</t>
  </si>
  <si>
    <t xml:space="preserve">DEMÁS TINTAS DE ESCRIBIR O DIBUJAR Y DEMÁS TINTAS, INCLUSO CONCENTRADAS O SÓLIDAS.</t>
  </si>
  <si>
    <t xml:space="preserve">3301120000</t>
  </si>
  <si>
    <t xml:space="preserve">ACEITES ESENCIALES DE NARANJA</t>
  </si>
  <si>
    <t xml:space="preserve">3301130000</t>
  </si>
  <si>
    <t xml:space="preserve">ACEITES ESENCIALES DE LIMÓN</t>
  </si>
  <si>
    <t xml:space="preserve">3301191000</t>
  </si>
  <si>
    <t xml:space="preserve">ACEITES ESENCIALES DE LIMA</t>
  </si>
  <si>
    <t xml:space="preserve">3301199000</t>
  </si>
  <si>
    <t xml:space="preserve">ACEITES ESENCIALES DE LOS DEMÁS AGRIOS (CÍTRICOS)</t>
  </si>
  <si>
    <t xml:space="preserve">3301240000</t>
  </si>
  <si>
    <t xml:space="preserve">ACEITES ESENCIALES DE MENTA PIPERITA (MENTHA PIPERITA)</t>
  </si>
  <si>
    <t xml:space="preserve">3301250000</t>
  </si>
  <si>
    <t xml:space="preserve">ACEITES ESENCIALES DE LAS DEMÁS MENTAS</t>
  </si>
  <si>
    <t xml:space="preserve">3301291000</t>
  </si>
  <si>
    <t xml:space="preserve">ACEITES ESENCIALES DE ANÍS</t>
  </si>
  <si>
    <t xml:space="preserve">3301292000</t>
  </si>
  <si>
    <t xml:space="preserve">ACEITES ESENCIALES DE EUCALIPTO</t>
  </si>
  <si>
    <t xml:space="preserve">3301293000</t>
  </si>
  <si>
    <t xml:space="preserve">ACEITES ESENCIALES DE LAVANDA (ESPLIEGO) O DE LAVANDÍN</t>
  </si>
  <si>
    <t xml:space="preserve">3301299000</t>
  </si>
  <si>
    <t xml:space="preserve">DEMÁS ACEITES ESENCIALES, EXCEPTO LOS DE AGRIOS (CÍTRICOS)</t>
  </si>
  <si>
    <t xml:space="preserve">3301300000</t>
  </si>
  <si>
    <t xml:space="preserve">RESINOIDES</t>
  </si>
  <si>
    <t xml:space="preserve">3301901000</t>
  </si>
  <si>
    <t xml:space="preserve">DEMÁS ACEITES ESENCIALES, DESTILADOS ACUOSOS AROMÁTICOS Y DISOLUCIONES ACUOSAS DE ACEITES ESENCIALES</t>
  </si>
  <si>
    <t xml:space="preserve">3301902000</t>
  </si>
  <si>
    <t xml:space="preserve">OLEORRESINAS DE EXTRACCIÓN</t>
  </si>
  <si>
    <t xml:space="preserve">3301909000</t>
  </si>
  <si>
    <t xml:space="preserve">DISOLUCIONES CONCENTRADAS DE ACEITES ESENCIALES EN GRASAS, ACEITES FIJOS, CERAS O MATERIAS ANÁLOGAS, OBTENIDAS POR ENFLORADO O MACERADOS; SUBPRODUCTOS TERPÉNICOS RESIDUALES DE LA DESTERPENACIÓN DE LOS ACEITES ESENCIALES</t>
  </si>
  <si>
    <t xml:space="preserve">3302101000</t>
  </si>
  <si>
    <t xml:space="preserve">MEZCLAS DE SUSTANCIAS ODORÍFERAS Y MEZCLAS (INCLUIDAS LAS DISOLUCIONES ALCOHÓLICAS) A BASE DE UNA O VARIAS DE ESTAS SUSTANCIAS, DE LOS TIPOS UTILIZADOS EN LAS INDUSTRIAS ALIMENTARIAS O DE BEBIDAS, CUYO GRADO ALCOHÓLICO VOLUMÉTRICO SEA SUPERIOR AL 0,5% VOL</t>
  </si>
  <si>
    <t xml:space="preserve">3302109000</t>
  </si>
  <si>
    <t xml:space="preserve">DEMÁS MEZCLAS DE SUSTANCIAS ODORÍFERAS Y MEZCLAS (INCLUIDAS LAS DISOLUCIONES ALCOHÓLICAS) A BASE DE UNA O VARIAS DE ESTAS SUSTANCIAS, DE LOS TIPOS UTILIZADOS EN LAS INDUSTRIAS ALIMENTARIAS O DE BEBIDAS,</t>
  </si>
  <si>
    <t xml:space="preserve">3302900000</t>
  </si>
  <si>
    <t xml:space="preserve">DEMÁS MEZCLAS DE SUSTANCIAS ODORÍFERAS Y MEZCLAS (INCLUIDAS LAS DISOLUCIONES ALCOHÓLICAS) A BASE DE UNA O VARIAS DE ESTAS SUSTANCIAS, DE LOS TIPOS UTILIZADOS COMO MATERIAS BÁSICAS PARA LA INDUSTRIA</t>
  </si>
  <si>
    <t xml:space="preserve">3303000000</t>
  </si>
  <si>
    <t xml:space="preserve">PERFUMES Y AGUAS DE TOCADOR</t>
  </si>
  <si>
    <t xml:space="preserve">3304100000</t>
  </si>
  <si>
    <t xml:space="preserve">PREPARACIONES PARA EL MAQUILLAJE DE LOS LABIOS</t>
  </si>
  <si>
    <t xml:space="preserve">3304200000</t>
  </si>
  <si>
    <t xml:space="preserve">PREPARACIONES PARA EL MAQUILLAJE DE LOS OJOS</t>
  </si>
  <si>
    <t xml:space="preserve">3304300000</t>
  </si>
  <si>
    <t xml:space="preserve">PREPARACIONES PARA MANICURAS O PEDICUROS</t>
  </si>
  <si>
    <t xml:space="preserve">3304910000</t>
  </si>
  <si>
    <t xml:space="preserve">POLVOS, INCLUIDOS LOS COMPACTOS</t>
  </si>
  <si>
    <t xml:space="preserve">3304990000</t>
  </si>
  <si>
    <t xml:space="preserve">DEMÁS PREPARACIONES DE BELLEZA, MAQUILLAJE Y PARA EL CUIDADO DE LA PIEL, EXCEPTO LOS MEDICAMENTOS, INCLUIDAS LAS PREPARACIONES ANTISOLARES Y LAS BRONCEADORAS.</t>
  </si>
  <si>
    <t xml:space="preserve">3305100000</t>
  </si>
  <si>
    <t xml:space="preserve">CHAMPÚES</t>
  </si>
  <si>
    <t xml:space="preserve">3305200000</t>
  </si>
  <si>
    <t xml:space="preserve">PREPARACIONES PARA ONDULACIÓN O DESRIZADO PERMANENTES</t>
  </si>
  <si>
    <t xml:space="preserve">3305300000</t>
  </si>
  <si>
    <t xml:space="preserve">LACAS PARA EL CABELLO</t>
  </si>
  <si>
    <t xml:space="preserve">3305900000</t>
  </si>
  <si>
    <t xml:space="preserve">DEMÁS PREPARACIONES CAPILARES</t>
  </si>
  <si>
    <t xml:space="preserve">3306100000</t>
  </si>
  <si>
    <t xml:space="preserve">DENTÍFRICOS</t>
  </si>
  <si>
    <t xml:space="preserve">3306200000</t>
  </si>
  <si>
    <t xml:space="preserve">HILO UTILIZADO PARA LIMPIEZA DE LOS ESPACIOS INTERDENTALES (HILO DENTAL)</t>
  </si>
  <si>
    <t xml:space="preserve">3306900000</t>
  </si>
  <si>
    <t xml:space="preserve">DEMÁS PREPARACIONES PARA HIGIENE BUCAL O DENTAL, INCLUIDOS LOS POLVOS Y CREMAS PARA LA ADHERENCIA DE LAS DENTADURAS; EN ENVASES INDIVIDUALES PARA LA VENTA AL POR MENOR.</t>
  </si>
  <si>
    <t xml:space="preserve">3307100000</t>
  </si>
  <si>
    <t xml:space="preserve">PREPARACIONES PARA AFEITAR O PARA ANTES O DESPUÉS DEL AFEITADO</t>
  </si>
  <si>
    <t xml:space="preserve">3307200000</t>
  </si>
  <si>
    <t xml:space="preserve">DESODORANTES CORPORALES Y ANTITRASPIRANTES</t>
  </si>
  <si>
    <t xml:space="preserve">3307300000</t>
  </si>
  <si>
    <t xml:space="preserve">SALES PERFUMADAS Y DEMÁS PREPARACIONES PARA EL BAÑO</t>
  </si>
  <si>
    <t xml:space="preserve">3307410000</t>
  </si>
  <si>
    <t xml:space="preserve">«AGARBATTI» Y DEMÁS PREPARACIONES ODORÍFERAS QUE ACTÚAN POR COMBUSTIÓN</t>
  </si>
  <si>
    <t xml:space="preserve">3307490000</t>
  </si>
  <si>
    <t xml:space="preserve">DEMÁS PREPARACIONES PARA PERFUMAR O DESODORIZAR LOCALES, INCLUIDAS LAS PREPARACIONES ODORÍFERAS PARA CEREMONIAS RELIGIOSAS</t>
  </si>
  <si>
    <t xml:space="preserve">3307901000</t>
  </si>
  <si>
    <t xml:space="preserve">PREPARACIONES PARA LENTES DE CONTACTO O PARA OJOS ARTIFICIALES</t>
  </si>
  <si>
    <t xml:space="preserve">3307909000</t>
  </si>
  <si>
    <t xml:space="preserve">DEPILATORIOS Y DEMÁS PREPARACIONES DE PERFUMERÍA, DE TOCADOR O DE COSMÉTICA, NO EXPRESADAS NI COMPRENDIDAS EN OTRA PARTE.</t>
  </si>
  <si>
    <t xml:space="preserve">3401110000</t>
  </si>
  <si>
    <t xml:space="preserve">JABÓN, PRODUCTOS Y PREPARACIONES ORGÁNICOS TENSOACTIVOS, EN BARRAS, PANES, TROZOS O PIEZAS TROQUELADAS O MOLDEADAS, Y PAPEL, GUATA, FIELTRO Y TELA SIN TEJER, IMPREGNADOS, RECUBIERTOS O REVESTIDOS DE JABÓN O DE DETERGENTES, DE TOCADOR (INCLUSO LOS MEDICIN</t>
  </si>
  <si>
    <t xml:space="preserve">3401191000</t>
  </si>
  <si>
    <t xml:space="preserve">JABÓN, PRODUCTOS Y PREPARACIONES ORGÁNICOS TENSOACTIVOS, EN BARRAS, PANES, TROZOS O PIEZAS TROQUELADAS O MOLDEADAS</t>
  </si>
  <si>
    <t xml:space="preserve">3401199000</t>
  </si>
  <si>
    <t xml:space="preserve">JABÓN, PRODUCTOS Y PREPARACIONES ORGÁNICOS TENSOACTIVOS EN PAPEL, GUATA, FIELTRO Y TELA SIN TEJER, IMPREGNADOS, RECUBIERTOS O REVESTIDOS DE JABÓN O DE DETERGENTES.</t>
  </si>
  <si>
    <t xml:space="preserve">3401200000</t>
  </si>
  <si>
    <t xml:space="preserve">JABÓN EN OTRAS FORMAS</t>
  </si>
  <si>
    <t xml:space="preserve">3401300000</t>
  </si>
  <si>
    <t xml:space="preserve">PRODUCTOS Y PREPARACIONES ORGÁNICOS TENSOACTIVOS PARA EL LAVADO DE LA PIEL, LÍQUIDOS O EN CREMA, ACONDICIONADOS PARA LA VENTA AL POR MENOR, AUNQUE CONTENGAN JABÓN</t>
  </si>
  <si>
    <t xml:space="preserve">3402111000</t>
  </si>
  <si>
    <t xml:space="preserve">AGENTES DE SUPERFICIE ORGÁNICOS, ANIÓNICOS, SULFATOS O SULFONATOS DE ALCOHOLES GRASOS, INCLUSO ACONDICIONADOS PARA LA VENTA AL POR MENOR</t>
  </si>
  <si>
    <t xml:space="preserve">3402119000</t>
  </si>
  <si>
    <t xml:space="preserve">DEMÁS AGENTES DE SUPERFICIE ORGÁNICOS, ANIÓNICOS, INCLUSO ACONDICIONADOS PARA LA VENTA AL POR MENOR</t>
  </si>
  <si>
    <t xml:space="preserve">3402121000</t>
  </si>
  <si>
    <t xml:space="preserve">AGENTES DE SUPERFICIE ORGÁNICOS, CATIÓNICOS, SALES DE AMINAS GRASAS, INCLUSO ACONDICIONADOS PARA LA VENTA AL POR MENOR</t>
  </si>
  <si>
    <t xml:space="preserve">3402129000</t>
  </si>
  <si>
    <t xml:space="preserve">DEMÁS AGENTES DE SUPERFICIE ORGÁNICOS, CATIÓNICOS, INCLUSO ACONDICIONADOS PARA LA VENTA AL POR MENOR</t>
  </si>
  <si>
    <t xml:space="preserve">3402131000</t>
  </si>
  <si>
    <t xml:space="preserve">AGENTES DE SUPERFICIE ORGÁNICOS, NO IÓNICOS, OBTENIDOS POR CONDENSACIÓN DEL ÓXIDO DE ETILENO CON MEZCLAS DE ALCOHOLES LINEALES DE ONCE CARBONES O MÁS, INCLUSO ACONDICIONADOS PARA LA VENTA AL POR MENOR</t>
  </si>
  <si>
    <t xml:space="preserve">3402139000</t>
  </si>
  <si>
    <t xml:space="preserve">DEMÁS AGENTES DE SUPERFICIE ORGÁNICOS, NO IÓNICOS, INCLUSO ACONDICIONADOS PARA LA VENTA AL POR MENOR</t>
  </si>
  <si>
    <t xml:space="preserve">3402191000</t>
  </si>
  <si>
    <t xml:space="preserve">PROTEÍNAS ALQUILBETAÍNICAS O SULFOBETAÍNICAS</t>
  </si>
  <si>
    <t xml:space="preserve">3402199000</t>
  </si>
  <si>
    <t xml:space="preserve">DEMÁS AGENTES DE SUPERFICIE ORGÁNICOS, INCLUSO ACONDICIONADOS PARA LA VENTA AL POR MENOR</t>
  </si>
  <si>
    <t xml:space="preserve">3402200000</t>
  </si>
  <si>
    <t xml:space="preserve">PREPARACIONES ACONDICIONADAS PARA LA VENTA AL POR MENOR</t>
  </si>
  <si>
    <t xml:space="preserve">3402901000</t>
  </si>
  <si>
    <t xml:space="preserve">DETERGENTES PARA LA INDUSTRIA TEXTIL</t>
  </si>
  <si>
    <t xml:space="preserve">3402909100</t>
  </si>
  <si>
    <t xml:space="preserve">PREPARACIONES TENSOACTIVAS A BASE DE NONYL OXIBENCENO SULFONATO DE SODIO</t>
  </si>
  <si>
    <t xml:space="preserve">3402909900</t>
  </si>
  <si>
    <t xml:space="preserve">DEMÁS PREPARACIONES TENSOACTIVAS, PARA LAVAR Y PREPARACIONES DE LIMPIEZA, AUNQUE CONTENGAN JABÓN, EXCEPTO LAS DE LA PARTIDA 34.01.</t>
  </si>
  <si>
    <t xml:space="preserve">3403110000</t>
  </si>
  <si>
    <t xml:space="preserve">PREPARACIONES PARA EL TRATAMIENTO DE MATERIAS TEXTILES, CUEROS Y PIELES, PELETERÍA U OTRAS MATERIAS, QUE CONTENGAN ACEITES DE PETRÓLEO O DE MINERAL BITUMINOSO</t>
  </si>
  <si>
    <t xml:space="preserve">3403190000</t>
  </si>
  <si>
    <t xml:space="preserve">PREPARACIONES LUBRICANTES (INCLUIDOS LOS ACEITES DE CORTE, LAS PREPARACIONES PARA AFLOJAR TUERCAS, LAS PREPARACIONES ANTIHERRUMBRE O ANTICORROSIÓN Y DESMOLDEO, A BASE DE LUBRICANTES) QUE CONTENGAN ACEITES DE PETRÓLEO O DE MINERAL BITUMINOSO.</t>
  </si>
  <si>
    <t xml:space="preserve">3403910000</t>
  </si>
  <si>
    <t xml:space="preserve">PREPARACIONES PARA EL TRATAMIENTO DE MATERIAS TEXTILES, CUEROS Y PIELES, PELETERÍA U OTRAS MATERIAS, QUE NO CONTENGAN ACEITES DE PETRÓLEO O DE MINERAL BITUMINOSO.</t>
  </si>
  <si>
    <t xml:space="preserve">3403990000</t>
  </si>
  <si>
    <t xml:space="preserve">PREPARACIONES LUBRICANTES (INCLUIDOS LOS ACEITES DE CORTE, LAS PREPARACIONES PARA AFLOJAR TUERCAS, LAS PREPARACIONES ANTIHERRUMBRE O ANTICORROSIÓN Y DESMOLDEO, A BASE DE LUBRICANTES) QUE NO CONTENGAN ACEITES DE PETRÓLEO O DE MINERAL BITUMINOSO.</t>
  </si>
  <si>
    <t xml:space="preserve">3404200000</t>
  </si>
  <si>
    <t xml:space="preserve">CERAS DE POLI(OXIETILENO) (POLIETILENGLICOL)</t>
  </si>
  <si>
    <t xml:space="preserve">3404903000</t>
  </si>
  <si>
    <t xml:space="preserve">CERAS DE LIGNITO MODIFICADO QUÍMICAMENTE</t>
  </si>
  <si>
    <t xml:space="preserve">3404904010</t>
  </si>
  <si>
    <t xml:space="preserve">CERAS DE POLIETILENO, ARTIFICIALES</t>
  </si>
  <si>
    <t xml:space="preserve">3404904020</t>
  </si>
  <si>
    <t xml:space="preserve">CERAS DE POLIETILENO, PREPARADAS</t>
  </si>
  <si>
    <t xml:space="preserve">3404909010</t>
  </si>
  <si>
    <t xml:space="preserve">DEMÁS CERAS ARTIFICIALES</t>
  </si>
  <si>
    <t xml:space="preserve">3404909020</t>
  </si>
  <si>
    <t xml:space="preserve">DEMÁS CERAS PREPARADAS</t>
  </si>
  <si>
    <t xml:space="preserve">3405100000</t>
  </si>
  <si>
    <t xml:space="preserve">BETUNES, CREMAS Y PREPARACIONES SIMILARES PARA EL CALZADO O PARA CUEROS Y PIELES</t>
  </si>
  <si>
    <t xml:space="preserve">3405200000</t>
  </si>
  <si>
    <t xml:space="preserve">ENCÁUSTICOS Y PREPARACIONES SIMILARES PARA LA CONSERVACIÓN DE MUEBLES DE MADERA, PARQUÉS U OTRAS MANUFACTURAS DE MADERA</t>
  </si>
  <si>
    <t xml:space="preserve">3405300000</t>
  </si>
  <si>
    <t xml:space="preserve">ABRILLANTADORES (LUSTRES) Y PREPARACIONES SIMILARES PARA CARROCERÍAS, EXCEPTO LAS PREPARACIONES PARA LUSTRAR METAL</t>
  </si>
  <si>
    <t xml:space="preserve">3405400000</t>
  </si>
  <si>
    <t xml:space="preserve">PASTAS, POLVOS Y DEMÁS PREPARACIONES PARA FREGAR</t>
  </si>
  <si>
    <t xml:space="preserve">3405900000</t>
  </si>
  <si>
    <t xml:space="preserve">DEMÁS BETUNES Y CREMAS PARA EL CALZADO, ENCÁUSTICOS, ABRILLANTADORES (LUSTRES) PARA CARROCERÍAS, VIDRIO O METAL, PASTAS Y POLVOS PARA FREGAR Y PREPARACIONES SIMILARES (INCLUSO PAPEL, GUATA, FIELTRO, TELA SIN TEJER, PLÁSTICO O CAUCHO CELULARES, IMPREGNADO</t>
  </si>
  <si>
    <t xml:space="preserve">3406000000</t>
  </si>
  <si>
    <t xml:space="preserve">VELAS, CIRIOS Y ARTÍCULOS SIMILARES</t>
  </si>
  <si>
    <t xml:space="preserve">3407001000</t>
  </si>
  <si>
    <t xml:space="preserve">PASTAS PARA MODELAR</t>
  </si>
  <si>
    <t xml:space="preserve">3407002000</t>
  </si>
  <si>
    <t xml:space="preserve">«CERAS PARA ODONTOLOGÍA» O «COMPUESTOS PARA   IMPRESIÓN DENTAL»</t>
  </si>
  <si>
    <t xml:space="preserve">3407009000</t>
  </si>
  <si>
    <t xml:space="preserve">DEMÁS PREPARACIONES PARA ODONTOLOGÍA A BASE DE YESO FRAGUABLE</t>
  </si>
  <si>
    <t xml:space="preserve">3501100000</t>
  </si>
  <si>
    <t xml:space="preserve">CASEÍNA</t>
  </si>
  <si>
    <t xml:space="preserve">3501901000</t>
  </si>
  <si>
    <t xml:space="preserve">COLAS DE CASEÍNA</t>
  </si>
  <si>
    <t xml:space="preserve">3501909000</t>
  </si>
  <si>
    <t xml:space="preserve">CASEINATOS Y DEMÁS DERIVADOS DE LA CASEÍNA</t>
  </si>
  <si>
    <t xml:space="preserve">3502110000</t>
  </si>
  <si>
    <t xml:space="preserve">OVULINA SECA</t>
  </si>
  <si>
    <t xml:space="preserve">3502190000</t>
  </si>
  <si>
    <t xml:space="preserve">DEMÁS OVULINAS</t>
  </si>
  <si>
    <t xml:space="preserve">3502200000</t>
  </si>
  <si>
    <t xml:space="preserve">LACTOALBÚMINA, INCLUIDOS LOS CONCENTRADOS DE DOS O MÁS PROTEÍNAS DEL LACTOSUERO</t>
  </si>
  <si>
    <t xml:space="preserve">3502901000</t>
  </si>
  <si>
    <t xml:space="preserve">ALBÚMINAS</t>
  </si>
  <si>
    <t xml:space="preserve">3502909000</t>
  </si>
  <si>
    <t xml:space="preserve">3503001000</t>
  </si>
  <si>
    <t xml:space="preserve">GELATINAS Y SUS DERIVADOS</t>
  </si>
  <si>
    <t xml:space="preserve">3503002000</t>
  </si>
  <si>
    <t xml:space="preserve">ICTIOCOLA; DEMÁS COLAS DE ORIGEN ANIMAL</t>
  </si>
  <si>
    <t xml:space="preserve">3504001000</t>
  </si>
  <si>
    <t xml:space="preserve">PEPTONAS Y SUS DERIVADOS</t>
  </si>
  <si>
    <t xml:space="preserve">3504009000</t>
  </si>
  <si>
    <t xml:space="preserve">DEMÁS MATERIAS PROTEÍNICAS Y SUS DERIVADOS, NO EXPRESADOS NI COMPRENDIDOS EN OTRA PARTE; POLVO DE CUEROS Y PIELES, INCLUSO TRATADO AL CROMO.</t>
  </si>
  <si>
    <t xml:space="preserve">3505100000</t>
  </si>
  <si>
    <t xml:space="preserve">DEXTRINA Y DEMÁS ALMIDONES Y FÉCULAS MODIFICADOS</t>
  </si>
  <si>
    <t xml:space="preserve">3505200000</t>
  </si>
  <si>
    <t xml:space="preserve">COLAS</t>
  </si>
  <si>
    <t xml:space="preserve">3506100000</t>
  </si>
  <si>
    <t xml:space="preserve">PRODUCTOS DE CUALQUIER CLASE UTILIZADOS COMO COLAS O ADHESIVOS, ACONDICIONADOS PARA LA VENTA AL POR MENOR COMO COLAS O ADHESIVOS, DE PESO NETO INFERIOR O IGUAL A 1 KG</t>
  </si>
  <si>
    <t xml:space="preserve">3506910000</t>
  </si>
  <si>
    <t xml:space="preserve">ADHESIVOS A BASE DE POLÍMEROS DE LAS PARTIDAS 3901 A 3913 O DE CAUCHO</t>
  </si>
  <si>
    <t xml:space="preserve">3506990000</t>
  </si>
  <si>
    <t xml:space="preserve">DEMÁS COLAS Y DEMÁS ADHESIVOS PREPARADOS, NO EXPRESADOS NI COMPRENDIDOS EN OTRA PARTE</t>
  </si>
  <si>
    <t xml:space="preserve">3507100000</t>
  </si>
  <si>
    <t xml:space="preserve">CUAJO Y SUS CONCENTRADOS</t>
  </si>
  <si>
    <t xml:space="preserve">3507901300</t>
  </si>
  <si>
    <t xml:space="preserve">PANCREATINA</t>
  </si>
  <si>
    <t xml:space="preserve">3507901900</t>
  </si>
  <si>
    <t xml:space="preserve">DEMÁS ENZIMAS PANCREÁTICAS Y SUS CONCENTRADOS</t>
  </si>
  <si>
    <t xml:space="preserve">3507903000</t>
  </si>
  <si>
    <t xml:space="preserve">PAPAÍNA</t>
  </si>
  <si>
    <t xml:space="preserve">3507904000</t>
  </si>
  <si>
    <t xml:space="preserve">DEMÁS ENZIMAS Y SUS CONCENTRADOS</t>
  </si>
  <si>
    <t xml:space="preserve">3507905000</t>
  </si>
  <si>
    <t xml:space="preserve">PREPARACIONES ENZIMÁTICAS PARA ABLANDAR LA CARNE</t>
  </si>
  <si>
    <t xml:space="preserve">3507906000</t>
  </si>
  <si>
    <t xml:space="preserve">PREPARACIONES ENZIMÁTICAS PARA CLARIFICAR BEBIDAS</t>
  </si>
  <si>
    <t xml:space="preserve">3507909000</t>
  </si>
  <si>
    <t xml:space="preserve">DEMÁS ENZIMAS; PREPARACIONES ENZIMÁTICAS NO EXPRESADAS NI COMPRENDIDAS EN OTRA PARTE.</t>
  </si>
  <si>
    <t xml:space="preserve">3601000000</t>
  </si>
  <si>
    <t xml:space="preserve">PÓLVORA</t>
  </si>
  <si>
    <t xml:space="preserve">3602001100</t>
  </si>
  <si>
    <t xml:space="preserve">DINAMITAS</t>
  </si>
  <si>
    <t xml:space="preserve">3602001900</t>
  </si>
  <si>
    <t xml:space="preserve">DEMÁS EXPLOSIVOS PREPARADOS A BASE DE DERIVADOS NITRADOS ORGÁNICOS</t>
  </si>
  <si>
    <t xml:space="preserve">3602002000</t>
  </si>
  <si>
    <t xml:space="preserve">EXPLOSIVOS PREPARADOS A BASE DE NITRATO DE AMONIO</t>
  </si>
  <si>
    <t xml:space="preserve">3602009000</t>
  </si>
  <si>
    <t xml:space="preserve">DEMÁS EXPLOSIVOS PREPARADOS, EXCEPTO LA PÓLVORA.</t>
  </si>
  <si>
    <t xml:space="preserve">3603001000</t>
  </si>
  <si>
    <t xml:space="preserve">MECHAS DE SEGURIDAD</t>
  </si>
  <si>
    <t xml:space="preserve">3603002000</t>
  </si>
  <si>
    <t xml:space="preserve">CORDONES DETONANTES</t>
  </si>
  <si>
    <t xml:space="preserve">3603003000</t>
  </si>
  <si>
    <t xml:space="preserve">CEBOS</t>
  </si>
  <si>
    <t xml:space="preserve">3603004000</t>
  </si>
  <si>
    <t xml:space="preserve">CÁPSULAS FULMINANTES</t>
  </si>
  <si>
    <t xml:space="preserve">3603005000</t>
  </si>
  <si>
    <t xml:space="preserve">INFLAMADORES</t>
  </si>
  <si>
    <t xml:space="preserve">3603006000</t>
  </si>
  <si>
    <t xml:space="preserve">DETONADORES ELÉCTRICOS</t>
  </si>
  <si>
    <t xml:space="preserve">3604100000</t>
  </si>
  <si>
    <t xml:space="preserve">ARTÍCULOS PARA FUEGOS ARTIFICIALES</t>
  </si>
  <si>
    <t xml:space="preserve">3604900000</t>
  </si>
  <si>
    <t xml:space="preserve">COHETES DE SEÑALES O GRANÍFUGOS Y SIMILARES, PETARDOS Y DEMÁS ARTÍCULOS DE PIROTECNIA.</t>
  </si>
  <si>
    <t xml:space="preserve">3605000000</t>
  </si>
  <si>
    <t xml:space="preserve">FÓSFOROS (CERILLAS), EXCEPTO LOS ARTÍCULOS DE PIROTECNIA DE LA PARTIDA 3604</t>
  </si>
  <si>
    <t xml:space="preserve">3606100000</t>
  </si>
  <si>
    <t xml:space="preserve">COMBUSTIBLES LÍQUIDOS Y GASES COMBUSTIBLES LICUADOS EN RECIPIENTES DE LOS TIPOS UTILIZADOS PARA CARGAR O RECARGAR ENCENDEDORES O MECHEROS, DE CAPACIDAD INFERIOR O IGUAL A 300 CM3</t>
  </si>
  <si>
    <t xml:space="preserve">3606900010</t>
  </si>
  <si>
    <t xml:space="preserve">FERROCERIO Y DEMÁS ALEACIONES PIROFÓRICAS EN CUALQUIER FORMA</t>
  </si>
  <si>
    <t xml:space="preserve">3606900090</t>
  </si>
  <si>
    <t xml:space="preserve">DEMÁS ARTÍCULOS DE MATERIAS INFLAMABLES A QUE SE REFIERE LA NOTA 2 DE ESTE CAPÍTULO.</t>
  </si>
  <si>
    <t xml:space="preserve">3701100000</t>
  </si>
  <si>
    <t xml:space="preserve">PLACAS Y PELÍCULAS PLANAS, FOTOGRÁFICAS, SENSIBILIZADAS, SIN IMPRESIONAR, EXCEPTO LAS DE PAPEL, CARTÓN O TEXTILES, PARA RAYOS X</t>
  </si>
  <si>
    <t xml:space="preserve">3701200000</t>
  </si>
  <si>
    <t xml:space="preserve">PELÍCULAS FOTOGRÁFICAS PLANAS AUTORREVELABLES, SENSIBILIZADAS, SIN IMPRESIONAR, INCLUSO EN CARGADORES.</t>
  </si>
  <si>
    <t xml:space="preserve">3701301000</t>
  </si>
  <si>
    <t xml:space="preserve">PLACAS METÁLICAS PARA ARTES GRÁFICAS EN LAS QUE POR LO MENOS UN LADO SEA SUPERIOR A 255 MM</t>
  </si>
  <si>
    <t xml:space="preserve">3701309000</t>
  </si>
  <si>
    <t xml:space="preserve">DEMÁS  PLACAS Y PELÍCULAS PLANAS EN LAS QUE POR LO MENOS UN LADO SEA SUPERIOR A 255 MM</t>
  </si>
  <si>
    <t xml:space="preserve">3701910000</t>
  </si>
  <si>
    <t xml:space="preserve">PLACAS Y PELÍCULAS PLANAS PARA FOTOGRAFÍA EN COLORES (POLICROMA), SENSIBILIZADAS SIN IMPRESIONAR</t>
  </si>
  <si>
    <t xml:space="preserve">3701990000</t>
  </si>
  <si>
    <t xml:space="preserve">DEMÁS PLACAS Y PELÍCULAS PLANAS, FOTOGRÁFICAS, SENSIBILIZADAS, SIN IMPRESIONAR, EXCEPTO LAS DE PAPEL, CARTÓN O TEXTILES</t>
  </si>
  <si>
    <t xml:space="preserve">3702100000</t>
  </si>
  <si>
    <t xml:space="preserve">PELÍCULAS FOTOGRÁFICAS EN ROLLOS, SENSIBILIZADAS, SIN IMPRESIONAR, EXCEPTO LAS DE PAPEL, CARTÓN O TEXTILES, PARA RAYOS X</t>
  </si>
  <si>
    <t xml:space="preserve">3702310000</t>
  </si>
  <si>
    <t xml:space="preserve">PELÍCULAS FOTOGRÁFICAS EN ROLLOS, SENSIBILIZADAS, SIN IMPRESIONAR, EXCEPTO LAS DE PAPEL, CARTÓN O TEXTILES, SIN PERFORAR, DE ANCHURA INFERIOR O IGUAL A 105 MM, PARA FOTOGRAFÍA EN COLORES (POLICROMA)</t>
  </si>
  <si>
    <t xml:space="preserve">3702320000</t>
  </si>
  <si>
    <t xml:space="preserve">PELÍCULAS FOTOGRÁFICAS EN ROLLOS, SENSIBILIZADAS, SIN IMPRESIONAR, EXCEPTO LAS DE PAPEL, CARTÓN O TEXTILES, SIN PERFORAR, DE ANCHURA INFERIOR O IGUAL A 105 MM, CON EMULSIÓN DE HALOGENUROS DE PLATA</t>
  </si>
  <si>
    <t xml:space="preserve">3702390000</t>
  </si>
  <si>
    <t xml:space="preserve">DEMÁS PELÍCULAS FOTOGRÁFICAS EN ROLLOS, SENSIBILIZADAS, SIN IMPRESIONAR, EXCEPTO LAS DE PAPEL, CARTÓN O TEXTILES, SIN PERFORAR, DE ANCHURA INFERIOR O IGUAL A 105 MM,</t>
  </si>
  <si>
    <t xml:space="preserve">3702410000</t>
  </si>
  <si>
    <t xml:space="preserve">PELÍCULAS FOTOGRÁFICAS EN ROLLOS, SENSIBILIZADAS, SIN IMPRESIONAR, EXCEPTO LAS DE PAPEL, CARTÓN O TEXTILES, SIN PERFORAR, DE ANCHURA SUPERIOR A 610 MM Y LONGITUD SUPERIOR A 200 M, PARA FOTOGRAFÍA EN COLORES (POLICROMA)</t>
  </si>
  <si>
    <t xml:space="preserve">3702420000</t>
  </si>
  <si>
    <t xml:space="preserve">PELÍCULAS FOTOGRÁFICAS EN ROLLOS, SENSIBILIZADAS, SIN IMPRESIONAR, EXCEPTO LAS DE PAPEL, CARTÓN O TEXTILES, SIN PERFORAR, DE ANCHURA SUPERIOR A 610 MM Y LONGITUD SUPERIOR A 200 M, EXCEPTO PARA FOTOGRAFÍA EN COLORES</t>
  </si>
  <si>
    <t xml:space="preserve">3702430000</t>
  </si>
  <si>
    <t xml:space="preserve">PELÍCULAS FOTOGRÁFICAS EN ROLLOS, SENSIBILIZADAS, SIN IMPRESIONAR, EXCEPTO LAS DE PAPEL, CARTÓN O TEXTILES, SIN PERFORAR, DE ANCHURA SUPERIOR A 610 MM Y DE LONGITUD INFERIOR O IGUAL A 200 M</t>
  </si>
  <si>
    <t xml:space="preserve">3702440000</t>
  </si>
  <si>
    <t xml:space="preserve">PELÍCULAS FOTOGRÁFICAS EN ROLLOS, SENSIBILIZADAS, SIN IMPRESIONAR, EXCEPTO LAS DE PAPEL, CARTÓN O TEXTILES, SIN PERFORAR, DE ANCHURA SUPERIOR A 105 MM PERO INFERIOR O IGUAL A 610 MM</t>
  </si>
  <si>
    <t xml:space="preserve">3702510000</t>
  </si>
  <si>
    <t xml:space="preserve">PELÍCULAS FOTOGRÁFICAS EN ROLLOS, SENSIBILIZADAS, SIN IMPRESIONAR, EXCEPTO LAS DE PAPEL, CARTÓN O TEXTILES, PARA FOTOGRAFÍA EN COLORES (POLICROMA), DE ANCHURA INFERIOR O IGUAL A 16 MM Y LONGITUD INFERIOR O IGUAL A 14 M</t>
  </si>
  <si>
    <t xml:space="preserve">3702520000</t>
  </si>
  <si>
    <t xml:space="preserve">PELÍCULAS FOTOGRÁFICAS EN ROLLOS, SENSIBILIZADAS, SIN IMPRESIONAR, EXCEPTO LAS DE PAPEL, CARTÓN O TEXTILES, PARA FOTOGRAFÍA EN COLORES (POLICROMA),  ANCHURA INFERIOR O IGUAL A 16 MM Y LONGITUD SUPERIOR A 14 M</t>
  </si>
  <si>
    <t xml:space="preserve">3702530000</t>
  </si>
  <si>
    <t xml:space="preserve">PELÍCULAS FOTOGRÁFICAS EN ROLLOS, SENSIBILIZADAS, SIN IMPRESIONAR, EXCEPTO LAS DE PAPEL, CARTÓN O TEXTILES, PARA FOTOGRAFÍA EN COLORES (POLICROMA),  ANCHURA SUPERIOR A 16 MM PERO INFERIOR O IGUAL A 35 MM Y LONGITUD INFERIOR O IGUAL A 30 M, PARA DIAPOSITI</t>
  </si>
  <si>
    <t xml:space="preserve">3702540000</t>
  </si>
  <si>
    <t xml:space="preserve">PELÍCULAS FOTOGRÁFICAS EN ROLLOS, SENSIBILIZADAS, SIN IMPRESIONAR, EXCEPTO LAS DE PAPEL, CARTÓN O TEXTILES, PARA FOTOGRAFÍA EN COLORES (POLICROMA),  ANCHURA SUPERIOR A 16 MM PERO INFERIOR O IGUAL A 35 MM Y LONGITUD INFERIOR O IGUAL A 30 M, EXCEPTO PARA D</t>
  </si>
  <si>
    <t xml:space="preserve">3702550000</t>
  </si>
  <si>
    <t xml:space="preserve">PELÍCULAS FOTOGRÁFICAS EN ROLLOS, SENSIBILIZADAS, SIN IMPRESIONAR, EXCEPTO LAS DE PAPEL, CARTÓN O TEXTILES, PARA FOTOGRAFÍA EN COLORES (POLICROMA),  ANCHURA SUPERIOR A 16 MM PERO INFERIOR O IGUAL A 35 MM Y LONGITUD SUPERIOR A 30 M</t>
  </si>
  <si>
    <t xml:space="preserve">3702560000</t>
  </si>
  <si>
    <t xml:space="preserve">PELÍCULAS FOTOGRÁFICAS EN ROLLOS, SENSIBILIZADAS, SIN IMPRESIONAR, EXCEPTO LAS DE PAPEL, CARTÓN O TEXTILES, PARA FOTOGRAFÍA EN COLORES (POLICROMA),  ANCHURA SUPERIOR A 35 MM</t>
  </si>
  <si>
    <t xml:space="preserve">3702910000</t>
  </si>
  <si>
    <t xml:space="preserve">DEMÁS PELÍCULAS FOTOGRÁFICAS EN ROLLOS, SENSIBILIZADAS, SIN IMPRESIONAR, EXCEPTO LAS DE PAPEL, CARTÓN O TEXTILES, DE ANCHURA INFERIOR O IGUAL A 16 MM</t>
  </si>
  <si>
    <t xml:space="preserve">3702930000</t>
  </si>
  <si>
    <t xml:space="preserve">DEMÁS PELÍCULAS FOTOGRÁFICAS EN ROLLOS, SENSIBILIZADAS, SIN IMPRESIONAR, EXCEPTO LAS DE PAPEL, CARTÓN O TEXTILES, DE ANCHURA SUPERIOR A 16 MM PERO INFERIOR O IGUAL A 35 MM Y LONGITUD INFERIOR O IGUAL A 30 M</t>
  </si>
  <si>
    <t xml:space="preserve">3702940000</t>
  </si>
  <si>
    <t xml:space="preserve">DEMÁS PELÍCULAS FOTOGRÁFICAS EN ROLLOS, SENSIBILIZADAS, SIN IMPRESIONAR, EXCEPTO LAS DE PAPEL, CARTÓN O TEXTILES, DE ANCHURA SUPERIOR A 16 MM PERO INFERIOR O IGUAL A 35 MM Y LONGITUD SUPERIOR A 30 M</t>
  </si>
  <si>
    <t xml:space="preserve">3702950000</t>
  </si>
  <si>
    <t xml:space="preserve">DEMÁS PELÍCULAS FOTOGRÁFICAS EN ROLLOS, SENSIBILIZADAS, SIN IMPRESIONAR, EXCEPTO LAS DE PAPEL, CARTÓN O TEXTILES, DE ANCHURA SUPERIOR A 35 MM</t>
  </si>
  <si>
    <t xml:space="preserve">3703100000</t>
  </si>
  <si>
    <t xml:space="preserve">PAPEL, CARTÓN Y TEXTILES, FOTOGRÁFICOS, SENSIBILIZADOS, SIN IMPRESIONAR, EN ROLLOS DE ANCHURA SUPERIOR A 610 MM</t>
  </si>
  <si>
    <t xml:space="preserve">3703200000</t>
  </si>
  <si>
    <t xml:space="preserve">DEMÁS, PAPEL, CARTÓN Y TEXTILES, SENSIBILIZADOS, SIN IMPRESIONAR, PARA FOTOGRAFÍA EN COLORES (POLICROMA)</t>
  </si>
  <si>
    <t xml:space="preserve">3703900000</t>
  </si>
  <si>
    <t xml:space="preserve">DEMÁS PAPEL, CARTÓN Y TEXTILES, FOTOGRÁFICOS, SENSIBILIZADOS, SIN IMPRESIONAR.</t>
  </si>
  <si>
    <t xml:space="preserve">3704000000</t>
  </si>
  <si>
    <t xml:space="preserve">PLACAS, PELÍCULAS, PAPEL, CARTÓN Y TEXTILES, FOTOGRÁFICOS, IMPRESIONADOS PERO SIN REVELAR</t>
  </si>
  <si>
    <t xml:space="preserve">3705100000</t>
  </si>
  <si>
    <t xml:space="preserve">PLACAS Y PELÍCULAS, FOTOGRÁFICAS, IMPRESIONADAS Y REVELADAS, PARA LA REPRODUCCIÓN OFFSET</t>
  </si>
  <si>
    <t xml:space="preserve">3705900000</t>
  </si>
  <si>
    <t xml:space="preserve">DEMÁS PLACAS Y PELÍCULAS, FOTOGRÁFICAS, IMPRESIONADAS Y REVELADAS, EXCEPTO LAS CINEMATOGRÁFICAS (FILMES).</t>
  </si>
  <si>
    <t xml:space="preserve">3706100000</t>
  </si>
  <si>
    <t xml:space="preserve">PELÍCULAS CINEMATOGRÁFICAS (FILMES), IMPRESIONADAS Y REVELADAS, CON REGISTRO DE SONIDO O SIN ÉL, O CON REGISTRO DE SONIDO SOLAMENTE, DE ANCHURA SUPERIOR O IGUAL A 35 MM</t>
  </si>
  <si>
    <t xml:space="preserve">3706900000</t>
  </si>
  <si>
    <t xml:space="preserve">DEMÁS PELÍCULAS CINEMATOGRÁFICAS (FILMES), IMPRESIONADAS Y REVELADAS, CON REGISTRO DE SONIDO O SIN ÉL, O CON REGISTRO DE SONIDO SOLAMENTE.</t>
  </si>
  <si>
    <t xml:space="preserve">3707100000</t>
  </si>
  <si>
    <t xml:space="preserve">EMULSIONES PARA SENSIBILIZAR SUPERFICIES</t>
  </si>
  <si>
    <t xml:space="preserve">3707900000</t>
  </si>
  <si>
    <t xml:space="preserve">PREPARACIONES QUÍMICAS PARA USO FOTOGRÁFICO, EXCEPTO LOS BARNICES, COLAS, ADHESIVOS Y PREPARACIONES SIMILARES; PRODUCTOS SIN MEZCLAR PARA USO FOTOGRÁFICO, DOSIFICADOS O ACONDICIONADOS PARA LA VENTA AL POR MENOR LISTOS PARA SU EMPLEO.</t>
  </si>
  <si>
    <t xml:space="preserve">3801100000</t>
  </si>
  <si>
    <t xml:space="preserve">GRAFITO ARTIFICIAL</t>
  </si>
  <si>
    <t xml:space="preserve">3801200000</t>
  </si>
  <si>
    <t xml:space="preserve">GRAFITO COLOIDAL O SEMICOLOIDAL</t>
  </si>
  <si>
    <t xml:space="preserve">3801300000</t>
  </si>
  <si>
    <t xml:space="preserve">PASTAS CARBONOSAS PARA ELECTRODOS Y PASTAS SIMILARES PARA EL REVESTIMIENTO INTERIOR DE HORNOS</t>
  </si>
  <si>
    <t xml:space="preserve">3801900000</t>
  </si>
  <si>
    <t xml:space="preserve">DEMÁS PREPARACIONES A BASE DE GRAFITO U OTROS CARBONOS, EN PASTA, BLOQUES, PLAQUITAS U OTRAS SEMIMANUFACTURAS.</t>
  </si>
  <si>
    <t xml:space="preserve">3802100000</t>
  </si>
  <si>
    <t xml:space="preserve">CARBÓN ACTIVADO</t>
  </si>
  <si>
    <t xml:space="preserve">3802901000</t>
  </si>
  <si>
    <t xml:space="preserve">HARINAS SILÍCEAS FÓSILES (POR EJEMPLO: «KIESELGUHR», TRIPOLITA, DIATOMITA) ACTIVADAS</t>
  </si>
  <si>
    <t xml:space="preserve">3802902000</t>
  </si>
  <si>
    <t xml:space="preserve">NEGRO DE ORIGEN ANIMAL, INCLUIDO EL AGOTADO</t>
  </si>
  <si>
    <t xml:space="preserve">3802909000</t>
  </si>
  <si>
    <t xml:space="preserve">MATERIAS MINERALES NATURALES ACTIVADAS</t>
  </si>
  <si>
    <t xml:space="preserve">3803000000</t>
  </si>
  <si>
    <t xml:space="preserve">«TALL OIL», INCLUSO REFINADO</t>
  </si>
  <si>
    <t xml:space="preserve">3804001000</t>
  </si>
  <si>
    <t xml:space="preserve">LIGNOSULFITOS</t>
  </si>
  <si>
    <t xml:space="preserve">3804009000</t>
  </si>
  <si>
    <t xml:space="preserve">LEJÍAS RESIDUALES DE LA FABRICACIÓN DE PASTAS DE CELULOSA, AUNQUE ESTÉN CONCENTRADAS, DESAZUCARADAS O TRATADAS QUÍMICAMENTE, INCLUIDOS LOS LIGNOSULFONATOS, EXCEPTO EL «TALL OIL» DE LA PARTIDA 38.03.</t>
  </si>
  <si>
    <t xml:space="preserve">3805100000</t>
  </si>
  <si>
    <t xml:space="preserve">ESENCIAS DE TREMENTINA, DE MADERA DE PINO O DE PASTA CELULÓSICA AL SULFATO (SULFATO DE TREMENTINA)</t>
  </si>
  <si>
    <t xml:space="preserve">3805901000</t>
  </si>
  <si>
    <t xml:space="preserve">ACEITE DE PINO</t>
  </si>
  <si>
    <t xml:space="preserve">3805909000</t>
  </si>
  <si>
    <t xml:space="preserve">DEMÁS ESENCIAS TERPÉNICAS PROCEDENTES DE LA DESTILACIÓN O DE OTROS TRATAMIENTOS DE LA MADERA DE CONÍFERAS; DIPENTENO EN BRUTO; ESENCIA DE PASTA CELULÓSICAS AL BISULFITO Y DEMÁS PARACIMENOS EN BRUTO</t>
  </si>
  <si>
    <t xml:space="preserve">3806100000</t>
  </si>
  <si>
    <t xml:space="preserve">COLOFONIAS Y ÁCIDOS RESÍNICOS</t>
  </si>
  <si>
    <t xml:space="preserve">3806200000</t>
  </si>
  <si>
    <t xml:space="preserve">SALES DE COLOFONIAS, DE ÁCIDOS RESÍNICOS O DE DERIVADOS DE COLOFONIAS O DE ÁCIDOS RESÍNICOS, EXCEPTO LAS SALES DE ADUCTOS DE COLOFONIAS</t>
  </si>
  <si>
    <t xml:space="preserve">3806300000</t>
  </si>
  <si>
    <t xml:space="preserve">GOMAS ÉSTER</t>
  </si>
  <si>
    <t xml:space="preserve">3806903000</t>
  </si>
  <si>
    <t xml:space="preserve">ESENCIA Y ACEITES DE COLOFONIA</t>
  </si>
  <si>
    <t xml:space="preserve">3806904000</t>
  </si>
  <si>
    <t xml:space="preserve">GOMAS FUNDIDAS</t>
  </si>
  <si>
    <t xml:space="preserve">3806909000</t>
  </si>
  <si>
    <t xml:space="preserve">DERIVADOS DE LAS COLOFONIAS Y ÁCIDOS RESÍNICOS</t>
  </si>
  <si>
    <t xml:space="preserve">3807000000</t>
  </si>
  <si>
    <t xml:space="preserve">ALQUITRANES DE MADERA; ACEITES DE ALQUITRÁN DE MADERA; CREOSOTA DE MADERA; METILENO (NAFTA DE MADERA); PEZ VEGETAL; PEZ DE CERVECERÍA Y PREPARACIONES SIMILARES A BASE DE COLOFONIA, DE ÁCIDOS RESÍNICOS O DE PEZ VEGETAL</t>
  </si>
  <si>
    <t xml:space="preserve">3808500010</t>
  </si>
  <si>
    <t xml:space="preserve">INSECTICIDAS PRESENTADOS EN FORMAS O EN ENVASES PARA LA VENTA AL POR MENOR O EN ARTÍCULOS</t>
  </si>
  <si>
    <t xml:space="preserve">3808500020</t>
  </si>
  <si>
    <t xml:space="preserve">DEMÁS INSECTICIDAS</t>
  </si>
  <si>
    <t xml:space="preserve">3808500090</t>
  </si>
  <si>
    <t xml:space="preserve">DEMÁS PRODUCTOS MENCIONADOS EN LA NOTA 1 DE SUBPARTIDA DE ESTE CAPÍTULO</t>
  </si>
  <si>
    <t xml:space="preserve">3808911100</t>
  </si>
  <si>
    <t xml:space="preserve">INSECTICIDAS PRESENTADOS EN FORMAS O EN ENVASES PARA LA VENTA AL POR MENOR O EN ARTÍCULOS, A BASE DE PERMETRINA O CIPERMETRINA O DEMÁS SUSTITUTOS SINTÉTICOS DEL PIRETRO</t>
  </si>
  <si>
    <t xml:space="preserve">3808911200</t>
  </si>
  <si>
    <t xml:space="preserve">INSECTICIDAS PRESENTADOS EN FORMAS O EN ENVASES PARA LA VENTA AL POR MENOR O EN ARTÍCULOS, A BASE DE BROMURO DE METILO</t>
  </si>
  <si>
    <t xml:space="preserve">3808911900</t>
  </si>
  <si>
    <t xml:space="preserve">DEMÁS INSECTICIDAS PRESENTADOS EN FORMAS O EN ENVASES PARA LA VENTA AL POR MENOR O EN ARTÍCULOS</t>
  </si>
  <si>
    <t xml:space="preserve">3808919100</t>
  </si>
  <si>
    <t xml:space="preserve">INSECTICIDAS A BASE DE PIRETRO</t>
  </si>
  <si>
    <t xml:space="preserve">3808919200</t>
  </si>
  <si>
    <t xml:space="preserve">INSECTICIDAS A BASE DE PERMETRINA O CIPERMETRINA O DEMÁS SUSTITUTOS SINTÉTICOS DEL PIRETRO</t>
  </si>
  <si>
    <t xml:space="preserve">3808919300</t>
  </si>
  <si>
    <t xml:space="preserve">INSECTICIDAS A BASE DE CARBOFURANO</t>
  </si>
  <si>
    <t xml:space="preserve">3808919400</t>
  </si>
  <si>
    <t xml:space="preserve">INSECTICIDAS A BASE DE DIMETOATO</t>
  </si>
  <si>
    <t xml:space="preserve">3808919910</t>
  </si>
  <si>
    <t xml:space="preserve">INSECTICIDAS A BASE DE BROMURO DE METILO</t>
  </si>
  <si>
    <t xml:space="preserve">3808919990</t>
  </si>
  <si>
    <t xml:space="preserve">DEMÁS INSECTICIDAS, EXCEPTO PRESENTADOS EN FORMAS O EN ENVASES PARA LA VENTA AL POR MENOR O EN ARTÍCULOS</t>
  </si>
  <si>
    <t xml:space="preserve">3808921000</t>
  </si>
  <si>
    <t xml:space="preserve">FUNGICIDAS PRESENTADOS EN FORMAS O EN ENVASES PARA LA VENTA AL POR MENOR O EN ARTÍCULOS</t>
  </si>
  <si>
    <t xml:space="preserve">3808929100</t>
  </si>
  <si>
    <t xml:space="preserve">FUNGICIDAS A BASE DE COMPUESTOS DE COBRE, PRESENTADOS EN OTRA FORMA</t>
  </si>
  <si>
    <t xml:space="preserve">3808929200</t>
  </si>
  <si>
    <t xml:space="preserve">FUNGICIDAS A BASE DE PYRAZOFOS O DE BUTACLOR O DE ALACLOR, PRESENTADOS EN OTRA FORMA</t>
  </si>
  <si>
    <t xml:space="preserve">3808929900</t>
  </si>
  <si>
    <t xml:space="preserve">DEMÁS FUNGICIDAS, PRESENTADOS EN OTRA FORMA</t>
  </si>
  <si>
    <t xml:space="preserve">3808931000</t>
  </si>
  <si>
    <t xml:space="preserve">HERBICIDAS, INHIBIDORES DE GERMINACIÓN Y REGULADORES DEL CRECIMIENTO DE LAS PLANTAS, PRESENTADOS EN FORMAS O EN ENVASES PARA LA VENTA AL POR MENOR O EN ARTÍCULOS</t>
  </si>
  <si>
    <t xml:space="preserve">3808939000</t>
  </si>
  <si>
    <t xml:space="preserve">DEMÁS HERBICIDAS, INHIBIDORES DE GERMINACIÓN Y REGULADORES DEL CRECIMIENTO DE LAS PLANTAS</t>
  </si>
  <si>
    <t xml:space="preserve">3808941000</t>
  </si>
  <si>
    <t xml:space="preserve">DESINFECTANTES PRESENTADOS EN FORMAS O EN ENVASES PARA LA VENTA AL POR MENOR O EN ARTÍCULOS</t>
  </si>
  <si>
    <t xml:space="preserve">3808949000</t>
  </si>
  <si>
    <t xml:space="preserve">DEMÁS DESINFECTANTES</t>
  </si>
  <si>
    <t xml:space="preserve">3808991000</t>
  </si>
  <si>
    <t xml:space="preserve">RATICIDAS Y DEMÁS ANTIRROEDORES, PRESENTADOS EN FORMAS O EN ENVASES PARA LA VENTA AL POR MENOR O EN ARTÍCULOS</t>
  </si>
  <si>
    <t xml:space="preserve">3808999000</t>
  </si>
  <si>
    <t xml:space="preserve">RATICIDAS Y DEMÁS ANTIRROEDORES, EXCEPTO PRESENTADOS EN FORMAS O EN ENVASES PARA LA VENTA AL POR MENOR O EN ARTÍCULOS</t>
  </si>
  <si>
    <t xml:space="preserve">3809100000</t>
  </si>
  <si>
    <t xml:space="preserve">APRESTOS Y PRODUCTOS DE ACABADO, ACELERADORES DE TINTURA O DE FIJACIÓN DE MATERIAS COLORANTES Y DEMÁS PRODUCTOS Y PREPARACIONES, A BASE DE MATERIAS AMILÁCEAS, DE LOS TIPOS UTILIZADOS EN LA INDUSTRIA TEXTIL, DEL PAPEL, DEL CUERO O INDUSTRIAS SIMILA</t>
  </si>
  <si>
    <t xml:space="preserve">3809910000</t>
  </si>
  <si>
    <t xml:space="preserve">DEMÁS APRESTOS Y PRODUCTOS DE ACABADO, ACELERADORES DE TINTURA O DE FIJACIÓN DE MATERIAS COLORANTES Y DEMÁS PRODUCTOS Y PREPARACIONES, DE LOS TIPOS UTILIZADOS EN LA INDUSTRIA TEXTIL O INDUSTRIAS SIMILARES</t>
  </si>
  <si>
    <t xml:space="preserve">3809920000</t>
  </si>
  <si>
    <t xml:space="preserve">DEMÁS APRESTOS Y PRODUCTOS DE ACABADO, ACELERADORES DE TINTURA O DE FIJACIÓN DE MATERIAS COLORANTES Y DEMÁS PRODUCTOS Y PREPARACIONES, DE LOS TIPOS UTILIZADOS EN LA INDUSTRIA DEL PAPEL O INDUSTRIAS SIMILARES</t>
  </si>
  <si>
    <t xml:space="preserve">3809930000</t>
  </si>
  <si>
    <t xml:space="preserve">DEMÁS APRESTOS Y PRODUCTOS DE ACABADO, ACELERADORES DE TINTURA O DE FIJACIÓN DE MATERIAS COLORANTES Y DEMÁS PRODUCTOS Y PREPARACIONES, DE LOS TIPOS UTILIZADOS EN LA INDUSTRIA DEL CUERO O INDUSTRIAS SIMILARES</t>
  </si>
  <si>
    <t xml:space="preserve">3810101000</t>
  </si>
  <si>
    <t xml:space="preserve">PREPARACIONES PARA EL DECAPADO DE METAL</t>
  </si>
  <si>
    <t xml:space="preserve">3810102000</t>
  </si>
  <si>
    <t xml:space="preserve">PASTAS Y POLVOS PARA SOLDAR A BASE DE ALEACIONES DE ESTAÑO, DE PLOMO O DE ANTIMONIO</t>
  </si>
  <si>
    <t xml:space="preserve">3810109000</t>
  </si>
  <si>
    <t xml:space="preserve">DEMÁS PASTAS Y POLVOS PARA SOLDAR, CONSTITUIDOS POR METAL Y OTROS PRODUCTOS</t>
  </si>
  <si>
    <t xml:space="preserve">3810901000</t>
  </si>
  <si>
    <t xml:space="preserve">FLUJOS Y DEMÁS PREPARACIONES AUXILIARES PARA SOLDAR METAL</t>
  </si>
  <si>
    <t xml:space="preserve">3810902000</t>
  </si>
  <si>
    <t xml:space="preserve">PREPARACIONES DE LOS TIPOS UTILIZADOS PARA RECUBRIR O RELLENAR ELECTRODOS O VARILLAS DE SOLDADURA</t>
  </si>
  <si>
    <t xml:space="preserve">3811110000</t>
  </si>
  <si>
    <t xml:space="preserve">PREPARACIONES ANTIDETONANTES, A BASE DE COMPUESTOS DE PLOMO</t>
  </si>
  <si>
    <t xml:space="preserve">3811190000</t>
  </si>
  <si>
    <t xml:space="preserve">DEMÁS PREPARACIONES ANTIDETONANTES</t>
  </si>
  <si>
    <t xml:space="preserve">3811211000</t>
  </si>
  <si>
    <t xml:space="preserve">MEJORADORES DE VISCOSIDAD, INCLUSO MEZCLADOS CON OTROS ADITIVOS</t>
  </si>
  <si>
    <t xml:space="preserve">3811212000</t>
  </si>
  <si>
    <t xml:space="preserve">DETERGENTES Y DISPERSANTES, INCLUSO MEZCLADOS CON OTROS ADITIVOS, EXCEPTO MEJORADORES DE VISCOSIDAD</t>
  </si>
  <si>
    <t xml:space="preserve">3811219000</t>
  </si>
  <si>
    <t xml:space="preserve">DEMÁS ADITIVOS PARA ACEITES LUBRICANTES, QUE CONTENGAN ACEITES DE PETRÓLEO O DE MINERAL BITUMINOSO</t>
  </si>
  <si>
    <t xml:space="preserve">3811290000</t>
  </si>
  <si>
    <t xml:space="preserve">DEMÁS ADITIVOS PARA ACEITES LUBRICANTES</t>
  </si>
  <si>
    <t xml:space="preserve">3811900000</t>
  </si>
  <si>
    <t xml:space="preserve">INHIBIDORES DE OXIDACIÓN, ADITIVOS PEPTIZANTES, MEJORADORES DE VISCOSIDAD, ANTICORROSIVOS Y DEMÁS ADITIVOS PREPARADOS, EXCEPTO LOS ADITIVOS PARA ACEITES LUBRICANTES.</t>
  </si>
  <si>
    <t xml:space="preserve">3812100000</t>
  </si>
  <si>
    <t xml:space="preserve">ACELERADORES DE VULCANIZACIÓN PREPARADOS</t>
  </si>
  <si>
    <t xml:space="preserve">3812200000</t>
  </si>
  <si>
    <t xml:space="preserve">PLASTIFICANTES COMPUESTOS PARA CAUCHO O PLÁSTICO</t>
  </si>
  <si>
    <t xml:space="preserve">3812301000</t>
  </si>
  <si>
    <t xml:space="preserve">PREPARACIONES ANTIOXIDANTES</t>
  </si>
  <si>
    <t xml:space="preserve">3812309000</t>
  </si>
  <si>
    <t xml:space="preserve">DEMÁS ESTABILIZANTES COMPUESTOS PARA CAUCHO O PLÁSTICO</t>
  </si>
  <si>
    <t xml:space="preserve">3813001100</t>
  </si>
  <si>
    <t xml:space="preserve">PREPARACIONES Y CARGAS PARA APARATOS EXTINTORES, A BASE DE DERIVADOS HALOGENADOS DE LOS HIDROCARBUROS ACÍCLICOS CON DOS O MÁS HALÓGENOS DIFERENTES, O POR MEZCLAS QUE CONTENGAN ESTOS PRODUCTOS </t>
  </si>
  <si>
    <t xml:space="preserve">3813001900</t>
  </si>
  <si>
    <t xml:space="preserve">DEMÁS PREPARACIONES Y CARGAS PARA APARATOS EXTINTORES</t>
  </si>
  <si>
    <t xml:space="preserve">3813002000</t>
  </si>
  <si>
    <t xml:space="preserve">GRANADAS Y BOMBAS EXTINTORAS</t>
  </si>
  <si>
    <t xml:space="preserve">3814000000</t>
  </si>
  <si>
    <t xml:space="preserve">DISOLVENTES Y DILUYENTES ORGÁNICOS COMPUESTOS, NO EXPRESADOS NI COMPRENDIDOS EN OTRA PARTE; PREPARACIONES PARA QUITAR PINTURAS O BARNICES</t>
  </si>
  <si>
    <t xml:space="preserve">3815110000</t>
  </si>
  <si>
    <t xml:space="preserve">CATALIZADORES SOBRE SOPORTE CON NÍQUEL O SUS COMPUESTOS COMO SUSTANCIA ACTIVA</t>
  </si>
  <si>
    <t xml:space="preserve">3815120000</t>
  </si>
  <si>
    <t xml:space="preserve">CATALIZADORES SOBRE SOPORTE CON METAL PRECIOSO O SUS COMPUESTOS COMO SUSTANCIA ACTIVA</t>
  </si>
  <si>
    <t xml:space="preserve">3815191000</t>
  </si>
  <si>
    <t xml:space="preserve">CATALIZADORES SOBRE SOPORTE CON TITANIO O SUS COMPUESTOS COMO SUSTANCIA ACTIVA</t>
  </si>
  <si>
    <t xml:space="preserve">3815199000</t>
  </si>
  <si>
    <t xml:space="preserve">DEMÁS CATALIZADORES SOBRE SOPORTE</t>
  </si>
  <si>
    <t xml:space="preserve">3815900000</t>
  </si>
  <si>
    <t xml:space="preserve">DEMÁS INICIADORES Y ACELERADORES DE REACCIÓN Y PREPARACIONES CATALÍTICAS, NO EXPRESADOS NI COMPRENDIDOS EN OTRA PARTE</t>
  </si>
  <si>
    <t xml:space="preserve">3816000000</t>
  </si>
  <si>
    <t xml:space="preserve">CEMENTOS, MORTEROS, HORMIGONES Y PREPARACIONES SIMILARES, REFRACTARIOS, EXCEPTO LOS PRODUCTOS DE LA PARTIDA 3801</t>
  </si>
  <si>
    <t xml:space="preserve">3817001000</t>
  </si>
  <si>
    <t xml:space="preserve">DODECILBENCENO</t>
  </si>
  <si>
    <t xml:space="preserve">3817002000</t>
  </si>
  <si>
    <t xml:space="preserve">MEZCLAS DE ALQUILNAFTALENOS</t>
  </si>
  <si>
    <t xml:space="preserve">3817009010</t>
  </si>
  <si>
    <t xml:space="preserve">TRIDECILBENCENO</t>
  </si>
  <si>
    <t xml:space="preserve">3817009090</t>
  </si>
  <si>
    <t xml:space="preserve">DEMÁS MEZCLAS DE ALQUILBENCENOS, EXCEPTO LAS DE LAS PARTIDAS 27.07 Ó 29.02.</t>
  </si>
  <si>
    <t xml:space="preserve">3818000000</t>
  </si>
  <si>
    <t xml:space="preserve">ELEMENTOS QUÍMICOS DOPADOS PARA USO EN ELECTRÓNICA, EN DISCOS, OBLEAS («WAFERS») O FORMAS ANÁLOGAS; COMPUESTOS QUÍMICOS DOPADOS PARA USO EN ELECTRÓNICA</t>
  </si>
  <si>
    <t xml:space="preserve">3819000000</t>
  </si>
  <si>
    <t xml:space="preserve">LÍQUIDOS PARA FRENOS HIDRÁULICOS Y DEMÁS LÍQUIDOS PREPARADOS PARA TRANSMISIONES HIDRÁULICAS, SIN ACEITES DE PETRÓLEO NI DE MINERAL BITUMINOSO O CON UN CONTENIDO INFERIOR AL 70% EN PESO DE DICHOS ACEITES</t>
  </si>
  <si>
    <t xml:space="preserve">3820000000</t>
  </si>
  <si>
    <t xml:space="preserve">PREPARACIONES ANTICONGELANTES Y LÍQUIDOS PREPARADOS PARA DESCONGELAR</t>
  </si>
  <si>
    <t xml:space="preserve">3821000010</t>
  </si>
  <si>
    <t xml:space="preserve">MEDIOS DE CULTIVO PREPARADOS PARA EL DESARROLLO O MANTENIMIENTO DE MICROORGANISMOS (INCLUIDOS LOS VIRUS Y ORGANISMOS SIMILARES)</t>
  </si>
  <si>
    <t xml:space="preserve">3821000020</t>
  </si>
  <si>
    <t xml:space="preserve">MEDIOS DE CULTIVO PREPARADOS PARA EL DESARROLLO O MANTENIMIENTO DE CÉLULAS VEGETALES, HUMANAS O ANIMALES.</t>
  </si>
  <si>
    <t xml:space="preserve">3822003000</t>
  </si>
  <si>
    <t xml:space="preserve">3822009000</t>
  </si>
  <si>
    <t xml:space="preserve">REACTIVOS DE DIAGNÓSTICO O DE LABORATORIO SOBRE CUALQUIER SOPORTE Y REACTI­VOS DE DIAGNÓSTICO O DE LABORATORIO PREPARADOS, INCLUSO SOBRE SOPORTE, EXCEPTO LOS DE LAS PARTIDAS 30.02 Ó 30.06</t>
  </si>
  <si>
    <t xml:space="preserve">3823110000</t>
  </si>
  <si>
    <t xml:space="preserve">3823120000</t>
  </si>
  <si>
    <t xml:space="preserve">3823130000</t>
  </si>
  <si>
    <t xml:space="preserve">ACIDOS GRASOS DEL «TALL OIL»</t>
  </si>
  <si>
    <t xml:space="preserve">3823190000</t>
  </si>
  <si>
    <t xml:space="preserve">DEMÁS ACIDOS GRASOS MONOCARBOXÍLICOS INDUSTRIALES; ACEITES ÁCIDOS DEL REFINADO</t>
  </si>
  <si>
    <t xml:space="preserve">3823701000</t>
  </si>
  <si>
    <t xml:space="preserve">ALCOHOL LAURÍLICO</t>
  </si>
  <si>
    <t xml:space="preserve">3823702000</t>
  </si>
  <si>
    <t xml:space="preserve">ALCOHOL CETÍLICO</t>
  </si>
  <si>
    <t xml:space="preserve">3823703000</t>
  </si>
  <si>
    <t xml:space="preserve">ALCOHOL ESTEARÍLICO</t>
  </si>
  <si>
    <t xml:space="preserve">3823709000</t>
  </si>
  <si>
    <t xml:space="preserve">DEMÁS ALCOHOLES GRASOS INDUSTRIALES</t>
  </si>
  <si>
    <t xml:space="preserve">3824100000</t>
  </si>
  <si>
    <t xml:space="preserve">PREPARACIONES AGLUTINANTES PARA MOLDES O NÚCLEOS DE FUNDICIÓN</t>
  </si>
  <si>
    <t xml:space="preserve">3824300000</t>
  </si>
  <si>
    <t xml:space="preserve">CARBUROS METÁLICOS SIN AGLOMERAR MEZCLADOS ENTRE SÍ O CON AGLUTINANTES METÁLICOS</t>
  </si>
  <si>
    <t xml:space="preserve">3824400000</t>
  </si>
  <si>
    <t xml:space="preserve">ADITIVOS PREPARADOS PARA CEMENTOS, MORTEROS U HORMIGONES</t>
  </si>
  <si>
    <t xml:space="preserve">3824500000</t>
  </si>
  <si>
    <t xml:space="preserve">MORTEROS Y HORMIGONES, NO REFRACTARIOS</t>
  </si>
  <si>
    <t xml:space="preserve">3824600000</t>
  </si>
  <si>
    <t xml:space="preserve">SORBITOL, EXCEPTO EL DE LA SUBPARTIDA 290544</t>
  </si>
  <si>
    <t xml:space="preserve">3824710010</t>
  </si>
  <si>
    <t xml:space="preserve">MEZCLAS QUE CONTENGAN PERCLOROFLUOROCARBUROS</t>
  </si>
  <si>
    <t xml:space="preserve">3824710090</t>
  </si>
  <si>
    <t xml:space="preserve">DEMÁS MEZCLAS QUE CONTENGAN CLOROFLUOROCARBUROS (CFC), INCLUSO CON HIDROCLOROFLUOROCARBUROS (HCFC), HIDROFLUOROCARBUROS (HFC)</t>
  </si>
  <si>
    <t xml:space="preserve">3824720000</t>
  </si>
  <si>
    <t xml:space="preserve">MEZCLAS QUE CONTENGAN BROMOCLORODIFLUOROMETANO, BROMOTRIFLUOROMETANO O DIBROMOTETRAFLUOROETANOS</t>
  </si>
  <si>
    <t xml:space="preserve">3824730000</t>
  </si>
  <si>
    <t xml:space="preserve">MEZCLAS QUE CONTENGAN HIDROBROMOFLUOROCARBUROS (HBFC)</t>
  </si>
  <si>
    <t xml:space="preserve">3824740000</t>
  </si>
  <si>
    <t xml:space="preserve">MEZCLAS QUE CONTENGAN HIDROCLOROFLUOROCARBUROS (HCFC), INCLUSO CON PERFLUOROCARBUROS (PFC) O HIDROFLUOROCARBUROS (HFC), PERO QUE NO CONTENGAN CLOROFLUOROCARBUROS (CFC)</t>
  </si>
  <si>
    <t xml:space="preserve">3824750000</t>
  </si>
  <si>
    <t xml:space="preserve">MEZCLAS QUE CONTENGAN TETRACLORURO DE CARBONO</t>
  </si>
  <si>
    <t xml:space="preserve">3824760000</t>
  </si>
  <si>
    <t xml:space="preserve">MEZCLAS QUE CONTENGAN 1,1,1-TRICLOROETANO (METILCLOROFORMO)</t>
  </si>
  <si>
    <t xml:space="preserve">3824770000</t>
  </si>
  <si>
    <t xml:space="preserve">MEZCLAS QUE CONTENGAN BROMOMETANO (BROMURO DE METILO) O BROMOCLOROMETANO</t>
  </si>
  <si>
    <t xml:space="preserve">3824780000</t>
  </si>
  <si>
    <t xml:space="preserve">MEZCLAS QUE CONTENGAN PERFLUOROCARBUROS (PFC) O HIDROFLUOROCARBUROS (HFC), PERO QUE NO CONTENGAN CLOROFLUOROCARBUROS (CFC) O HIDROCLOROFLUOROCARBUROS (HCFC)</t>
  </si>
  <si>
    <t xml:space="preserve">3824790010</t>
  </si>
  <si>
    <t xml:space="preserve">MEZCLAS QUE CONTENGAN HIDROCARBUROS ACÍCLICOS PERHALOGENADOS ÚNICAMENTE CON FLÚOR Y CLORO</t>
  </si>
  <si>
    <t xml:space="preserve">3824790020</t>
  </si>
  <si>
    <t xml:space="preserve">DEMÁS MEZCLAS QUE CONTENGAN DERIVADOS PERHALOGENADOS DE HIDROCARBUROS ACÍCLICOS CON DOS HALÓGENOS DIFERENTES, PRO LO MENOS</t>
  </si>
  <si>
    <t xml:space="preserve">3824790090</t>
  </si>
  <si>
    <t xml:space="preserve">DEMÁS MEZCLAS QUE CONTENGAN DERIVADOS HALOGENADOS DE METANO, ETANO O PROPANO</t>
  </si>
  <si>
    <t xml:space="preserve">3824810000</t>
  </si>
  <si>
    <t xml:space="preserve">MEZCLAS Y PREPARACIONES QUE CONTENGAN OXIRANO (ÓXIDO DE ETILENO)</t>
  </si>
  <si>
    <t xml:space="preserve">3824820000</t>
  </si>
  <si>
    <t xml:space="preserve">MEZCLAS Y PREPARACIONES QUE CONTENGAN BIFENILOS POLICLORADOS (PCB), TERFENILOS POLICLORADOS (PCT) O BIFENILOS POLIBROMADOS (PBB)</t>
  </si>
  <si>
    <t xml:space="preserve">3824830000</t>
  </si>
  <si>
    <t xml:space="preserve">MEZCLAS Y PREPARACIONES QUE CONTENGAN FOSFATO DE TRIS(2,3-DIBROMOPROPILO)</t>
  </si>
  <si>
    <t xml:space="preserve">3824901000</t>
  </si>
  <si>
    <t xml:space="preserve">SULFONATOS DE PETRÓLEO</t>
  </si>
  <si>
    <t xml:space="preserve">3824902100</t>
  </si>
  <si>
    <t xml:space="preserve">CLOROPARAFINAS</t>
  </si>
  <si>
    <t xml:space="preserve">3824902200</t>
  </si>
  <si>
    <t xml:space="preserve">MEZCLAS DE POLIETILENGLICOLES DE BAJO PESO MOLECULAR</t>
  </si>
  <si>
    <t xml:space="preserve">3824903100</t>
  </si>
  <si>
    <t xml:space="preserve">PREPARACIONES DESINCRUSTANTES</t>
  </si>
  <si>
    <t xml:space="preserve">3824903200</t>
  </si>
  <si>
    <t xml:space="preserve">PREPARACIONES ENOLÓGICAS; PREPARACIONES PARA CLARIFICAR LÍQUIDOS</t>
  </si>
  <si>
    <t xml:space="preserve">3824904000</t>
  </si>
  <si>
    <t xml:space="preserve">CONOS DE FUSIÓN PARA CONTROL DE TEMPERATURAS; CAL SODADA; GEL DE SÍLICE COLOREADA; PASTAS A BASE DE GELATINA PARA USOS GRÁFICOS</t>
  </si>
  <si>
    <t xml:space="preserve">3824905000</t>
  </si>
  <si>
    <t xml:space="preserve">ACIDOS NAFTÉNICOS, SUS SALES INSOLUBLES EN AGUA Y SUS ÉSTERES</t>
  </si>
  <si>
    <t xml:space="preserve">3824906000</t>
  </si>
  <si>
    <t xml:space="preserve">PREPARACIONES PARA FLUIDOS DE PERFORACIÓN DE POZOS («LODOS»)</t>
  </si>
  <si>
    <t xml:space="preserve">3824907000</t>
  </si>
  <si>
    <t xml:space="preserve">PREPARACIONES PARA CONCENTRACIÓN DE MINERALES, EXCEPTO LAS QUE CONTENGAN XANTATOS</t>
  </si>
  <si>
    <t xml:space="preserve">3824908000</t>
  </si>
  <si>
    <t xml:space="preserve">ANABÓLICOS; MEZCLA DE SULFATO DE SODIO Y CROMATO DE SODIO</t>
  </si>
  <si>
    <t xml:space="preserve">3824909100</t>
  </si>
  <si>
    <t xml:space="preserve">MANEB, ZINEB, MANCOZEB</t>
  </si>
  <si>
    <t xml:space="preserve">3824909200</t>
  </si>
  <si>
    <t xml:space="preserve">FERRITAS CON AGLOMERANTES, EN POLVO O GRÁNULOS</t>
  </si>
  <si>
    <t xml:space="preserve">3824909300</t>
  </si>
  <si>
    <t xml:space="preserve">INTERCAMBIADORES DE IONES</t>
  </si>
  <si>
    <t xml:space="preserve">3824909400</t>
  </si>
  <si>
    <t xml:space="preserve">ENDURECEDORES COMPUESTOS</t>
  </si>
  <si>
    <t xml:space="preserve">3824909500</t>
  </si>
  <si>
    <t xml:space="preserve">ACIDO FOSFÓRICO, SIN AISLAR, INCLUSO EN CONCENTRACIÓN CON CONTENIDO INFERIOR O IGUAL AL 54% EN PESO DE P2O5</t>
  </si>
  <si>
    <t xml:space="preserve">3824909600</t>
  </si>
  <si>
    <t xml:space="preserve">CORRECTORES LÍQUIDOS ACONDICIONADOS EN ENVASES PARA LA VENTA AL POR MENOR</t>
  </si>
  <si>
    <t xml:space="preserve">3824909700</t>
  </si>
  <si>
    <t xml:space="preserve">PROPINEB</t>
  </si>
  <si>
    <t xml:space="preserve">3824909800</t>
  </si>
  <si>
    <t xml:space="preserve">PREPARACIONES DE ÓXIDO DE PLOMO Y PLOMO METÁLICO (“OXIDO GRIS”; “ÓXIDO NEGRO”) PARA FABRICAR PLACAS PARA ACUMULADORES</t>
  </si>
  <si>
    <t xml:space="preserve">3824909911</t>
  </si>
  <si>
    <t xml:space="preserve">MEZCLAS CONSTITUIDAS ESENCIALMENTE DE ALQUIL (METIL, ETIL, N-PROPIL O ISOPROPIL) FOSFONOFLUORIDATOS DE O-ALQUILO (&lt; C10' INCLUYENDO CICLOALQUILOS)</t>
  </si>
  <si>
    <t xml:space="preserve">3824909912</t>
  </si>
  <si>
    <t xml:space="preserve">MEZCLAS CONSTITUIDAS ESENCIALMENTE DE N,N-DIALQUIL (METIL, ETIL, N-PROPIL O ISOPROPIL) FOSFOROAMIDOCIANIDATOS DE O-ALQUILO (&lt; C10' INCLUYENDO CICLOALQUILOS)</t>
  </si>
  <si>
    <t xml:space="preserve">3824909913</t>
  </si>
  <si>
    <t xml:space="preserve">MEZCLAS CONSTITUIDAS ESENCIALMENTE DE DIFLUORUROS DE ALQUIL (METIL, ETIL, N-PROPIL O ISOPROPIL) FOSFONILO</t>
  </si>
  <si>
    <t xml:space="preserve">3824909914</t>
  </si>
  <si>
    <t xml:space="preserve">MEZCLAS CONSTITUIDAS ESENCIALMENTE DE DIHALOGENUROS DE N,N-DIALQUIL (METIL, ETIL, N-PROPIL O ISOPROPIL) FOSFOROAMÍDICOS</t>
  </si>
  <si>
    <t xml:space="preserve">3824909915</t>
  </si>
  <si>
    <t xml:space="preserve">MEZCLAS CONSTITUIDAS ESENCIALMENTE DE N,N-DIALQUIL (METIL, ETIL, N-PROPIL O ISOPROPIL) FOSFOROAMIDATOS DE DIALQUILO (METILO, ETILO, N-PROPILO O ISOPROPILO)</t>
  </si>
  <si>
    <t xml:space="preserve">3824909920</t>
  </si>
  <si>
    <t xml:space="preserve">MEZCLAS CONSTITUIDAS ESENCIALMENTE DE HIDROGENOALQUIL (METIL, ETIL, N-PROPIL O ISOPROPIL) FOSFONOTIOATOS DE [S-2-(DIALQUIL (METIL, ETIL, N-PROPIL O ISOPROPIL) AMINO) ETILO] Y SUS ÉSTERES DE O-ALQUILO (&lt; C10' INCLUYENDO CIC</t>
  </si>
  <si>
    <t xml:space="preserve">3824909930</t>
  </si>
  <si>
    <t xml:space="preserve">MEZCLAS CONSTITUIDAS ESENCIALMENTE DE HIDROGENOALQUIL (METIL, ETIL, N-PROPIL O ISOPROPIL) FOSFONITOS DE [O-2-(DIALQUIL (METIL, ETIL, N-PROPIL O ISOPROPIL) AMINO) ETILO] Y SUS ÉSTERES DE O-ALQUILO (&lt; C10' INCLUYENDO CICLOAL</t>
  </si>
  <si>
    <t xml:space="preserve">3824909941</t>
  </si>
  <si>
    <t xml:space="preserve">MEZCLAS CONSTITUIDAS ESENCIALMENTE DE AMINAS N,N-DIALQUIL (METIL, ETIL, N-PROPIL O ISOPROPIL) 2-CLOROETILO O SUS SALES PROTONADAS</t>
  </si>
  <si>
    <t xml:space="preserve">3824909942</t>
  </si>
  <si>
    <t xml:space="preserve">MEZCLAS CONSTITUIDAS ESENCIALMENTE DE N,N-DIALQUIL (METIL, ETIL, N-PROPIL O ISOPROPIL) AMINOETANO-2-TIOLES O SUS SALES PROTONADAS</t>
  </si>
  <si>
    <t xml:space="preserve">3824909951</t>
  </si>
  <si>
    <t xml:space="preserve">MEZCLAS CONSTITUIDAS ESENCIALMENTE DE N,N-DIMETIL-2-AMINOETANOLES O DE N,N-DIETIL-2AMINOETANOL O SUS SALES PROTONADAS</t>
  </si>
  <si>
    <t xml:space="preserve">3824909959</t>
  </si>
  <si>
    <t xml:space="preserve">DEMÁS MEZCLAS CONSTITUIDAS ESENCIALMENTE DE N,N-DIALQUIL (METIL, ETIL, N-PROPIL O ISOPROPIL) AMINOETANO-2-TIOLES O SUS SALES PROTONADAS</t>
  </si>
  <si>
    <t xml:space="preserve">3824909960</t>
  </si>
  <si>
    <t xml:space="preserve">DEMÁS MEZCLAS CONSTITUIDAS ESENCIALMENTE DE PRODUCTOS QUÍMICOS QUE CONTENGAN UN ÁTOMO DE FÓSFORO AL CUAL SE ENCUENTRE UNIDO UN GRUPO METILO, ETILO, N-PROPILO O ISOPROPILO, SIN OTROS ÁTOMOS DE CARBONO</t>
  </si>
  <si>
    <t xml:space="preserve">3824909971</t>
  </si>
  <si>
    <t xml:space="preserve">3824909979</t>
  </si>
  <si>
    <t xml:space="preserve">DEMÁS MEZCLAS QUE CONTENGAN DERIVADOS PERHALOGENADOS DE HIDROCARBUROS ACÍCLICOS CON DOS HALÓGENOS DIFERENTES, POR LO MENOS, EXCEPTO LAS MEZCLAS QUE CONTENGAN DERIVADOS HALOGENADOS DE METANO, ETANO O PROPANO</t>
  </si>
  <si>
    <t xml:space="preserve">3824909991</t>
  </si>
  <si>
    <t xml:space="preserve">ACEITES DE FUSEL; ACEITES DE DIPPEL</t>
  </si>
  <si>
    <t xml:space="preserve">3824909999</t>
  </si>
  <si>
    <t xml:space="preserve">DEMÁS PRODUCTOS QUÍMICOS Y PREPARACIONES DE LA INDUSTRIA QUÍMICA O DE LAS INDUSTRIAS CONEXAS, NO EXPRESADOS NI COMPRENDIDOS EN OTRA PARTE.</t>
  </si>
  <si>
    <t xml:space="preserve">3825100000</t>
  </si>
  <si>
    <t xml:space="preserve">DESECHOS Y DESPERDICIOS MUNICIPALES</t>
  </si>
  <si>
    <t xml:space="preserve">3825200000</t>
  </si>
  <si>
    <t xml:space="preserve">LODOS DE DEPURACIÓN</t>
  </si>
  <si>
    <t xml:space="preserve">3825300000</t>
  </si>
  <si>
    <t xml:space="preserve">DESECHOS CLÍNICOS</t>
  </si>
  <si>
    <t xml:space="preserve">3825410000</t>
  </si>
  <si>
    <t xml:space="preserve">HALOGENADOS</t>
  </si>
  <si>
    <t xml:space="preserve">3825490000</t>
  </si>
  <si>
    <t xml:space="preserve">DEMÁS DESECHOS DE DISOLVENTES ORGÁNICOS</t>
  </si>
  <si>
    <t xml:space="preserve">3825500000</t>
  </si>
  <si>
    <t xml:space="preserve">DESECHOS DE SOLUCIONES DECAPANTES, FLUIDOS HIDRÁULICOS, LÍQUIDOS PARA FRENOS Y LÍQUIDOS ANTICONGELANTES</t>
  </si>
  <si>
    <t xml:space="preserve">3825610000</t>
  </si>
  <si>
    <t xml:space="preserve">DEMÁS DESECHOS DE LA INDUSTRIA QUÍMICA O DE LAS INDUSTRIAS CONEXAS, QUE CONTENGAN PRINCIPALMENTE COMPONENTES ORGÁNICOS</t>
  </si>
  <si>
    <t xml:space="preserve">3825690000</t>
  </si>
  <si>
    <t xml:space="preserve">DEMÁS DESECHOS DE LA INDUSTRIA QUÍMICA O DE LAS INDUSTRIAS CONEXAS</t>
  </si>
  <si>
    <t xml:space="preserve">3825900000</t>
  </si>
  <si>
    <t xml:space="preserve">DEMÁS PRODUCTOS RESIDUALES DE LA INDUSTRIA QUÍMICA O DE LAS INDUSTRIAS CONEXAS, NO EXPRESADOS NI COMPRENDIDOS EN OTRA PARTE; LOS DEMÁS DESECHOS CITADOS EN LA NOTA 6 DEL PRESENTE CAPÍTULO.</t>
  </si>
  <si>
    <t xml:space="preserve">3901100000</t>
  </si>
  <si>
    <t xml:space="preserve">POLIETILENO DE DENSIDAD INFERIOR A 0,94</t>
  </si>
  <si>
    <t xml:space="preserve">3901200000</t>
  </si>
  <si>
    <t xml:space="preserve">POLIETILENO DE DENSIDAD SUPERIOR O IGUAL A 0,94</t>
  </si>
  <si>
    <t xml:space="preserve">3901300000</t>
  </si>
  <si>
    <t xml:space="preserve">COPOLÍMEROS DE ETILENO Y ACETATO DE VINILO</t>
  </si>
  <si>
    <t xml:space="preserve">3901901000</t>
  </si>
  <si>
    <t xml:space="preserve">COPOLÍMEROS DE ETILENO CON OTRAS OLEFINAS</t>
  </si>
  <si>
    <t xml:space="preserve">3901909000</t>
  </si>
  <si>
    <t xml:space="preserve">DEMÁS POLÍMEROS DE ETILENO EN FORMAS PRIMARIAS.</t>
  </si>
  <si>
    <t xml:space="preserve">3902100000</t>
  </si>
  <si>
    <t xml:space="preserve">POLIPROPILENO</t>
  </si>
  <si>
    <t xml:space="preserve">3902200000</t>
  </si>
  <si>
    <t xml:space="preserve">POLIISOBUTILENO</t>
  </si>
  <si>
    <t xml:space="preserve">3902300000</t>
  </si>
  <si>
    <t xml:space="preserve">COPOLÍMEROS DE PROPILENO</t>
  </si>
  <si>
    <t xml:space="preserve">3902900000</t>
  </si>
  <si>
    <t xml:space="preserve">DEMÁS POLÍMEROS DE PROPILENO O DE OTRAS OLEFINAS, EN FORMAS PRIMARIAS.</t>
  </si>
  <si>
    <t xml:space="preserve">3903110000</t>
  </si>
  <si>
    <t xml:space="preserve">POLIESTIRENO EXPANDIBLE</t>
  </si>
  <si>
    <t xml:space="preserve">3903190000</t>
  </si>
  <si>
    <t xml:space="preserve">DEMÁSN POLIESTIRENO</t>
  </si>
  <si>
    <t xml:space="preserve">3903200000</t>
  </si>
  <si>
    <t xml:space="preserve">COPOLÍMEROS DE ESTIRENO-ACRILONITRILO (SAN)</t>
  </si>
  <si>
    <t xml:space="preserve">3903300000</t>
  </si>
  <si>
    <t xml:space="preserve">COPOLÍMEROS DE ACRILONITRILO-BUTADIENO-ESTIRENO (ABS)</t>
  </si>
  <si>
    <t xml:space="preserve">3903900000</t>
  </si>
  <si>
    <t xml:space="preserve">DEMÁS POLÍMEROS DE ESTIRENO EN FORMAS PRIMARIAS.</t>
  </si>
  <si>
    <t xml:space="preserve">3904101000</t>
  </si>
  <si>
    <t xml:space="preserve">POLI(CLORURO DE VINILO) SIN MEZCLAR CON OTRAS SUSTANCIAS, OBTENIDO POR POLIMERIZACIÓN EN EMULSIÓN</t>
  </si>
  <si>
    <t xml:space="preserve">3904102000</t>
  </si>
  <si>
    <t xml:space="preserve">POLI(CLORURO DE VINILO) SIN MEZCLAR CON OTRAS SUSTANCIAS, OBTENIDO POR POLIMERIZACIÓN EN SUSPENSIÓN</t>
  </si>
  <si>
    <t xml:space="preserve">3904109000</t>
  </si>
  <si>
    <t xml:space="preserve">DEMÁS POLI(CLORURO DE VINILO) SIN MEZCLAR CON OTRAS SUSTANCIAS</t>
  </si>
  <si>
    <t xml:space="preserve">3904210000</t>
  </si>
  <si>
    <t xml:space="preserve">DEMÁS POLI(CLORURO DE VINILO), SIN PLASTIFICAR</t>
  </si>
  <si>
    <t xml:space="preserve">3904220000</t>
  </si>
  <si>
    <t xml:space="preserve">DEMÁS POLI(CLORURO DE VINILO), PLASTIFICADOS</t>
  </si>
  <si>
    <t xml:space="preserve">3904301000</t>
  </si>
  <si>
    <t xml:space="preserve">COPOLÍMEROS DE CLORURO DE VINILO Y ACETATO DE VINILO, SIN MEZCLAR CON OTRAS SUSTANCIAS</t>
  </si>
  <si>
    <t xml:space="preserve">3904309000</t>
  </si>
  <si>
    <t xml:space="preserve">DEMÁS COPOLÍMEROS DE CLORURO DE VINILO Y ACETATO DE VINILO</t>
  </si>
  <si>
    <t xml:space="preserve">3904400000</t>
  </si>
  <si>
    <t xml:space="preserve">DEMÁS COPOLÍMEROS DE CLORURO DE VINILO</t>
  </si>
  <si>
    <t xml:space="preserve">3904500000</t>
  </si>
  <si>
    <t xml:space="preserve">POLÍMEROS DE CLORURO DE VINILIDENO</t>
  </si>
  <si>
    <t xml:space="preserve">3904610000</t>
  </si>
  <si>
    <t xml:space="preserve">POLITETRAFLUOROETILENO</t>
  </si>
  <si>
    <t xml:space="preserve">3904690000</t>
  </si>
  <si>
    <t xml:space="preserve">DEMÁS POLÍMEROS FLUORADOS</t>
  </si>
  <si>
    <t xml:space="preserve">3904900000</t>
  </si>
  <si>
    <t xml:space="preserve">DEMÁS POLÍMEROS DE CLORURO DE VINILO O DE OTRAS OLEFINAS HALOGENADAS, EN FORMAS PRIMARIAS.</t>
  </si>
  <si>
    <t xml:space="preserve">3905120000</t>
  </si>
  <si>
    <t xml:space="preserve">POLI(ACETATO DE VINILO), EN DISPERSIÓN ACUOSA</t>
  </si>
  <si>
    <t xml:space="preserve">3905190000</t>
  </si>
  <si>
    <t xml:space="preserve">DEMÁS POLI(ACETATO DE VINILO)</t>
  </si>
  <si>
    <t xml:space="preserve">3905210000</t>
  </si>
  <si>
    <t xml:space="preserve">COPOLÍMEROS DE ACETATO DE VINILO, EN DISPERSIÓN ACUOSA</t>
  </si>
  <si>
    <t xml:space="preserve">3905290000</t>
  </si>
  <si>
    <t xml:space="preserve">DEMÁS COPOLÍMEROS DE ACETATO DE VINILO</t>
  </si>
  <si>
    <t xml:space="preserve">3905300000</t>
  </si>
  <si>
    <t xml:space="preserve">POLI(ALCOHOL VINÍLICO), INCLUSO CON GRUPOS ACETATO SIN HIDROLIZAR</t>
  </si>
  <si>
    <t xml:space="preserve">3905910000</t>
  </si>
  <si>
    <t xml:space="preserve">COPOLÍMEROS</t>
  </si>
  <si>
    <t xml:space="preserve">3905991000</t>
  </si>
  <si>
    <t xml:space="preserve">POLIVINILBUTIRAL</t>
  </si>
  <si>
    <t xml:space="preserve">3905992000</t>
  </si>
  <si>
    <t xml:space="preserve">POLIVINILPIRROLIDONA</t>
  </si>
  <si>
    <t xml:space="preserve">3905999000</t>
  </si>
  <si>
    <t xml:space="preserve">DEMÁS POLÍMEROS DE ACETATO DE VINILO O DE OTROS ÉSTERES VINÍLICOS, EN FORMAS PRIMARIAS; LOS DEMÁS POLÍMEROS VINÍLICOS EN FORMAS PRIMARIAS</t>
  </si>
  <si>
    <t xml:space="preserve">3906100000</t>
  </si>
  <si>
    <t xml:space="preserve">POLI(METACRILATO DE METILO)</t>
  </si>
  <si>
    <t xml:space="preserve">3906901000</t>
  </si>
  <si>
    <t xml:space="preserve">POLIACRILONITRILO</t>
  </si>
  <si>
    <t xml:space="preserve">3906902100</t>
  </si>
  <si>
    <t xml:space="preserve">POLIACRILATO DE SODIO CUYA CAPACIDAD DE ABSORCIÓN DE UNA SOLUCIÓN ACUOSA DE CLORURO DE SODIO AL 1%, SEA SUPERIOR O IGUAL A 20 VECES SU PROPIO PESO</t>
  </si>
  <si>
    <t xml:space="preserve">3906902900</t>
  </si>
  <si>
    <t xml:space="preserve">DEMÁS POLIACRILATO DE SODIO O DE POTASIO</t>
  </si>
  <si>
    <t xml:space="preserve">3906909000</t>
  </si>
  <si>
    <t xml:space="preserve">DEMÁS POLÍMEROS ACRÍLICOS EN FORMAS PRIMARIAS.</t>
  </si>
  <si>
    <t xml:space="preserve">3907100000</t>
  </si>
  <si>
    <t xml:space="preserve">POLIACETALES</t>
  </si>
  <si>
    <t xml:space="preserve">3907201000</t>
  </si>
  <si>
    <t xml:space="preserve">POLIETILENGLICOL</t>
  </si>
  <si>
    <t xml:space="preserve">3907202000</t>
  </si>
  <si>
    <t xml:space="preserve">POLIPROPILENGLICOL</t>
  </si>
  <si>
    <t xml:space="preserve">3907203000</t>
  </si>
  <si>
    <t xml:space="preserve">POLIÉTERES POLIOLES DERIVADOS DEL ÓXIDO DE PROPILENO</t>
  </si>
  <si>
    <t xml:space="preserve">3907209000</t>
  </si>
  <si>
    <t xml:space="preserve">DEMÁS POLIÉTERES</t>
  </si>
  <si>
    <t xml:space="preserve">3907301000</t>
  </si>
  <si>
    <t xml:space="preserve">RESINAS EPOXI LÍQUIDAS</t>
  </si>
  <si>
    <t xml:space="preserve">3907309000</t>
  </si>
  <si>
    <t xml:space="preserve">DEMÁS RESINAS EPOXI</t>
  </si>
  <si>
    <t xml:space="preserve">3907400000</t>
  </si>
  <si>
    <t xml:space="preserve">POLICARBONATOS</t>
  </si>
  <si>
    <t xml:space="preserve">3907500000</t>
  </si>
  <si>
    <t xml:space="preserve">RESINAS ALCÍDICAS</t>
  </si>
  <si>
    <t xml:space="preserve">3907601000</t>
  </si>
  <si>
    <t xml:space="preserve">POLI(TEREFTALATO DE ETILENO) CON DIÓXIDO DE TITANIO</t>
  </si>
  <si>
    <t xml:space="preserve">3907609000</t>
  </si>
  <si>
    <t xml:space="preserve">DEMÁS POLI(TEREFTALATO DE ETILENO)</t>
  </si>
  <si>
    <t xml:space="preserve">3907700000</t>
  </si>
  <si>
    <t xml:space="preserve">POLI(ÁCIDO LÁCTICO)</t>
  </si>
  <si>
    <t xml:space="preserve">3907910000</t>
  </si>
  <si>
    <t xml:space="preserve">DEMÁS POLIÉSTERES, NO SATURADOS</t>
  </si>
  <si>
    <t xml:space="preserve">3907990000</t>
  </si>
  <si>
    <t xml:space="preserve">DEMÁS POLIÉSTERES</t>
  </si>
  <si>
    <t xml:space="preserve">3908101000</t>
  </si>
  <si>
    <t xml:space="preserve">POLIAMIDA -6 (POLICAPROLACTAMA)</t>
  </si>
  <si>
    <t xml:space="preserve">3908109000</t>
  </si>
  <si>
    <t xml:space="preserve">POLIAMIDAS -11, -12, -6,6, -6,9, -6,10 Ó -6,12</t>
  </si>
  <si>
    <t xml:space="preserve">3908900000</t>
  </si>
  <si>
    <t xml:space="preserve">DEMÁS POLIAMIDAS EN FORMAS PRIMARIAS.</t>
  </si>
  <si>
    <t xml:space="preserve">3909101000</t>
  </si>
  <si>
    <t xml:space="preserve">UREA FORMALDEHÍDO PARA MOLDEO</t>
  </si>
  <si>
    <t xml:space="preserve">3909109000</t>
  </si>
  <si>
    <t xml:space="preserve">DEMÁS RESINAS UREICAS; RESINAS DE TIOUREA</t>
  </si>
  <si>
    <t xml:space="preserve">3909201000</t>
  </si>
  <si>
    <t xml:space="preserve">MELAMINA FORMALDEHÍDO</t>
  </si>
  <si>
    <t xml:space="preserve">3909209000</t>
  </si>
  <si>
    <t xml:space="preserve">DEMÁS RESINAS MELAMÍNICAS</t>
  </si>
  <si>
    <t xml:space="preserve">3909300000</t>
  </si>
  <si>
    <t xml:space="preserve">DEMÁS RESINAS AMÍNICAS</t>
  </si>
  <si>
    <t xml:space="preserve">3909400000</t>
  </si>
  <si>
    <t xml:space="preserve">RESINAS FENÓLICAS</t>
  </si>
  <si>
    <t xml:space="preserve">3909500000</t>
  </si>
  <si>
    <t xml:space="preserve">POLIURETANOS</t>
  </si>
  <si>
    <t xml:space="preserve">3910001000</t>
  </si>
  <si>
    <t xml:space="preserve">DISPERSIONES (EMULSIONES O SUSPENSIONES) O DISOLUCIONES</t>
  </si>
  <si>
    <t xml:space="preserve">3910009000</t>
  </si>
  <si>
    <t xml:space="preserve">DEMÁS SILICONAS EN FORMAS PRIMARIAS.</t>
  </si>
  <si>
    <t xml:space="preserve">3911101000</t>
  </si>
  <si>
    <t xml:space="preserve">RESINAS DE CUMARONA-INDENO</t>
  </si>
  <si>
    <t xml:space="preserve">3911109000</t>
  </si>
  <si>
    <t xml:space="preserve">RESINAS DE PETRÓLEO, RESINAS DE CUMARONA, RESINAS DE INDENO Y POLITERPENOS</t>
  </si>
  <si>
    <t xml:space="preserve">3911900000</t>
  </si>
  <si>
    <t xml:space="preserve">POLITERPENOS, POLISULFUROS, POLISULFONAS Y DEMÁS PRODUCTOS PREVISTOS EN LA NOTA 3 DE ESTE CAPÍTULO, NO EXPRESADOS NI COMPRENDIDOS EN OTRA PARTE, EN FORMAS PRIMARIAS.</t>
  </si>
  <si>
    <t xml:space="preserve">3912110000</t>
  </si>
  <si>
    <t xml:space="preserve">ACETATOS DE CELULOSA, SIN PLASTIFICAR</t>
  </si>
  <si>
    <t xml:space="preserve">3912120000</t>
  </si>
  <si>
    <t xml:space="preserve">ACETATOS DE CELULOSA, PLASTIFICADOS</t>
  </si>
  <si>
    <t xml:space="preserve">3912201000</t>
  </si>
  <si>
    <t xml:space="preserve">COLODIONES Y DEMÁS DISOLUCIONES Y DISPERSIONES (EMULSIONES O SUSPENSIONES)</t>
  </si>
  <si>
    <t xml:space="preserve">3912209000</t>
  </si>
  <si>
    <t xml:space="preserve">DEMÁS NITRATOS DE CELULOSA, EXCEPTO COLODIONES Y DEMÁS DISOLUCIONES Y DISPERSIONES (EMULSIONES O SUSPENSIONES)</t>
  </si>
  <si>
    <t xml:space="preserve">3912310000</t>
  </si>
  <si>
    <t xml:space="preserve">CARBOXIMETILCELULOSA Y SUS SALES</t>
  </si>
  <si>
    <t xml:space="preserve">3912390010</t>
  </si>
  <si>
    <t xml:space="preserve">ETERES DE CELULOSA SIN PLASTIFICAR</t>
  </si>
  <si>
    <t xml:space="preserve">3912390020</t>
  </si>
  <si>
    <t xml:space="preserve">ETERES DE CELULOSA PLASTIFICADOS</t>
  </si>
  <si>
    <t xml:space="preserve">3912900000</t>
  </si>
  <si>
    <t xml:space="preserve">DEMÁS CELULOSAS Y SUS DERIVADOS QUÍMICOS, NO EXPRESADOS NI COMPRENDIDOS EN OTRA PARTE, EN FORMAS PRIMARIAS</t>
  </si>
  <si>
    <t xml:space="preserve">3913100000</t>
  </si>
  <si>
    <t xml:space="preserve">ACIDO ALGÍNICO, SUS SALES Y SUS ÉSTERES, EN FORMAS PRIMARIAS</t>
  </si>
  <si>
    <t xml:space="preserve">3913901000</t>
  </si>
  <si>
    <t xml:space="preserve">CAUCHO CLORADO, EN FORMAS PRIMARIAS</t>
  </si>
  <si>
    <t xml:space="preserve">3913903000</t>
  </si>
  <si>
    <t xml:space="preserve">DEMÁS DERIVADOS QUÍMICOS DEL CAUCHO NATURAL, EN FORMAS PRIMARIAS</t>
  </si>
  <si>
    <t xml:space="preserve">3913904000</t>
  </si>
  <si>
    <t xml:space="preserve">DEMÁS POLÍMEROS NATURALES MODIFICADOS, EN FORMAS PRIMARIAS</t>
  </si>
  <si>
    <t xml:space="preserve">3913909000</t>
  </si>
  <si>
    <t xml:space="preserve">DEMÁS POLÍMEROS NATURALES Y POLÍMEROS NATURALES MODIFICADOS, N.P., EN FORMAS PRIMARIAS</t>
  </si>
  <si>
    <t xml:space="preserve">3914000000</t>
  </si>
  <si>
    <t xml:space="preserve">INTERCAMBIADORES DE IONES A BASE DE POLÍMEROS DE LAS PARTIDAS 39.01 A 39.13, EN FORMAS PRIMARIAS</t>
  </si>
  <si>
    <t xml:space="preserve">3915100000</t>
  </si>
  <si>
    <t xml:space="preserve">DESECHOS, RECORTES Y DESPERDICIOS DE POLÍMEROS DE ETILENO</t>
  </si>
  <si>
    <t xml:space="preserve">3915200000</t>
  </si>
  <si>
    <t xml:space="preserve">DESECHOS, RECORTES Y DESPERDICIOS DE POLÍMEROS DE ESTIRENO</t>
  </si>
  <si>
    <t xml:space="preserve">3915300000</t>
  </si>
  <si>
    <t xml:space="preserve">DESECHOS, RECORTES Y DESPERDICIOS DE POLÍMEROS DE CLORURO DE VINILO</t>
  </si>
  <si>
    <t xml:space="preserve">3915900000</t>
  </si>
  <si>
    <t xml:space="preserve">DESECHOS, DESPERDICIOS Y RECORTES, DE LOS DEMÁS PLÁSTICOS</t>
  </si>
  <si>
    <t xml:space="preserve">3916100000</t>
  </si>
  <si>
    <t xml:space="preserve">MONOFILAMENTOS CUYA MAYOR DIMENSIÓN DEL CORTE TRANSVERSAL SEA SUPERIOR A 1 MM, BARRAS, VARILLAS Y PERFILES, DE POLÍMEROS DE ETILENO</t>
  </si>
  <si>
    <t xml:space="preserve">3916200000</t>
  </si>
  <si>
    <t xml:space="preserve">MONOFILAMENTOS CUYA MAYOR DIMENSIÓN DEL CORTE TRANSVERSAL SEA SUPERIOR A 1 MM, BARRAS, VARILLAS Y PERFILES, DE POLÍMEROS DE CLORURO DE VINILO</t>
  </si>
  <si>
    <t xml:space="preserve">3916900000</t>
  </si>
  <si>
    <t xml:space="preserve">MONOFILAMENTOS CUYA MAYOR DIMENSIÓN DEL CORTE TRANSVERSAL SEA SUPERIOR A 1 MM, BARRAS, VARILLAS Y PERFILES DE LOS DEMÁS PLÁSTICOS</t>
  </si>
  <si>
    <t xml:space="preserve">3917100000</t>
  </si>
  <si>
    <t xml:space="preserve">TRIPAS ARTIFICIALES DE PROTEÍNAS ENDURECIDAS O DE PLÁSTICOS CELULÓSICOS</t>
  </si>
  <si>
    <t xml:space="preserve">3917211000</t>
  </si>
  <si>
    <t xml:space="preserve">TUBOS RÍGIDOS, DE POLÍMEROS DE ETILENO, PARA SISTEMAS DE RIEGO POR GOTEO, POR ASPERSIÓN U OTROS</t>
  </si>
  <si>
    <t xml:space="preserve">3917219000</t>
  </si>
  <si>
    <t xml:space="preserve">DEMÁS TUBOS RÍGIDOS, DE POLÍMEROS DE ETILENO</t>
  </si>
  <si>
    <t xml:space="preserve">3917220000</t>
  </si>
  <si>
    <t xml:space="preserve">TUBOS RÍGIDOS, DE POLÍMEROS DE PROPILENO</t>
  </si>
  <si>
    <t xml:space="preserve">3917231000</t>
  </si>
  <si>
    <t xml:space="preserve">TUBOS RÍGIDOS, DE POLÍMEROS DE CLORURO DE VINILO, PARA SISTEMAS DE RIEGO POR GOTEO, POR ASPERSIÓN U OTROS</t>
  </si>
  <si>
    <t xml:space="preserve">3917239000</t>
  </si>
  <si>
    <t xml:space="preserve">DEMÁS TUBOS RÍGIDOS, DE POLÍMEROS DE CLORURO DE VINILO</t>
  </si>
  <si>
    <t xml:space="preserve">3917291000</t>
  </si>
  <si>
    <t xml:space="preserve">TUBOS RÍGIDOS, DE FIBRA VULCANIZADA</t>
  </si>
  <si>
    <t xml:space="preserve">3917299100</t>
  </si>
  <si>
    <t xml:space="preserve">TUBOS RÍGIDOS, DE LOS DEMÁS PLÁSTICOS, PARA SISTEMAS DE RIEGO POR GOTEO, POR ASPERSIÓN U OTROS</t>
  </si>
  <si>
    <t xml:space="preserve">3917299900</t>
  </si>
  <si>
    <t xml:space="preserve">DEMÁS TUBOS RÍGIDOS, DE LOS DEMÁS PLÁSTICOS</t>
  </si>
  <si>
    <t xml:space="preserve">3917310000</t>
  </si>
  <si>
    <t xml:space="preserve">TUBOS FLEXIBLES PARA UNA PRESIÓN IGUAL O SUPERIOR A 27,6 MPA</t>
  </si>
  <si>
    <t xml:space="preserve">3917321000</t>
  </si>
  <si>
    <t xml:space="preserve">TRIPAS ARTIFICIALES, EXCEPTO LAS DE LA SUBPARTIDA 3917.10, SIN REFORZAR NI COMBINAR CON OTRAS MATERIAS, SIN ACCESORIOS</t>
  </si>
  <si>
    <t xml:space="preserve">3917329100</t>
  </si>
  <si>
    <t xml:space="preserve">TUBOS, SIN REFORZAR NI COMBINAR CON OTRAS MATERIAS, PARA SISTEMAS DE RIEGO POR GOTEO, POR ASPERSION U OTROS</t>
  </si>
  <si>
    <t xml:space="preserve">3917329900</t>
  </si>
  <si>
    <t xml:space="preserve">DEMÁS TUBOS, SIN REFORZAR NI COMBINAR CON OTRAS MATERIAS, SIN ACCESORIOS, EXCEPTO TRIPAS ARTIFICIALES, EXCEPTO LAS DE LA SUBPARTIDA 3917.10</t>
  </si>
  <si>
    <t xml:space="preserve">3917331000</t>
  </si>
  <si>
    <t xml:space="preserve">TUBOS DE PLÁSTICO, SIN REFORZAR NI COMBINAR CON OTRAS MATERIAS, PARA SISTEMAS DE RIEGO POR GOTEO, POR ASPERSION U OTROS</t>
  </si>
  <si>
    <t xml:space="preserve">3917339000</t>
  </si>
  <si>
    <t xml:space="preserve">DEMÁS TUBOS DE PLÁSTICO, SIN REFORZAR NI COMBINAR CON OTRAS MATERIAS, CON ACCESORIOS</t>
  </si>
  <si>
    <t xml:space="preserve">3917391000</t>
  </si>
  <si>
    <t xml:space="preserve">TUBOS, DE PLÁSTICOS, PARA SISTEMAS DE RIEGO POR GOTEO, POR ASPERSION U OTROS</t>
  </si>
  <si>
    <t xml:space="preserve">3917399000</t>
  </si>
  <si>
    <t xml:space="preserve">DEMÁS TUBOS, SIN REFORZAR NI COMBINAR CON OTRAS MATERIAS, CON ACCESORIOS</t>
  </si>
  <si>
    <t xml:space="preserve">3917400000</t>
  </si>
  <si>
    <t xml:space="preserve">ACCESORIOS DE TUBERÍAS DE PLÁSTICO</t>
  </si>
  <si>
    <t xml:space="preserve">3918101000</t>
  </si>
  <si>
    <t xml:space="preserve">REVESTIMIENTOS PARA SUELOS DE POLÍMEROS DE CLORURO DE VINILO</t>
  </si>
  <si>
    <t xml:space="preserve">3918109000</t>
  </si>
  <si>
    <t xml:space="preserve">REVESTIMIENTOS DE POLÍMEROS DE CLORURO DE VINILO PARA PAREDES O TECHOS</t>
  </si>
  <si>
    <t xml:space="preserve">3918901000</t>
  </si>
  <si>
    <t xml:space="preserve">REVESTIMIENTOS PARA SUELOS DE LOS DEMÁS PLÁSTICOS</t>
  </si>
  <si>
    <t xml:space="preserve">3918909000</t>
  </si>
  <si>
    <t xml:space="preserve">REVESTIMIENTOS DE LOS DEMÁS PLÁSTICOS PARA PAREDES O TECHOS</t>
  </si>
  <si>
    <t xml:space="preserve">3919100000</t>
  </si>
  <si>
    <t xml:space="preserve">PLACAS, HOJAS, BANDAS, CINTAS, PELÍCULAS Y DEMÁS FORMAS PLANAS AUTOADHESIVAS DE PLÁSTICO, EN ROLLOS DE ANCHURA INFERIOR O IGUAL A 20 CM</t>
  </si>
  <si>
    <t xml:space="preserve">3919901100</t>
  </si>
  <si>
    <t xml:space="preserve">PLACAS, HOJAS, BANDAS, CINTAS, PELÍCULAS Y DEMÁS FORMAS PLANAS AUTOADHESIVAS DE POLÍMEROS DE ETILENO, EN ROLLOS DE ANCHURA INFERIOR O IGUAL A 1 M</t>
  </si>
  <si>
    <t xml:space="preserve">3919901900</t>
  </si>
  <si>
    <t xml:space="preserve">PLACAS, HOJAS, BANDAS, CINTAS, PELÍCULAS Y DEMÁS FORMAS PLANAS AUTOADHESIVAS DE POLÍMEROS DE ETILENO, EXCEPTO EN ROLLOS DE ANCHURA INFERIOR O IGUAL A 1 M</t>
  </si>
  <si>
    <t xml:space="preserve">3919909000</t>
  </si>
  <si>
    <t xml:space="preserve">PLACAS, HOJAS, BANDAS, CINTAS, PELÍCULAS Y DEMÁS FORMAS PLANAS AUTOADHESIVAS, DE PLÁSTICO, EXCEPTO EN ROLLOS DE ANCHURA INFERIOR O IGUAL A 20 CM</t>
  </si>
  <si>
    <t xml:space="preserve">3920100000</t>
  </si>
  <si>
    <t xml:space="preserve">PLACAS, LÁMINAS, HOJAS Y TIRAS, DE PLÁSTICO NO CELULAR Y SIN REFUERZO, ESTRATIFICACIÓN NI SOPORTE O COMBINACIÓN SIMILAR CON OTRAS MATERIAS, DE POLÍMEROS DE ETILENO</t>
  </si>
  <si>
    <t xml:space="preserve">3920201000</t>
  </si>
  <si>
    <t xml:space="preserve">PLACAS, LÁMINAS, HOJAS Y TIRAS, DE PLÁSTICO NO CELULAR Y SIN REFUERZO, ESTRATIFICACIÓN NI SOPORTE O COMBINACIÓN SIMILAR CON OTRAS MATERIAS, DE POLIPROPILENO METALIZADA HASTA DE 25  MICRONES DE ESPESOR</t>
  </si>
  <si>
    <t xml:space="preserve">3920209000</t>
  </si>
  <si>
    <t xml:space="preserve">DEMÁS PLACAS, LÁMINAS, HOJAS Y TIRAS, DE PLÁSTICO NO CELULAR Y SIN REFUERZO, ESTRATIFICACIÓN NI SOPORTE O COMBINACIÓN SIMILAR CON OTRAS MATERIAS, DE POLÍMEROS DE PROPILENO</t>
  </si>
  <si>
    <t xml:space="preserve">3920301000</t>
  </si>
  <si>
    <t xml:space="preserve">PLACAS, LÁMINAS, HOJAS Y TIRAS, DE PLÁSTICO NO CELULAR Y SIN REFUERZO, ESTRATIFICACIÓN NI SOPORTE O COMBINACIÓN SIMILAR CON OTRAS MATERIAS, DE POLÍMEROS DE ESTIRENO, DE ESPESOR INFERIOR O IGUAL A 5 MM</t>
  </si>
  <si>
    <t xml:space="preserve">3920309000</t>
  </si>
  <si>
    <t xml:space="preserve">DEMÁS PLACAS, LÁMINAS, HOJAS Y TIRAS, DE PLÁSTICO NO CELULAR Y SIN REFUERZO, ESTRATIFICACIÓN NI SOPORTE O COMBINACIÓN SIMILAR CON OTRAS MATERIAS, DE POLÍMEROS DE ESTIRENO, EXCEPTO DE ESPESOR INFERIOR O IGUAL A 5 MM</t>
  </si>
  <si>
    <t xml:space="preserve">3920430000</t>
  </si>
  <si>
    <t xml:space="preserve">DEMÁS PLACAS, LÁMINAS, HOJAS Y TIRAS, DE PLÁSTICO NO CELULAR Y SIN REFUERZO, ESTRATIFICACIÓN NI SOPORTE O COMBINACIÓN SIMILAR CON OTRAS MATERIAS, DE POLÍMEROS DE CLORURO DE VINILO, CON UN CONTENIDO DE PLASTIFICANTES SUPERIOR O IGUAL AL 6% EN PESO.</t>
  </si>
  <si>
    <t xml:space="preserve">3920490000</t>
  </si>
  <si>
    <t xml:space="preserve">DEMÁS PLACAS, LÁMINAS, HOJAS Y TIRAS, DE PLÁSTICO NO CELULAR Y SIN REFUERZO, ESTRATIFICACIÓN NI SOPORTE O COMBINACIÓN SIMILAR CON OTRAS MATERIAS, DE POLÍMEROS DE CLORURO DE VINILO.</t>
  </si>
  <si>
    <t xml:space="preserve">3920510000</t>
  </si>
  <si>
    <t xml:space="preserve">PLACAS, LÁMINAS, HOJAS Y TIRAS, DE PLÁSTICO NO CELULAR Y SIN REFUERZO, ESTRATIFICACIÓN NI SOPORTE O COMBINACIÓN SIMILAR CON OTRAS MATERIAS, DE POLI(METACRILATO DE METILO)</t>
  </si>
  <si>
    <t xml:space="preserve">3920590000</t>
  </si>
  <si>
    <t xml:space="preserve">PLACAS, LÁMINAS, HOJAS Y TIRAS, DE PLÁSTICO NO CELULAR Y SIN REFUERZO, ESTRATIFICACIÓN NI SOPORTE O COMBINACIÓN SIMILAR CON OTRAS MATERIAS, DE LOS DEMÁS POLÍMEROS ACRÍLICOS</t>
  </si>
  <si>
    <t xml:space="preserve">3920610000</t>
  </si>
  <si>
    <t xml:space="preserve">PLACAS, LÁMINAS, HOJAS Y TIRAS, DE PLÁSTICO NO CELULAR Y SIN REFUERZO, ESTRATIFICACIÓN NI SOPORTE O COMBINACIÓN SIMILAR CON OTRAS MATERIAS, DE POLICARBONATOS</t>
  </si>
  <si>
    <t xml:space="preserve">3920620000</t>
  </si>
  <si>
    <t xml:space="preserve">PLACAS, LÁMINAS, HOJAS Y TIRAS, DE PLÁSTICO NO CELULAR Y SIN REFUERZO, ESTRATIFICACIÓN NI SOPORTE O COMBINACIÓN SIMILAR CON OTRAS MATERIAS, DE POLI(TEREFTALATO DE ETILENO)</t>
  </si>
  <si>
    <t xml:space="preserve">3920630000</t>
  </si>
  <si>
    <t xml:space="preserve">PLACAS, LÁMINAS, HOJAS Y TIRAS, DE PLÁSTICO NO CELULAR Y SIN REFUERZO, ESTRATIFICACIÓN NI SOPORTE O COMBINACIÓN SIMILAR CON OTRAS MATERIAS, DE POLIÉSTERES NO SATURADOS</t>
  </si>
  <si>
    <t xml:space="preserve">3920690000</t>
  </si>
  <si>
    <t xml:space="preserve">PLACAS, LÁMINAS, HOJAS Y TIRAS, DE PLÁSTICO NO CELULAR Y SIN REFUERZO, ESTRATIFICACIÓN NI SOPORTE O COMBINACIÓN SIMILAR CON OTRAS MATERIAS, DE LOS DEMÁS POLIÉSTERES</t>
  </si>
  <si>
    <t xml:space="preserve">3920710000</t>
  </si>
  <si>
    <t xml:space="preserve">PLACAS, LÁMINAS, HOJAS Y TIRAS, DE PLÁSTICO NO CELULAR Y SIN REFUERZO, ESTRATIFICACIÓN NI SOPORTE O COMBINACIÓN SIMILAR CON OTRAS MATERIAS, DE CELULOSA REGENERADA</t>
  </si>
  <si>
    <t xml:space="preserve">3920730000</t>
  </si>
  <si>
    <t xml:space="preserve">PLACAS, LÁMINAS, HOJAS Y TIRAS, DE PLÁSTICO NO CELULAR Y SIN REFUERZO, ESTRATIFICACIÓN NI SOPORTE O COMBINACIÓN SIMILAR CON OTRAS MATERIAS, DE ACETATO DE CELULOSA</t>
  </si>
  <si>
    <t xml:space="preserve">3920790000</t>
  </si>
  <si>
    <t xml:space="preserve">PLACAS, LÁMINAS, HOJAS Y TIRAS, DE PLÁSTICO NO CELULAR Y SIN REFUERZO, ESTRATIFICACIÓN NI SOPORTE O COMBINACIÓN SIMILAR CON OTRAS MATERIAS, DE LOS DEMÁS DERIVADOS DE LA CELULOSA</t>
  </si>
  <si>
    <t xml:space="preserve">3920911000</t>
  </si>
  <si>
    <t xml:space="preserve">PLACAS, LÁMINAS, HOJAS Y TIRAS, DE PLÁSTICO NO CELULAR Y SIN REFUERZO, ESTRATIFICACIÓN NI SOPORTE O COMBINACIÓN SIMILAR CON OTRAS MATERIAS, DE POLI(VINILBUTIRAL), PARA LA FABRICACIÓN DE VIDRIOS DE SEGURIDAD</t>
  </si>
  <si>
    <t xml:space="preserve">3920919000</t>
  </si>
  <si>
    <t xml:space="preserve">DEMÁS PLACAS, LÁMINAS, HOJAS Y TIRAS, DE PLÁSTICO NO CELULAR Y SIN REFUERZO, ESTRATIFICACIÓN NI SOPORTE O COMBINACIÓN SIMILAR CON OTRAS MATERIAS, DE POLI(VINILBUTIRAL)</t>
  </si>
  <si>
    <t xml:space="preserve">3920920000</t>
  </si>
  <si>
    <t xml:space="preserve">PLACAS, LÁMINAS, HOJAS Y TIRAS, DE PLÁSTICO NO CELULAR Y SIN REFUERZO, ESTRATIFICACIÓN NI SOPORTE O COMBINACIÓN SIMILAR CON OTRAS MATERIAS, DE POLIAMIDAS</t>
  </si>
  <si>
    <t xml:space="preserve">3920930000</t>
  </si>
  <si>
    <t xml:space="preserve">PLACAS, LÁMINAS, HOJAS Y TIRAS, DE PLÁSTICO NO CELULAR Y SIN REFUERZO, ESTRATIFICACIÓN NI SOPORTE O COMBINACIÓN SIMILAR CON OTRAS MATERIAS, DE RESINAS AMÍNICAS</t>
  </si>
  <si>
    <t xml:space="preserve">3920940000</t>
  </si>
  <si>
    <t xml:space="preserve">PLACAS, LÁMINAS, HOJAS Y TIRAS, DE PLÁSTICO NO CELULAR Y SIN REFUERZO, ESTRATIFICACIÓN NI SOPORTE O COMBINACIÓN SIMILAR CON OTRAS MATERIAS, DE RESINAS FENÓLICAS</t>
  </si>
  <si>
    <t xml:space="preserve">3920990000</t>
  </si>
  <si>
    <t xml:space="preserve">PLACAS, LÁMINAS, HOJAS Y TIRAS, DE PLÁSTICO NO CELULAR Y SIN REFUERZO, ESTRATIFICACIÓN NI SOPORTE O COMBINACIÓN SIMILAR CON OTRAS MATERIAS, DE LOS DEMÁS PLÁSTICOS</t>
  </si>
  <si>
    <t xml:space="preserve">3921110000</t>
  </si>
  <si>
    <t xml:space="preserve">PLACAS, LÁMINAS, HOJAS Y TIRAS, DE POLÍMEROS DE ESTIRENO</t>
  </si>
  <si>
    <t xml:space="preserve">3921120000</t>
  </si>
  <si>
    <t xml:space="preserve">PLACAS, LÁMINAS, HOJAS Y TIRAS, DE POLÍMEROS DE CLORURO DE VINILO</t>
  </si>
  <si>
    <t xml:space="preserve">3921130000</t>
  </si>
  <si>
    <t xml:space="preserve">PLACAS, LÁMINAS, HOJAS Y TIRAS, DE PLÁSTICO, DE POLIURETANOS</t>
  </si>
  <si>
    <t xml:space="preserve">3921140000</t>
  </si>
  <si>
    <t xml:space="preserve">PLACAS, LÁMINAS, HOJAS Y TIRAS, DE PLÁSTICO, DE CELULOSA REGENERADA</t>
  </si>
  <si>
    <t xml:space="preserve">3921191000</t>
  </si>
  <si>
    <t xml:space="preserve">LÁMINA CONSTITUIDA POR UNA MEZCLA DE POLIETILENO Y POLIPROPILENO, CON SIMPLE SOPORTE DE TELA SIN TEJER DE POLIPROPILENO</t>
  </si>
  <si>
    <t xml:space="preserve">3921199000</t>
  </si>
  <si>
    <t xml:space="preserve">DEMÁS PLACAS, LÁMINAS, HOJAS Y TIRAS, DE PLÁSTICO, DE LOS DEMÁS PLÁSTICOS</t>
  </si>
  <si>
    <t xml:space="preserve">3921901000</t>
  </si>
  <si>
    <t xml:space="preserve">PLACAS, LÁMINAS, HOJAS Y TIRAS, DE PLÁSTICO, OBTENIDAS POR ESTRATIFICACIÓN Y LAMINACIÓN DE PAPELES</t>
  </si>
  <si>
    <t xml:space="preserve">3921909000</t>
  </si>
  <si>
    <t xml:space="preserve">DEMÁS PLACAS, LÁMINAS, HOJAS Y TIRAS, DE PLÁSTICO</t>
  </si>
  <si>
    <t xml:space="preserve">3922101000</t>
  </si>
  <si>
    <t xml:space="preserve">BAÑERAS DE PLÁSTICO REFORZADO CON FIBRA DE VIDRIO</t>
  </si>
  <si>
    <t xml:space="preserve">3922109000</t>
  </si>
  <si>
    <t xml:space="preserve">DUCHAS, FREGADEROS Y LAVABOS, DE PLÁSTICO.</t>
  </si>
  <si>
    <t xml:space="preserve">3922200000</t>
  </si>
  <si>
    <t xml:space="preserve">ASIENTOS Y TAPAS DE INODOROS</t>
  </si>
  <si>
    <t xml:space="preserve">3922900000</t>
  </si>
  <si>
    <t xml:space="preserve">BIDÉS, INODOROS, CISTERNAS (DEPÓSITOS DE AGUA) PARA INODOROS Y ARTÍCULOS SANITARIOS E HIGIÉNICOS SIMILARES, DE PLÁSTICO.</t>
  </si>
  <si>
    <t xml:space="preserve">3923101000</t>
  </si>
  <si>
    <t xml:space="preserve">CAJAS, CAJONES, JAULAS Y ARTÍCULOS SIMILARES, PARA CASETES, CD, DVD Y SIMILARES</t>
  </si>
  <si>
    <t xml:space="preserve">3923109000</t>
  </si>
  <si>
    <t xml:space="preserve">DEMÁS CAJAS, CAJONES, JAULAS Y ARTÍCULOS SIMILARES</t>
  </si>
  <si>
    <t xml:space="preserve">3923210000</t>
  </si>
  <si>
    <t xml:space="preserve">SACOS (BOLSAS), BOLSITAS Y CUCURUCHOS DE POLÍMEROS DE ETILENO</t>
  </si>
  <si>
    <t xml:space="preserve">3923291000</t>
  </si>
  <si>
    <t xml:space="preserve">BOLSAS COLECTORAS DE SANGRE</t>
  </si>
  <si>
    <t xml:space="preserve">3923292000</t>
  </si>
  <si>
    <t xml:space="preserve">BOLSAS PARA EL ENVASADO DE SOLUCIONES PARENTERALES</t>
  </si>
  <si>
    <t xml:space="preserve">3923299000</t>
  </si>
  <si>
    <t xml:space="preserve">DEMÁS SACOS (BOLSAS), BOLSITAS Y CUCURUCHOS DE LOS DEMÁS PLÁSTICOS</t>
  </si>
  <si>
    <t xml:space="preserve">3923301000</t>
  </si>
  <si>
    <t xml:space="preserve">BOMBONAS (DAMAJUANAS), BOTELLAS, FRASCOS Y ARTÍCULOS SIMILARES, DE CAPACIDAD SUPERIOR O IGUAL A 18,9 LITROS (5 GAL)</t>
  </si>
  <si>
    <t xml:space="preserve">3923302000</t>
  </si>
  <si>
    <t xml:space="preserve">PREFORMAS</t>
  </si>
  <si>
    <t xml:space="preserve">3923309000</t>
  </si>
  <si>
    <t xml:space="preserve">DEMÁS BOMBONAS (DAMAJUANAS), BOTELLAS, FRASCOS Y ARTÍCULOS SIMILARES</t>
  </si>
  <si>
    <t xml:space="preserve">3923401000</t>
  </si>
  <si>
    <t xml:space="preserve">CASETES SIN CINTA</t>
  </si>
  <si>
    <t xml:space="preserve">3923409000</t>
  </si>
  <si>
    <t xml:space="preserve">DEMÁS BOBINAS, CARRETES, CANILLAS Y SOPORTES SIMILARES</t>
  </si>
  <si>
    <t xml:space="preserve">3923501000</t>
  </si>
  <si>
    <t xml:space="preserve">TAPONES DE SILICONA</t>
  </si>
  <si>
    <t xml:space="preserve">3923509000</t>
  </si>
  <si>
    <t xml:space="preserve">DEMÁS TAPONES, TAPAS, CÁPSULAS Y DEMÁS DISPOSITIVOS DE CIERRE, DE PLÁSTICO</t>
  </si>
  <si>
    <t xml:space="preserve">3923900000</t>
  </si>
  <si>
    <t xml:space="preserve">DEMÁS ARTÍCULOS PARA EL TRANSPORTE O ENVASADO, DE PLÁSTICO; TAPONES, TAPAS, CÁPSULAS Y DEMÁS DISPOSITIVOS DE CIERRE, DE PLÁSTICO</t>
  </si>
  <si>
    <t xml:space="preserve">3924101000</t>
  </si>
  <si>
    <t xml:space="preserve">BIBERONES DE PLÁSTICO</t>
  </si>
  <si>
    <t xml:space="preserve">3924109000</t>
  </si>
  <si>
    <t xml:space="preserve">DEMÁS VAJILLAS Y DEMÁS ARTÍCULOS PARA EL SERVICIO DE MESA O DE COCINA, DE PLÁSTICO</t>
  </si>
  <si>
    <t xml:space="preserve">3924900000</t>
  </si>
  <si>
    <t xml:space="preserve">DEMÁS VAJILLA Y DEMÁS ARTÍCULOS DE USO DOMÉSTICO Y ARTÍCULOS DE HIGIENE O TOCADOR, DE PLÁSTICO, EXCEPTO ARTÍCULOS PARA EL SERVICIO DE MESA O DE COCINA, DE PLÁSTICO</t>
  </si>
  <si>
    <t xml:space="preserve">3925100000</t>
  </si>
  <si>
    <t xml:space="preserve">DEPÓSITOS, CISTERNAS, CUBAS Y RECIPIENTES ANÁLOGOS, DE CAPACIDAD SUPERIOR A 300 L, DE PLÁSTICO</t>
  </si>
  <si>
    <t xml:space="preserve">3925200000</t>
  </si>
  <si>
    <t xml:space="preserve">PUERTAS, VENTANAS, Y SUS MARCOS, CONTRAMARCOS Y UMBRALES, DE PLÁSTICO</t>
  </si>
  <si>
    <t xml:space="preserve">3925300000</t>
  </si>
  <si>
    <t xml:space="preserve">CONTRAVENTANAS, PERSIANAS (INCLUIDAS LAS VENECIANAS) Y ARTÍCULOS SIMILARES, Y SUS PARTES, DE PLÁSTICO</t>
  </si>
  <si>
    <t xml:space="preserve">3925900000</t>
  </si>
  <si>
    <t xml:space="preserve">DEMÁS ARTÍCULOS PARA LA CONSTRUCCIÓN, DE PLÁSTICO</t>
  </si>
  <si>
    <t xml:space="preserve">3926100000</t>
  </si>
  <si>
    <t xml:space="preserve">ARTÍCULOS DE OFICINA Y ARTÍCULOS ESCOLARES</t>
  </si>
  <si>
    <t xml:space="preserve">3926200000</t>
  </si>
  <si>
    <t xml:space="preserve">PRENDAS Y COMPLEMENTOS (ACCESORIOS), DE VESTIR, INCLUIDOS LOS GUANTES, MITONES Y MANOPLAS</t>
  </si>
  <si>
    <t xml:space="preserve">3926300000</t>
  </si>
  <si>
    <t xml:space="preserve">GUARNICIONES PARA MUEBLES, CARROCERÍAS O SIMILARES</t>
  </si>
  <si>
    <t xml:space="preserve">3926400000</t>
  </si>
  <si>
    <t xml:space="preserve">ESTATUILLAS Y DEMÁS ARTÍCULOS DE ADORNO</t>
  </si>
  <si>
    <t xml:space="preserve">3926901000</t>
  </si>
  <si>
    <t xml:space="preserve">BOYAS Y FLOTADORES PARA REDES DE PESCA</t>
  </si>
  <si>
    <t xml:space="preserve">3926902000</t>
  </si>
  <si>
    <t xml:space="preserve">BALLENAS Y SUS ANÁLOGOS PARA CORSÉS, PRENDAS DE VESTIR Y SUS COMPLEMENTOS</t>
  </si>
  <si>
    <t xml:space="preserve">3926903000</t>
  </si>
  <si>
    <t xml:space="preserve">TORNILLOS, PERNOS, ARANDELAS Y ACCESORIOS ANÁLOGOS DE USO GENERAL</t>
  </si>
  <si>
    <t xml:space="preserve">3926904000</t>
  </si>
  <si>
    <t xml:space="preserve">JUNTAS O EMPAQUETADURAS</t>
  </si>
  <si>
    <t xml:space="preserve">3926906000</t>
  </si>
  <si>
    <t xml:space="preserve">PROTECTORES ANTIRRUIDOS</t>
  </si>
  <si>
    <t xml:space="preserve">3926907000</t>
  </si>
  <si>
    <t xml:space="preserve">MÁSCARAS ESPECIALES PARA LA PROTECCIÓN DE TRABAJADORES</t>
  </si>
  <si>
    <t xml:space="preserve">3926909010</t>
  </si>
  <si>
    <t xml:space="preserve">FIBRA VULCANIZADA EN FORMAS DISTINTAS A LA CUADRADA O RECTANGULAR</t>
  </si>
  <si>
    <t xml:space="preserve">3926909090</t>
  </si>
  <si>
    <t xml:space="preserve">DEMÁS MANUFACTURAS DE PLÁSTICO Y MANUFACTURAS DE LAS DEMÁS MATERIAS DE LAS PARTIDAS 39.01 A 39.14</t>
  </si>
  <si>
    <t xml:space="preserve">4001100000</t>
  </si>
  <si>
    <t xml:space="preserve">LÁTEX DE CAUCHO NATURAL, INCLUSO PREVULCANIZADO</t>
  </si>
  <si>
    <t xml:space="preserve">4001210000</t>
  </si>
  <si>
    <t xml:space="preserve">HOJAS AHUMADAS DE CAUCHO NATURAL</t>
  </si>
  <si>
    <t xml:space="preserve">4001220000</t>
  </si>
  <si>
    <t xml:space="preserve">CAUCHO TÉCNICAMENTE ESPECIFICADO (TSNR), EXCEPTO EN LÁTEX</t>
  </si>
  <si>
    <t xml:space="preserve">4001291000</t>
  </si>
  <si>
    <t xml:space="preserve">HOJAS DE CREPÉ, DE CAUCHO</t>
  </si>
  <si>
    <t xml:space="preserve">4001292000</t>
  </si>
  <si>
    <t xml:space="preserve">CAUCHO GRANULADO REAGLOMERADO</t>
  </si>
  <si>
    <t xml:space="preserve">4001299000</t>
  </si>
  <si>
    <t xml:space="preserve">DEMÁS FORMAS DE CAUCHO NATURAL, EXCEPTO EN LÁTEX</t>
  </si>
  <si>
    <t xml:space="preserve">4001300000</t>
  </si>
  <si>
    <t xml:space="preserve">BALATA, GUTAPERCHA, GUAYULE, CHICLE Y GOMAS NATURALES ANÁLOGAS</t>
  </si>
  <si>
    <t xml:space="preserve">4002111000</t>
  </si>
  <si>
    <t xml:space="preserve">LÁTEX DE CAUCHO ESTIRENO-BUTADIENO (SBR)</t>
  </si>
  <si>
    <t xml:space="preserve">4002112000</t>
  </si>
  <si>
    <t xml:space="preserve">LÁTEX DE CAUCHO ESTIRENO-BUTADIENO CARBOXILADO (XSBR)</t>
  </si>
  <si>
    <t xml:space="preserve">4002191100</t>
  </si>
  <si>
    <t xml:space="preserve">CAUCHO ESTIRENO-BUTADIENO (SBR), EN FORMAS PRIMARIAS</t>
  </si>
  <si>
    <t xml:space="preserve">4002191200</t>
  </si>
  <si>
    <t xml:space="preserve">CAUCHO ESTIRENO-BUTADIENO (SBR), EN PLACAS, HOJAS O TIRAS</t>
  </si>
  <si>
    <t xml:space="preserve">4002192100</t>
  </si>
  <si>
    <t xml:space="preserve">CAUCHO ESTIRENO-BUTADIENO CARBOXILADO (XSBR), EN FORMAS PRIMARIAS</t>
  </si>
  <si>
    <t xml:space="preserve">4002192200</t>
  </si>
  <si>
    <t xml:space="preserve">CAUCHO ESTIRENO-BUTADIENO CARBOXILADO (XSBR), EN PLACAS, HOJAS O TIRAS</t>
  </si>
  <si>
    <t xml:space="preserve">4002201000</t>
  </si>
  <si>
    <t xml:space="preserve">LÁTEX DE CAUCHO BUTADIENO (BR)</t>
  </si>
  <si>
    <t xml:space="preserve">4002209100</t>
  </si>
  <si>
    <t xml:space="preserve">DEMÁS CAUCHO BUTADIENO (BR), EN FORMAS PRIMARIAS, EXCEPTO LÁTEX</t>
  </si>
  <si>
    <t xml:space="preserve">4002209200</t>
  </si>
  <si>
    <t xml:space="preserve">CAUCHO BUTADIENO (BR), EN PLACAS, HOJAS O TIRAS</t>
  </si>
  <si>
    <t xml:space="preserve">4002311000</t>
  </si>
  <si>
    <t xml:space="preserve">LÁTEX DE CAUCHO ISOBUTENO-ISOPRENO (BUTILO) (IIR)</t>
  </si>
  <si>
    <t xml:space="preserve">4002319100</t>
  </si>
  <si>
    <t xml:space="preserve">DEMÁS CAUCHO ISOBUTENO-ISOPRENO (BUTILO) (IIR), EN FORMAS PRIMARIAS, EXCEPTO LÁTEX</t>
  </si>
  <si>
    <t xml:space="preserve">4002319200</t>
  </si>
  <si>
    <t xml:space="preserve">CAUCHO ISOBUTENO-ISOPRENO (BUTILO) (IIR), EN PLACAS, HOJAS O TIRAS</t>
  </si>
  <si>
    <t xml:space="preserve">4002391000</t>
  </si>
  <si>
    <t xml:space="preserve">LÁTEX DE CAUCHO ISOBUTENO-ISOPRENO HALOGENADO (CIIR O BIIR)</t>
  </si>
  <si>
    <t xml:space="preserve">4002399100</t>
  </si>
  <si>
    <t xml:space="preserve">DEMÁS CAUCHO ISOBUTENO-ISOPRENO HALOGENADO (CIIR O BIIR), EN FORMAS PRIMARIAS, EXCEPTO LÁTEX</t>
  </si>
  <si>
    <t xml:space="preserve">4002399200</t>
  </si>
  <si>
    <t xml:space="preserve">CAUCHO ISOBUTENO-ISOPRENO HALOGENADO (CIIR O BIIR), EN PLACAS, HOJAS O TIRAS</t>
  </si>
  <si>
    <t xml:space="preserve">4002410000</t>
  </si>
  <si>
    <t xml:space="preserve">LÁTEX DE CAUCHO CLOROPRENO (CLOROBUTADIENO) (CR)</t>
  </si>
  <si>
    <t xml:space="preserve">4002491000</t>
  </si>
  <si>
    <t xml:space="preserve">DEMÁS CAUCHO CLOROPRENO (CLOROBUTADIENO) (CR), EN FORMAS PRIMARIAS, EXCEPTO LÁTEX</t>
  </si>
  <si>
    <t xml:space="preserve">4002492000</t>
  </si>
  <si>
    <t xml:space="preserve">CAUCHO CLOROPRENO (CLOROBUTADIENO) (CR), EN PLACAS, HOJAS O TIRAS</t>
  </si>
  <si>
    <t xml:space="preserve">4002510000</t>
  </si>
  <si>
    <t xml:space="preserve">LÁTEX DE CAUCHO ACRILONITRILO-BUTADIENO (NBR)</t>
  </si>
  <si>
    <t xml:space="preserve">4002591000</t>
  </si>
  <si>
    <t xml:space="preserve">DEMÁS CAUCHO ACRILONITRILO-BUTADIENO (NBR), EN FORMAS PRIMARIAS, EXCEPTO LÁTEX</t>
  </si>
  <si>
    <t xml:space="preserve">4002592000</t>
  </si>
  <si>
    <t xml:space="preserve">CAUCHO ACRILONITRILO-BUTADIENO (NBR), EN PLACAS, HOJAS O TIRAS</t>
  </si>
  <si>
    <t xml:space="preserve">4002601000</t>
  </si>
  <si>
    <t xml:space="preserve">LÁTEX DE CAUCHO ISOPRENO (IR)</t>
  </si>
  <si>
    <t xml:space="preserve">4002609100</t>
  </si>
  <si>
    <t xml:space="preserve">DEMÁS CAUCHO ISOPRENO (IR), EN FORMAS PRIMARIAS, EXCEPTO LÁTEX</t>
  </si>
  <si>
    <t xml:space="preserve">4002609200</t>
  </si>
  <si>
    <t xml:space="preserve">CAUCHO ISOPRENO (IR), EN PLACAS, HOJAS O TIRAS</t>
  </si>
  <si>
    <t xml:space="preserve">4002701000</t>
  </si>
  <si>
    <t xml:space="preserve">LÁTEX DE CAUCHO ETILENO-PROPILENO-DIENO NO CONJUGADO (EPDM)</t>
  </si>
  <si>
    <t xml:space="preserve">4002709100</t>
  </si>
  <si>
    <t xml:space="preserve">DEMÁS CAUCHO ETILENO-PROPILENO-DIENO NO CONJUGADO (EPDM), EN FORMAS PRIMARIAS, EXCEPTO LÁTEX</t>
  </si>
  <si>
    <t xml:space="preserve">4002709200</t>
  </si>
  <si>
    <t xml:space="preserve">CAUCHO ETILENO-PROPILENO-DIENO NO CONJUGADO (EPDM), EN PLACAS, HOJAS O TIRAS</t>
  </si>
  <si>
    <t xml:space="preserve">4002800000</t>
  </si>
  <si>
    <t xml:space="preserve">MEZCLAS DE LOS PRODUCTOS DE LA PARTIDA 40.01. CON LOS DE ESTA PARTIDA, EN FORMAS PRIMARIAS O EN PLACAS, HOJAS O BANDAS</t>
  </si>
  <si>
    <t xml:space="preserve">4002910000</t>
  </si>
  <si>
    <t xml:space="preserve">LÁTEX DE LOS DEMÁS CAUCHOS SINTÉTICOS O FACTICIOS DERIVADOS DE LOS ACEITES (P. EJ.: CAUCHO ACRILONITRILO-ISOPRENO (NIR)</t>
  </si>
  <si>
    <t xml:space="preserve">4002991010</t>
  </si>
  <si>
    <t xml:space="preserve">LÁTEX DE CAUCHO FACTICIO DERIVADO DE LOS ACEITES</t>
  </si>
  <si>
    <t xml:space="preserve">4002991090</t>
  </si>
  <si>
    <t xml:space="preserve">DEMÁS CAUCHOS SINTÉTICOS Y CAUCHOS FACTICIOS DERIVADOS DE LOS ACEITES, EN FORMAS PRIMARIAS, EXCEPTO LÁTEX</t>
  </si>
  <si>
    <t xml:space="preserve">4002992000</t>
  </si>
  <si>
    <t xml:space="preserve">DEMÁS, CAUCHO SINTÉTICO Y CAUCHO FACTICIO DERIVADOS DE LOS ACEITES, EN PLACAS, HOJAS O TIRAS</t>
  </si>
  <si>
    <t xml:space="preserve">4003000000</t>
  </si>
  <si>
    <t xml:space="preserve">CAUCHO REGENERADO EN FORMAS PRIMARIAS O EN PLACAS, HOJAS O BANDAS</t>
  </si>
  <si>
    <t xml:space="preserve">4004000000</t>
  </si>
  <si>
    <t xml:space="preserve">DESECHOS, DESPERDICIOS Y RECORTES, DE CAUCHO SIN ENDURECER, INCLUSO EN POLVO O EN GRÁNULOS</t>
  </si>
  <si>
    <t xml:space="preserve">4005100000</t>
  </si>
  <si>
    <t xml:space="preserve">CAUCHO MEZCLADO SIN VULCANIZAR CON ADICIÓN DE NEGRO DE HUMO O DE SÍLICE</t>
  </si>
  <si>
    <t xml:space="preserve">4005200010</t>
  </si>
  <si>
    <t xml:space="preserve">DISOLUCIONES; DISPERSIONES EXCEPTO DE LA SUBPARTIDA 4005.10.00, AMONIACALES PARA SELLAR ENVASES</t>
  </si>
  <si>
    <t xml:space="preserve">4005200090</t>
  </si>
  <si>
    <t xml:space="preserve">DEMAS DISOLUCIONES; DISPERSIONES EXCEPTO DE LA SUBPARTIDA 4005.10.00</t>
  </si>
  <si>
    <t xml:space="preserve">4005911000</t>
  </si>
  <si>
    <t xml:space="preserve">BASES PARA GOMAS DE MASCAR, EN PLACAS, HOJAS Y BANDAS, DE CAUCHO MEZCLADO SIN VULCANIZAR</t>
  </si>
  <si>
    <t xml:space="preserve">4005919000</t>
  </si>
  <si>
    <t xml:space="preserve">DEMÁS PLACAS, HOJAS Y BANDAS, DE CAUCHO MEZCLADO SIN VULCANIZAR, EXCEPTO BASES PARA GOMAS DE MASCAR</t>
  </si>
  <si>
    <t xml:space="preserve">4005991000</t>
  </si>
  <si>
    <t xml:space="preserve">DEMÁS BASES PARA GOMAS DE MASCAR, EXCEPTO EN PLACAS, HOJAS Y BANDAS, DE CAUCHO MEZCLADO SIN VULCANIZAR</t>
  </si>
  <si>
    <t xml:space="preserve">4005999000</t>
  </si>
  <si>
    <t xml:space="preserve">DEMÁS CAUCHOS MEZCLADOS SIN VULCANIZAR, EXCEPTO BASES PARA GOMAS DE MASCAR, EXCEPTO EN PLACAS, HOJAS Y BANDAS</t>
  </si>
  <si>
    <t xml:space="preserve">4006100000</t>
  </si>
  <si>
    <t xml:space="preserve">PERFILES PARA RECAUCHUTAR, DE CAUCHO SIN VULCANIZAR</t>
  </si>
  <si>
    <t xml:space="preserve">4006900000</t>
  </si>
  <si>
    <t xml:space="preserve">DEMÁS FORMAS (P. EJ.: VARILLAS, TUBOS) Y ARTÍCULOS (P. EJ.: DISCOS O ARANDELAS), DE CAUCHO SIN VULCANIZAR, EXCEPTO LOS PERFILES</t>
  </si>
  <si>
    <t xml:space="preserve">4007000000</t>
  </si>
  <si>
    <t xml:space="preserve">HILOS Y CUERDAS, DE CAUCHO</t>
  </si>
  <si>
    <t xml:space="preserve">4008111000</t>
  </si>
  <si>
    <t xml:space="preserve">PLACAS, HOJAS Y BANDAS DE CAUCHO VULCANIZADO SIN ENDURECER, CELULAR, SIN COMBINAR CON OTRAS MATERIAS</t>
  </si>
  <si>
    <t xml:space="preserve">4008112000</t>
  </si>
  <si>
    <t xml:space="preserve">PLACAS, HOJAS Y BANDAS DE CAUCHO VULCANIZADO SIN ENDURECER, CELULAR, COMBINADAS CON OTRAS MATERIAS</t>
  </si>
  <si>
    <t xml:space="preserve">4008190000</t>
  </si>
  <si>
    <t xml:space="preserve">VARILLAS Y PERFILES DE CAUCHO VULCANIZADO SIN ENDURECER, CELULAR</t>
  </si>
  <si>
    <t xml:space="preserve">4008211000</t>
  </si>
  <si>
    <t xml:space="preserve">PLACAS, HOJAS Y BANDAS DE CAUCHO VULCANIZADO SIN ENDURECER, NO CELULAR, SIN COMBINAR CON OTRAS MATERIAS</t>
  </si>
  <si>
    <t xml:space="preserve">4008212100</t>
  </si>
  <si>
    <t xml:space="preserve">MANTILLAS PARA ARTES GRÁFICAS, DE CAUCHO NO CELULAR, COMBINADAS CON OTRAS MATERIAS</t>
  </si>
  <si>
    <t xml:space="preserve">4008212900</t>
  </si>
  <si>
    <t xml:space="preserve">DEMÁS PLACAS, HOJAS Y BANDAS, DE CAUCHO NO CELULAR, COMBINADAS CON OTRAS MATERIAS, EXCEPTO MANTILLAS PARA ARTES GRÁFICAS</t>
  </si>
  <si>
    <t xml:space="preserve">4008290000</t>
  </si>
  <si>
    <t xml:space="preserve">VARILLAS Y PERFILES DE CAUCHO VULCANIZADO SIN ENDURECER, NO CELULAR</t>
  </si>
  <si>
    <t xml:space="preserve">4009110000</t>
  </si>
  <si>
    <t xml:space="preserve">TUBOS DE CAUCHO VULCANIZADO SINN ENDURECER, SIN REFORZAR NI COMBINAR DE OTRO MODO CON OTRAS MATERIAS, SIN ACCESORIOS</t>
  </si>
  <si>
    <t xml:space="preserve">4009120000</t>
  </si>
  <si>
    <t xml:space="preserve">TUBOS DE CAUCHO VULCANIZADO SINN ENDURECER, SIN REFORZAR NI COMBINAR DE OTRO MODO CON OTRAS MATERIAS, CON ACCESORIOS</t>
  </si>
  <si>
    <t xml:space="preserve">4009210000</t>
  </si>
  <si>
    <t xml:space="preserve">TUBOS DE CAUCHO VULCANIZADO SINN ENDURECER, REFORZADOS O COMBINADOS DE OTRO MODO SOLAMENTE CON METAL, SIN ACCESORIOS</t>
  </si>
  <si>
    <t xml:space="preserve">4009220000</t>
  </si>
  <si>
    <t xml:space="preserve">TUBOS DE CAUCHO VULCANIZADO SINN ENDURECER, REFORZADOS O COMBINADOS DE OTRO MODO SOLAMENTE CON METAL, CON ACCESORIOS</t>
  </si>
  <si>
    <t xml:space="preserve">4009310000</t>
  </si>
  <si>
    <t xml:space="preserve">TUBOS DE CAUCHO VULCANIZADO SINN ENDURECER, REFORZADOS O COMBINADOS DE OTRO MODO SOLAMENTE CON MATERIA TEXTIL, SIN ACCESORIOS</t>
  </si>
  <si>
    <t xml:space="preserve">4009320000</t>
  </si>
  <si>
    <t xml:space="preserve">TUBOS DE CAUCHO VULCANIZADO SINN ENDURECER, REFORZADOS O COMBINADOS DE OTRO MODO SOLAMENTE CON MATERIA TEXTIL, CON ACCESORIOS</t>
  </si>
  <si>
    <t xml:space="preserve">4009410000</t>
  </si>
  <si>
    <t xml:space="preserve">TUBOS DE CAUCHO VULCANIZADO SINN ENDURECER, REFORZADOS O COMBINADOS DE OTRO MODO CON OTRAS MATERIAS, SIN ACCESORIOS</t>
  </si>
  <si>
    <t xml:space="preserve">4009420000</t>
  </si>
  <si>
    <t xml:space="preserve">TUBOS DE CAUCHO VULCANIZADO SINN ENDURECER, REFORZADOS O COMBINADOS DE OTRO MODO CON OTRAS MATERIAS, CON ACCESORIOS</t>
  </si>
  <si>
    <t xml:space="preserve">4010110000</t>
  </si>
  <si>
    <t xml:space="preserve">CORREAS TRANSPORTADORAS DE CAUCHO VULCANIZADO, REFORZADAS SOLAMENTE CON METAL</t>
  </si>
  <si>
    <t xml:space="preserve">4010120000</t>
  </si>
  <si>
    <t xml:space="preserve">CORREAS TRANSPORTADORAS DE CAUCHO VULCANIZADO, REFORZADAS SOLAMENTE CON MATERIA TEXTIL</t>
  </si>
  <si>
    <t xml:space="preserve">4010191000</t>
  </si>
  <si>
    <t xml:space="preserve">CORREAS TRANSPORTADORAS DE CAUCHO VULCANIZADO, REFORZADAS SOLAMENTE CON PLÁSTICO</t>
  </si>
  <si>
    <t xml:space="preserve">4010199000</t>
  </si>
  <si>
    <t xml:space="preserve">DEMÁS CORREAS TRANSPORTADORAS, DE CAUCHO VULCANIZADO</t>
  </si>
  <si>
    <t xml:space="preserve">4010310000</t>
  </si>
  <si>
    <t xml:space="preserve">CORREAS DE TRANSMISIÓN SIN FIN, ESTRIADAS, DE SECCIÓN TRAPEZOIDAL, DE CIRCUNFERENCIA EXTERIOR SUPERIOR A 60 CM PERO INFERIOR O IGUAL A 180 CM</t>
  </si>
  <si>
    <t xml:space="preserve">4010320000</t>
  </si>
  <si>
    <t xml:space="preserve">CORREAS DE TRANSMISIÓN SIN FIN, SIN ESTRIAR, DE SECCIÓN TRAPEZOIDAL, DE CIRCUNFERENCIA EXTERIOR SUPERIOR A 60 CM PERO INFERIOR O IGUAL A 180 CM</t>
  </si>
  <si>
    <t xml:space="preserve">4010330000</t>
  </si>
  <si>
    <t xml:space="preserve">CORREAS DE TRANSMISIÓN SIN FIN, ESTRIADAS, DE SECCIÓN TRAPEZOIDAL, DE CIRCUNFERENCIA EXTERIOR SUPERIOR A 180 CM PERO INFERIOR O IGUAL A 240 CM</t>
  </si>
  <si>
    <t xml:space="preserve">4010340000</t>
  </si>
  <si>
    <t xml:space="preserve">CORREAS DE TRANSMISIÓN SIN FIN, SIN ESTRIAR, DE SECCIÓN TRAPEZOIDAL, DE CIRCUNFERENCIA EXTERIOR SUPERIOR A 180 CM PERO INFERIOR O IGUAL A 240 CM</t>
  </si>
  <si>
    <t xml:space="preserve">4010350000</t>
  </si>
  <si>
    <t xml:space="preserve">CORREAS DE TRANSMISIÓN SIN FIN, CON MUESCAS (SINCRÓNICAS), DE CIRCUNFERENCIA EXTERIOR SUPERIOR A 60 CM PERO INFERIOR O IGUAL A 150 CM</t>
  </si>
  <si>
    <t xml:space="preserve">4010360000</t>
  </si>
  <si>
    <t xml:space="preserve">CORREAS DE TRANSMISIÓN SIN FIN, CON MUESCAS (SINCRÓNICAS), DE CIRCUNFERENCIA EXTERIOR SUPERIOR A 150 CM PERO INFERIOR O IGUAL A 198 CM</t>
  </si>
  <si>
    <t xml:space="preserve">4010390000</t>
  </si>
  <si>
    <t xml:space="preserve">DEMÁS CORREAS DE TRANSMISIÓN</t>
  </si>
  <si>
    <t xml:space="preserve">4011101000</t>
  </si>
  <si>
    <t xml:space="preserve">RADIALES DE LOS TIPOS UTILIZADOS EN AUTOMÓVILES DE TURISMO (INCLUIDOS LOS FAMILIARES TIPO -"BREAK" O "STATION WAGON"- Y LOS DE CARRERA)</t>
  </si>
  <si>
    <t xml:space="preserve">4011109000</t>
  </si>
  <si>
    <t xml:space="preserve">DEMÁS DE LOS TIPOS UTILIZADOS EN AUTOMÓVILES DE TURISMO (INCLUIDOS LOS FAMILIARES TIPO -"BREAK" O "STATION WAGON"- Y LOS DE CARRERA)</t>
  </si>
  <si>
    <t xml:space="preserve">4011201000</t>
  </si>
  <si>
    <t xml:space="preserve">RADIALES DE LOS TIPOS UTILIZADOS EN AUTOBUSES Y CAMIONES</t>
  </si>
  <si>
    <t xml:space="preserve">4011209000</t>
  </si>
  <si>
    <t xml:space="preserve">NEUMÁTICOS NUEVOS DE CAUCHO, DEL TIPO DE LOS UTILIZADOS EN AUTOBUSES Y CAMIONES</t>
  </si>
  <si>
    <t xml:space="preserve">4011300000</t>
  </si>
  <si>
    <t xml:space="preserve">NEUMÁTICOS NUEVOS DE CAUCHO, DE LOS TIPOS UTILIZADOS EN AVIONES</t>
  </si>
  <si>
    <t xml:space="preserve">4011400000</t>
  </si>
  <si>
    <t xml:space="preserve">NEUMÁTICOS NUEVOS DE CAUCHO, DE LOS TIPOS UTILIZADOS EN MOTOCICLETAS</t>
  </si>
  <si>
    <t xml:space="preserve">4011500000</t>
  </si>
  <si>
    <t xml:space="preserve">NEUMÁTICOS NUEVOS DE CAUCHO, DE LOS TIPOS UTILIZADOS EN BICICLETAS</t>
  </si>
  <si>
    <t xml:space="preserve">4011610000</t>
  </si>
  <si>
    <t xml:space="preserve">NEUMÁTICOS NUEVOS DE CAUCHO, CON ALTOS RELIEVES EN FORMA DE TACO, ÁNGULO O SIMILARES, DE LOS TIPOS UTILIZADOS EN VEHÍCULOS Y MÁQUINAS AGRÍCOLAS O FORESTALES</t>
  </si>
  <si>
    <t xml:space="preserve">4011620000</t>
  </si>
  <si>
    <t xml:space="preserve">NEUMÁTICOS NUEVOS DE CAUCHO, CON ALTOS RELIEVES EN FORMA DE TACO, ÁNGULO O SIMILARES, DE LOS TIPOS UTILIZADOS EN VEHÍCULOS Y MÁQUINAS PARA LA CONSTRUCCIÓN O MANTENIMIENTO INDUSTRIAL, PARA LLANTAS DE DIÁMETRO INFERIOR O IGUAL A 61 CM</t>
  </si>
  <si>
    <t xml:space="preserve">4011630000</t>
  </si>
  <si>
    <t xml:space="preserve">NEUMÁTICOS NUEVOS DE CAUCHO, CON ALTOS RELIEVES EN FORMA DE TACO, ÁNGULO O SIMILARES, DE LOS TIPOS UTILIZADOS EN VEHÍCULOS Y MÁQUINAS PARA LA CONSTRUCCIÓN O MANTENIMIENTO INDUSTRIAL, PARA LLANTAS DE DIÁMETRO SUPERIOR A 61 CM</t>
  </si>
  <si>
    <t xml:space="preserve">4011690000</t>
  </si>
  <si>
    <t xml:space="preserve">DEMÁS NEUMÁTICOS NUEVOS DE CAUCHO, CON ALTOS RELIEVES EN FORMA DE TACO, ÁNGULO O SIMILARES</t>
  </si>
  <si>
    <t xml:space="preserve">4011920000</t>
  </si>
  <si>
    <t xml:space="preserve">DEMÁS NEUMÁTICOS NUEVOS DE CAUCHO, DE LOS TIPOS UTILIZADOS EN VEHÍCULOS Y MÁQUINAS AGRÍCOLAS O FORESTALES</t>
  </si>
  <si>
    <t xml:space="preserve">4011930000</t>
  </si>
  <si>
    <t xml:space="preserve">DEMÁS NEUMÁTICOS NUEVOS DE CAUCHO, DE LOS TIPOS UTILIZADOS EN VEHÍCULOS Y MÁQUINAS PARA LA CONSTRUCCIÓN O MANTENIMIENTO INDUSTRIAL, PARA LLANTAS DE DIÁMETRO INFERIOR O IGUAL A 61 CM</t>
  </si>
  <si>
    <t xml:space="preserve">4011940000</t>
  </si>
  <si>
    <t xml:space="preserve">DEMÁS NEUMÁTICOS NUEVOS DE CAUCHO, DE LOS TIPOS UTILIZADOS EN VEHÍCULOS Y MÁQUINAS PARA LA CONSTRUCCIÓN O MANTENIMIENTO INDUSTRIAL, PARA LLANTAS DE DIÁMETRO SUPERIOR A 61 CM</t>
  </si>
  <si>
    <t xml:space="preserve">4011990000</t>
  </si>
  <si>
    <t xml:space="preserve">DEMÁS NEUMÁTICOS NUEVOS DE CAUCHO</t>
  </si>
  <si>
    <t xml:space="preserve">4012110000</t>
  </si>
  <si>
    <t xml:space="preserve">NEUMÁTICOS (LLANTAS NEUMÁTICAS) RECAUCHUTADOS, DE LOS TIPOS UTILIZADOS EN AUTOMÓVILES DE TURISMO (INCLUIDOS LOS DEL TIPO FAMILIAR [«BREAK» O «STATION WAGON»] Y LOS DE CARRERAS)</t>
  </si>
  <si>
    <t xml:space="preserve">4012120000</t>
  </si>
  <si>
    <t xml:space="preserve">NEUMÁTICOS (LLANTAS NEUMÁTICAS) RECAUCHUTADOS, DE LOS TIPOS UTILIZADOS EN AUTOBUSES O CAMIONES</t>
  </si>
  <si>
    <t xml:space="preserve">4012130000</t>
  </si>
  <si>
    <t xml:space="preserve">NEUMÁTICOS (LLANTAS NEUMÁTICAS) RECAUCHUTADOS, DE LOS TIPOS UTILIZADOS EN AERONAVES</t>
  </si>
  <si>
    <t xml:space="preserve">4012190000</t>
  </si>
  <si>
    <t xml:space="preserve">DEMÁS NEUMÁTICOS (LLANTAS NEUMÁTICAS) RECAUCHUTADOS, DE</t>
  </si>
  <si>
    <t xml:space="preserve">4012200000</t>
  </si>
  <si>
    <t xml:space="preserve">NEUMÁTICOS (LLANTAS NEUMÁTICAS) USADOS</t>
  </si>
  <si>
    <t xml:space="preserve">4012901000</t>
  </si>
  <si>
    <t xml:space="preserve">PROTECTORES («FLAPS»)</t>
  </si>
  <si>
    <t xml:space="preserve">4012902000</t>
  </si>
  <si>
    <t xml:space="preserve">BANDAJES (LLANTAS) MACIZOS</t>
  </si>
  <si>
    <t xml:space="preserve">4012903000</t>
  </si>
  <si>
    <t xml:space="preserve">BANDAJES (LLANTAS) HUECOS</t>
  </si>
  <si>
    <t xml:space="preserve">4012904100</t>
  </si>
  <si>
    <t xml:space="preserve">BANDAS DE RODADURA PARA NEUMÁTICOS, PARA RECAUCHUTAR</t>
  </si>
  <si>
    <t xml:space="preserve">4012904900</t>
  </si>
  <si>
    <t xml:space="preserve">DEMÁS BANDAS DE RODADURA PARA NEUMÁTICOS</t>
  </si>
  <si>
    <t xml:space="preserve">4013100000</t>
  </si>
  <si>
    <t xml:space="preserve">CÁMARAS DE CAUCHO PARA NEUMÁTICOS, DEL TIPO DE LAS UTILIZADAS EN AUTOMÓVILES DE TURISMO (INCLUIDOS LOS FAMILIARES TIPO -"BREAK" O "STATION WAGON"- Y LOS DE CARRERA), AUTOBUSES Y CAMIONES</t>
  </si>
  <si>
    <t xml:space="preserve">4013200000</t>
  </si>
  <si>
    <t xml:space="preserve">CÁMARAS DE CAUCHO PARA NEUMÁTICOS, DEL TIPO DE LAS UTILIZADAS EN BICICLETAS</t>
  </si>
  <si>
    <t xml:space="preserve">4013900000</t>
  </si>
  <si>
    <t xml:space="preserve">DEMÁS CÁMARAS DE CAUCHO PARA NEUMÁTICAS (P. EJ.: PARA MOTOCICLETAS)</t>
  </si>
  <si>
    <t xml:space="preserve">4014100000</t>
  </si>
  <si>
    <t xml:space="preserve">PRESERVATIVOS DE CAUCHO VULCANIZADO SIN ENDURECER</t>
  </si>
  <si>
    <t xml:space="preserve">4014900000</t>
  </si>
  <si>
    <t xml:space="preserve">DEMÁS ARTÍCULOS DE HIGIENE O DE FARMACIA (INCLUIDAS LAS TETINAS) DE CAUCHO VULCANIZADO SIN ENDURECER, INCLUSO CON PARTES DE CAUCHO ENDURECIDO, EXCEPTO PRESERVATIVOS</t>
  </si>
  <si>
    <t xml:space="preserve">4015110000</t>
  </si>
  <si>
    <t xml:space="preserve">GUANTES DE CAUCHO VULCANIZADO SIN ENDURECER, PARA CIRUGÍA</t>
  </si>
  <si>
    <t xml:space="preserve">4015191000</t>
  </si>
  <si>
    <t xml:space="preserve">GUANTES DE CAUCHO VULCANIZADO SIN ENDURECER, PARA ANTIRRADIACIONES</t>
  </si>
  <si>
    <t xml:space="preserve">4015199000</t>
  </si>
  <si>
    <t xml:space="preserve">DEMÁS GUANTES DE CAUCHO VULCANIZADO, SIN ENDURECER, EXCEPTO PARA CIRUGÍA Y DE ANTIRRADIACIONES</t>
  </si>
  <si>
    <t xml:space="preserve">4015901000</t>
  </si>
  <si>
    <t xml:space="preserve">PRENDAS Y DEMÁS COMPLEMENTOS DE VESTIR DE CAUCHO VULCANIZADO SIN ENDURECER, ANTIRRADIACIONES</t>
  </si>
  <si>
    <t xml:space="preserve">4015902000</t>
  </si>
  <si>
    <t xml:space="preserve">TRAJE PARA BUZOS, DE CAUCHO VULCANIZADO SIN ENDURECER</t>
  </si>
  <si>
    <t xml:space="preserve">4015909000</t>
  </si>
  <si>
    <t xml:space="preserve">DEMÁS PRENDAS Y COMPLEMENTOS DE VESTIR DE CAUCHO VULCANIZADO SIN ENDURECER (P. EJ.: FAJAS)</t>
  </si>
  <si>
    <t xml:space="preserve">4016100000</t>
  </si>
  <si>
    <t xml:space="preserve">DEMÁS MANUFACTURAS DE CAUCHO VULCANIZADO SIN ENDURECER, CELULAR</t>
  </si>
  <si>
    <t xml:space="preserve">4016910000</t>
  </si>
  <si>
    <t xml:space="preserve">REVESTIMIENTOS PARA EL SUELO Y ALFOMBRAS DE CAUCHO VULCANIZADO SIN ENDURECER</t>
  </si>
  <si>
    <t xml:space="preserve">4016920000</t>
  </si>
  <si>
    <t xml:space="preserve">GOMAS DE BORRAR, DE CAUCHO VULCANIZADO SIN ENDURECER</t>
  </si>
  <si>
    <t xml:space="preserve">4016930000</t>
  </si>
  <si>
    <t xml:space="preserve">JUNTAS (EMPAQUETADURAS), DE CAUCHO VULCANIZADO SIN ENDURECER</t>
  </si>
  <si>
    <t xml:space="preserve">4016940000</t>
  </si>
  <si>
    <t xml:space="preserve">DEFENSAS, INCLUSO INFLABLES, PARA EL ATRAQUE DE LOS BARCOS, DE CAUCHO VULCANIZADO SIN ENDURECER</t>
  </si>
  <si>
    <t xml:space="preserve">4016951000</t>
  </si>
  <si>
    <t xml:space="preserve">TANQUES Y RECIPIENTES PLEGABLES (CONTENEDORES), INFLABLES, DE CAUCHO VULCANIZADO SIN ENDURECER</t>
  </si>
  <si>
    <t xml:space="preserve">4016952000</t>
  </si>
  <si>
    <t xml:space="preserve">BOLSAS PARA MÁQUINAS VULCANIZADORAS Y REENCAUCHADORAS DE NEUMÁTICOS (LLANTAS NEUMÁTICAS), DE CAUCHO VULCANIZADO SIN ENDURECER</t>
  </si>
  <si>
    <t xml:space="preserve">4016959000</t>
  </si>
  <si>
    <t xml:space="preserve">DEMÁS ARTÍCULOS INFLABLES (P. EJ.: ALMOHADAS, DE CAUCHO VULCANIZADO SIN ENDURECER</t>
  </si>
  <si>
    <t xml:space="preserve">4016991000</t>
  </si>
  <si>
    <t xml:space="preserve">OTROS ARTÍCULOS PARA USOS TÉCNICOS, DE CAUCHO VULCANIZADO SIN ENDURECER</t>
  </si>
  <si>
    <t xml:space="preserve">4016992100</t>
  </si>
  <si>
    <t xml:space="preserve">GUARDAPOLVOS PARA PALIERES</t>
  </si>
  <si>
    <t xml:space="preserve">4016992900</t>
  </si>
  <si>
    <t xml:space="preserve">DEMÁS PARTES Y ACCESORIOS PARA EL MATERIAL DE TRANSPORTE DE LA SECCIÓN XVII, NO EXPREADOS NI COMPRENDIDAS EN OTRA PARTE</t>
  </si>
  <si>
    <t xml:space="preserve">4016993000</t>
  </si>
  <si>
    <t xml:space="preserve">TAPONES DE CAUCHO VULCANIZADO SIN ENDURECER</t>
  </si>
  <si>
    <t xml:space="preserve">4016994000</t>
  </si>
  <si>
    <t xml:space="preserve">PARCHES PARA REPARAR CÁMARAS DE AIRE Y NEUMÁTICOS (LLANTAS NEUMÁTICAS), DE CAUCHO VULCANIZADO SIN ENDURECER</t>
  </si>
  <si>
    <t xml:space="preserve">4016996000</t>
  </si>
  <si>
    <t xml:space="preserve">MANTILLAS PARA ARTES GRÁFICAS, DE CAUCHO VULCANIZADO SIN ENDURECER</t>
  </si>
  <si>
    <t xml:space="preserve">4016999000</t>
  </si>
  <si>
    <t xml:space="preserve">DEMÁS MANUFACTURAS DE CAUCHO VULCANIZADO SIN ENDURECER. (P. EJ: LETRAS, CIFRAS Y SIMILARES PARA TAMPONES)</t>
  </si>
  <si>
    <t xml:space="preserve">4017000000</t>
  </si>
  <si>
    <t xml:space="preserve">CAUCHO ENDURECIDO (POR EJEMPLO: EBONITA) EN CUALQUIER FORMA, INCLUIDOS LOS DESECHOS Y DESPERDICIOS; MANUFACTURAS DE CAUCHO ENDURECIDO</t>
  </si>
  <si>
    <t xml:space="preserve">4101200000</t>
  </si>
  <si>
    <t xml:space="preserve">CUEROS Y PIELES ENTEROS, DE PESO UNITARIO INFERIOR O IGUAL A 8 KG PARA LOS SECOS, A 10 KG PARA LOS SALADOS SECOS Y A 16 KG PARA LOS FRESCOS, SALADOS VERDES (HÚMEDOS) O CONSERVADOS DE OTRO MODO</t>
  </si>
  <si>
    <t xml:space="preserve">4101500000</t>
  </si>
  <si>
    <t xml:space="preserve">CUEROS Y PIELES ENTEROS, DE PESO UNITARIO SUPERIOR A 16 KG</t>
  </si>
  <si>
    <t xml:space="preserve">4101900000</t>
  </si>
  <si>
    <t xml:space="preserve">DEMÁS, INCLUIDOS LOS CRUPONES, MEDIOS CRUPONES Y FALDAS</t>
  </si>
  <si>
    <t xml:space="preserve">4102100000</t>
  </si>
  <si>
    <t xml:space="preserve">CUEROS Y PIELES EN BRUTO DE OVINO, CON LANA</t>
  </si>
  <si>
    <t xml:space="preserve">4102210000</t>
  </si>
  <si>
    <t xml:space="preserve">CUEROS Y PIELES EN BRUTO DE OVINO, PIQUELADOS</t>
  </si>
  <si>
    <t xml:space="preserve">4102290000</t>
  </si>
  <si>
    <t xml:space="preserve">DEMÁS CUEROS Y PIELES EN BRUTO, DE OVINO (FRESCOS O SALADOS, SECOS, ENCALADOS, PIQUELADOS O CONSERVADOS DE OTRO MODO, PERO SIN CURTIR, APERGAMINAR NI PREPARAR DE OTRA FORMA), EXCEPTO LOS EXCLUIDOS POR LA NOTA 1 C) DE ESTE CAPÍTULO</t>
  </si>
  <si>
    <t xml:space="preserve">4103200000</t>
  </si>
  <si>
    <t xml:space="preserve">CUEROS Y PIELES EN BRUTO (FRESCOS O SALADOS, SECOS, ENCALADOS, PIQUELADOS O CONSERVADOS DE OTRO MODO, PERO SIN CURTIR, APERGAMINAR NI PREPARAR DE OTRA FORMA), DE REPTIL</t>
  </si>
  <si>
    <t xml:space="preserve">4103300000</t>
  </si>
  <si>
    <t xml:space="preserve">CUEROS Y PIELES EN BRUTO (FRESCOS O SALADOS, SECOS, ENCALADOS, PIQUELADOS O CONSERVADOS DE OTRO MODO, PERO SIN CURTIR, APERGAMINAR NI PREPARAR DE OTRA FORMA), DE PORCINO</t>
  </si>
  <si>
    <t xml:space="preserve">4103900000</t>
  </si>
  <si>
    <t xml:space="preserve">DEMÁS CUEROS Y PIELES EN BRUTO (FRESCOS O SALADOS, SECOS, ENCALADOS, PIQUELADOS O CONSERVADOS DE OTRO MODO, PERO SIN CURTIR, APERGAMINAR NI PREPARAR DE OTRA FORMA), EXCEPTO LOS EXCLUIDOS POR LA NOTA 1 C) DE ESTE CAPÍTULO</t>
  </si>
  <si>
    <t xml:space="preserve">4104110000</t>
  </si>
  <si>
    <t xml:space="preserve">CUEROS Y PIELES, DE BOVINO (INCLUIDO EL BÚFALO) O DE EQUINO, EN ESTADO HÚMEDO (INCLUIDO EL "WET-BLUE"), PLENA FLOR SIN DIVIDIR; DIVIDIDOS CON LA FLOR</t>
  </si>
  <si>
    <t xml:space="preserve">4104190000</t>
  </si>
  <si>
    <t xml:space="preserve">DEMÁS CUEROS Y PIELES, DE BOVINO (INCLUIDO EL BÚFALO) O DE EQUINO, EN ESTADO HÚMEDO (INCLUIDO EL "WET-BLUE")</t>
  </si>
  <si>
    <t xml:space="preserve">4104410000</t>
  </si>
  <si>
    <t xml:space="preserve">CUEROS Y PIELES, DE BOVINO (INCLUIDO EL BÚFALO) O DE EQUINO, EN ESTADO SECO ("CRUST"), PLENA FLOR SIN DIVIDIR; DIVIDIDOS CON LA FLOR</t>
  </si>
  <si>
    <t xml:space="preserve">4104490000</t>
  </si>
  <si>
    <t xml:space="preserve">DEMÁS CUEROS Y PIELES, DE BOVINO (INCLUIDO EL BÚFALO) O DE EQUINO, EN ESTADO SECO ("CRUST")</t>
  </si>
  <si>
    <t xml:space="preserve">4105100000</t>
  </si>
  <si>
    <t xml:space="preserve">PIELES DE OVINO, EN ESTADO HÚMEDO (INCLUIDO EL «WET-BLUE»)</t>
  </si>
  <si>
    <t xml:space="preserve">4105300000</t>
  </si>
  <si>
    <t xml:space="preserve">PIELES DE OVINO, EN ESTADO SECO («CRUST»)</t>
  </si>
  <si>
    <t xml:space="preserve">4106210000</t>
  </si>
  <si>
    <t xml:space="preserve">CUEROS Y PIELES DE CAPRINO, EN ESTADO HÚMEDO (INCLUIDO EL «WET-BLUE»)</t>
  </si>
  <si>
    <t xml:space="preserve">4106220000</t>
  </si>
  <si>
    <t xml:space="preserve">CUEROS Y PIELES DE CAPRINO, EN ESTADO SECO («CRUST»)</t>
  </si>
  <si>
    <t xml:space="preserve">4106310000</t>
  </si>
  <si>
    <t xml:space="preserve">CUEROS Y PIELES DE PORCINO, EN ESTADO HÚMEDO (INCLUIDO EL «WET-BLUE»)</t>
  </si>
  <si>
    <t xml:space="preserve">4106320000</t>
  </si>
  <si>
    <t xml:space="preserve">CUEROS Y PIELES DE PORCINO, EN ESTADO SECO («CRUST»)</t>
  </si>
  <si>
    <t xml:space="preserve">4106400000</t>
  </si>
  <si>
    <t xml:space="preserve">CUEROS Y PIELES DE REPTIL</t>
  </si>
  <si>
    <t xml:space="preserve">4106910000</t>
  </si>
  <si>
    <t xml:space="preserve">DEMÁS CUEROS Y PIELES, EN ESTADO HÚMEDO (INCLUIDO EL «WET-BLUE»)</t>
  </si>
  <si>
    <t xml:space="preserve">4106920000</t>
  </si>
  <si>
    <t xml:space="preserve">DEMÁS CUEROS Y PIELES, EN ESTADO SECO («CRUST»)</t>
  </si>
  <si>
    <t xml:space="preserve">4107110000</t>
  </si>
  <si>
    <t xml:space="preserve">CUEROS Y PIELES ENTEROS, PLENA FLOR SIN DIVIDIR</t>
  </si>
  <si>
    <t xml:space="preserve">4107120000</t>
  </si>
  <si>
    <t xml:space="preserve">CUEROS Y PIELES ENTEROS, DIVIDIDOS CON LA FLOR</t>
  </si>
  <si>
    <t xml:space="preserve">4107190000</t>
  </si>
  <si>
    <t xml:space="preserve">DEMÁS CUEROS Y PIELES ENTEROS</t>
  </si>
  <si>
    <t xml:space="preserve">4107910000</t>
  </si>
  <si>
    <t xml:space="preserve">DEMÁS CUEROS Y PIELES, INCLUIDA LAS HOJAS, PLENA FLOR SIN DIVIDIR</t>
  </si>
  <si>
    <t xml:space="preserve">4107920000</t>
  </si>
  <si>
    <t xml:space="preserve">DEMÁS CUEROS Y PIELES, INCLUIDA LAS HOJAS, DIVIDIDOS CON LA FLOR</t>
  </si>
  <si>
    <t xml:space="preserve">4107990000</t>
  </si>
  <si>
    <t xml:space="preserve">DEMÁS CUEROS Y PIELES, INCLUIDA LAS HOJAS</t>
  </si>
  <si>
    <t xml:space="preserve">4112000000</t>
  </si>
  <si>
    <t xml:space="preserve">CUEROS PREPARADOS DESPUÉS DEL CURTIDO O  SECADO Y CUEROS Y PIELES APERGAMINADOS, DE OVINO, DEPILADOS, INCLUSO DIVIDIDOS, EXCEPTO LOS DE LA PARTIDA 4114</t>
  </si>
  <si>
    <t xml:space="preserve">4113100000</t>
  </si>
  <si>
    <t xml:space="preserve">CUEROS PREPARADOS DESPUÉS DEL CURTIDO O SECADO Y CUEROS Y PIELES APERGAMINADOS, DEPILADOS, DE CAPRINO</t>
  </si>
  <si>
    <t xml:space="preserve">4113200000</t>
  </si>
  <si>
    <t xml:space="preserve">CUEROS PREPARADOS DESPUÉS DEL CURTIDO O SECADO Y CUEROS Y PIELES APERGAMINADOS, DEPILADOS, DE PORCINO</t>
  </si>
  <si>
    <t xml:space="preserve">4113300000</t>
  </si>
  <si>
    <t xml:space="preserve">CUEROS PREPARADOS DESPUÉS DEL CURTIDO O SECADO Y CUEROS Y PIELES APERGAMINADOS, DEPILADOS, DE REPTIL</t>
  </si>
  <si>
    <t xml:space="preserve">4113900000</t>
  </si>
  <si>
    <t xml:space="preserve">DEMÁS CUEROS PREPARADOS DESPUÉS DEL CURTIDO O SECADO Y CUEROS Y PIELES APERGAMINADOS, DEPILADOS,</t>
  </si>
  <si>
    <t xml:space="preserve">4114100000</t>
  </si>
  <si>
    <t xml:space="preserve">CUEROS Y PIELES AGAMUZADOS (INCLUIDO EL AGAMUZADO COMBINADO AL ACEITE)</t>
  </si>
  <si>
    <t xml:space="preserve">4114200000</t>
  </si>
  <si>
    <t xml:space="preserve">CUEROS Y PIELES CHAROLADOS Y SUS IMITACIONES DE CUEROS O PIELES CHAPADOS; CUEROS Y PIELES METALIZADOS</t>
  </si>
  <si>
    <t xml:space="preserve">4115100000</t>
  </si>
  <si>
    <t xml:space="preserve">CUERO REGENERADO A BASE DE CUERO O FIBRAS DE CUERO, EN PLACAS, HOJAS O TIRAS, INCLUSO ENROLLADAS</t>
  </si>
  <si>
    <t xml:space="preserve">4115200000</t>
  </si>
  <si>
    <t xml:space="preserve">RECORTES Y DEMÁS DESPERDICIOS DE CUERO O PIEL, PREPARADOS, O DE CUERO REGENERADO, NO UTILIZABLES PARA LA FABRICACIÓN DE MANUFACTURAS DE CUERO; ASERRÍN, POLVO Y HARINA DE CUERO</t>
  </si>
  <si>
    <t xml:space="preserve">4201000000</t>
  </si>
  <si>
    <t xml:space="preserve">ARTÍCULOS DE TALABARTERÍA O GUARNICIONERÍA PARA TODOS LOS ANIMALES (INCLUIDOS LOS TIROS, TRAILLAS, RODEILLERAS, BOZALES, SADADEROS, ALFORJAS, ABRIGOS PARA PERROS Y ARTÍCULOS SIMILARES), DE CUALQUIER MATERIA</t>
  </si>
  <si>
    <t xml:space="preserve">4202111000</t>
  </si>
  <si>
    <t xml:space="preserve">BAÚLES, MALETAS (VALIJAS) Y MALETINES, INCLUIDOS LOS DE ASEO, CON LA SUPERFICIE EXTERIOR DE CUERO NATURAL, CUERO REGENERADO O CUERO CHAROLADO</t>
  </si>
  <si>
    <t xml:space="preserve">4202119000</t>
  </si>
  <si>
    <t xml:space="preserve">PORTADOCUMENTOS, PORTAFOLIOS (CARTERAS DE MANO), CARTAPACIOS Y CONTINENTES SIMILARES, CON LA SUPERFICIE EXTERIOR DE CUERO NATURAL, CUERO REGENERADO O CUERO CHAROLADO</t>
  </si>
  <si>
    <t xml:space="preserve">4202121000</t>
  </si>
  <si>
    <t xml:space="preserve">BAÚLES, MALETAS (VALIJAS) Y MALETINES, INCLUIDOS LOS DE ASEO, CON LA SUPERFICIE EXTERIOR DE PLÁSTICO O MATERIA TEXTIL</t>
  </si>
  <si>
    <t xml:space="preserve">4202129000</t>
  </si>
  <si>
    <t xml:space="preserve">PORTADOCUMENTOS, PORTAFOLIOS (CARTERAS DE MANO), CARTAPACIOS Y CONTINENTES SIMILARES, CON LA SUPERFICIE EXTERIOR DE PLÁSTICO O MATERIA TEXTIL</t>
  </si>
  <si>
    <t xml:space="preserve">4202190000</t>
  </si>
  <si>
    <t xml:space="preserve">DEMÁS BAÚLES, MALETAS (VALIJAS) Y MALETINES, INCLUIDOS LOS DE ASEO Y LOS PORTADOCUMENTOS, PORTAFOLIOS (CARTERAS DE MANO), CARTAPACIOS Y CONTINENTES SIMILARES</t>
  </si>
  <si>
    <t xml:space="preserve">4202210000</t>
  </si>
  <si>
    <t xml:space="preserve">BOLSOS DE MANO (CARTERAS), INCLUSO CON BANDOLERA O SIN ASAS, CON LA SUPERFICIE EXTERIOR DE CUERO NATURAL, CUERO REGENERADO O CUERO CHAROLADO</t>
  </si>
  <si>
    <t xml:space="preserve">4202220000</t>
  </si>
  <si>
    <t xml:space="preserve">BOLSOS DE MANO (CARTERAS), INCLUSO CON BANDOLERA O SIN ASAS, CON LA SUPERFICIE EXTERIOR DE HOJAS DE PLÁSTICO O MATERIA TEXTIL</t>
  </si>
  <si>
    <t xml:space="preserve">4202290000</t>
  </si>
  <si>
    <t xml:space="preserve">DEMÁS BOLSOS DE MANO (CARTERAS), INCLUSO CON BANDOLERA O SIN ASAS,</t>
  </si>
  <si>
    <t xml:space="preserve">4202310000</t>
  </si>
  <si>
    <t xml:space="preserve">ARTÍCULOS DE BOLSILLO O DE BOLSO DE MANO (CARTERA), CON LA SUPERFICIE EXTERIOR DE CUERO NATURAL, CUERO REGENERADO O CUERO CHAROLADO</t>
  </si>
  <si>
    <t xml:space="preserve">4202320000</t>
  </si>
  <si>
    <t xml:space="preserve">ARTÍCULOS DE BOLSILLO O DE BOLSO DE MANO (CARTERA), CON LA SUPERFICIE EXTERIOR DE HOJAS DE PLÁSTICO O MATERIA TEXTIL</t>
  </si>
  <si>
    <t xml:space="preserve">4202390000</t>
  </si>
  <si>
    <t xml:space="preserve">DEMÁS ARTÍCULOS DE BOLSILLO O DE BOLSO DE MANO (CARTERA)</t>
  </si>
  <si>
    <t xml:space="preserve">4202911000</t>
  </si>
  <si>
    <t xml:space="preserve">SACOS DE VIAJE Y MOCHILAS, CON LA SUPERFICIE EXTERIOR DE CUERO NATURAL, CUERO REGENERADO O CUERO CHAROLADO</t>
  </si>
  <si>
    <t xml:space="preserve">4202919000</t>
  </si>
  <si>
    <t xml:space="preserve">DEMÁS FUNADAS, ESTUCHES, BOLSAS Y CONTINENTES SIMILARES, CON LA SUPERFICIE EXTERIOR DE CUERO NATURAL, CUERO REGENERADO O CUERO CHAROLADO</t>
  </si>
  <si>
    <t xml:space="preserve">4202920000</t>
  </si>
  <si>
    <t xml:space="preserve">DEMÁS FUNADAS, ESTUCHES, BOLSAS Y CONTINENTES SIMILARES, CON LA SUPERFICIE EXTERIOR DE HOJAS DE PLÁSTICO O MATERIA TEXTIL</t>
  </si>
  <si>
    <t xml:space="preserve">4202991000</t>
  </si>
  <si>
    <t xml:space="preserve">SACOS DE VIAJE Y MOCHILAS, CEXCEPTO ON LA SUPERFICIE EXTERIOR DE CUERO NATURAL, CUERO REGENERADO O CUERO CHAROLADO</t>
  </si>
  <si>
    <t xml:space="preserve">4202999000</t>
  </si>
  <si>
    <t xml:space="preserve">DEMÁS FUNADAS, ESTUCHES, BOLSAS Y CONTINENTES SIMILARES,</t>
  </si>
  <si>
    <t xml:space="preserve">4203100000</t>
  </si>
  <si>
    <t xml:space="preserve">PRENDAS DE VESTIR DE CUERO NATURAL O CUERO REGENERADO</t>
  </si>
  <si>
    <t xml:space="preserve">4203210000</t>
  </si>
  <si>
    <t xml:space="preserve">GUANTES, MITONES Y MANOPLAS, DISEÑADOS ESPECIALMENTE PARA LA PRÁCTICA DEL DEPORTE, DE CUERO NATURAL O CUERO REGENERADO</t>
  </si>
  <si>
    <t xml:space="preserve">4203290000</t>
  </si>
  <si>
    <t xml:space="preserve">DEMÁS GUANTES, MITONES Y MANOPLAS DE CUERO NATURAL O CUERO REGENERADO</t>
  </si>
  <si>
    <t xml:space="preserve">4203300000</t>
  </si>
  <si>
    <t xml:space="preserve">CINTOS, CINTURONES Y BANDOLERAS, DE CUERO NATURAL O CUERO REGENERADO</t>
  </si>
  <si>
    <t xml:space="preserve">4203400000</t>
  </si>
  <si>
    <t xml:space="preserve">DEMÁS COMPLEMENTOS (ACCESORIOS) DE VESTIR, DE CUERO NATURAL O CUERO REGENERADO</t>
  </si>
  <si>
    <t xml:space="preserve">4205001000</t>
  </si>
  <si>
    <t xml:space="preserve">CORREAS DE TRANSMISIÓN, DE CUERO NATURAL O CUERO REGENERADO</t>
  </si>
  <si>
    <t xml:space="preserve">4205009010</t>
  </si>
  <si>
    <t xml:space="preserve">ARTÍCULOS PARA USOS TÉCNICOS DE CUERO NATURAL O CUERO REGENERADO</t>
  </si>
  <si>
    <t xml:space="preserve">4205009090</t>
  </si>
  <si>
    <t xml:space="preserve">DEMÁS MANUFACTURAS DE CUERO NATURAL O CUERO REGENERADO</t>
  </si>
  <si>
    <t xml:space="preserve">4206001000</t>
  </si>
  <si>
    <t xml:space="preserve">CUERDAS DE TRIPA</t>
  </si>
  <si>
    <t xml:space="preserve">4206002000</t>
  </si>
  <si>
    <t xml:space="preserve">TRIPAS PARA EMBUTIDOS</t>
  </si>
  <si>
    <t xml:space="preserve">4206009000</t>
  </si>
  <si>
    <t xml:space="preserve">DEMÁS MANUFACTURAS DE TRIPA, VEJIGAS O TENDONES</t>
  </si>
  <si>
    <t xml:space="preserve">4301100000</t>
  </si>
  <si>
    <t xml:space="preserve">PIELES EN BRUTO, DE VISÓN, ENTERAS, INCLUSO SIN LA CABEZA, COLA O PATAS</t>
  </si>
  <si>
    <t xml:space="preserve">4301300000</t>
  </si>
  <si>
    <t xml:space="preserve">PIELES EN BRUTO, DE CORDERO LLAMADAS "ASTRACÁN", "BREITSCHWANZ", "CARACUL", "PERSA" O SIMILARES, DE CORDERO DE INDIAS, DE CHINA, DE MONGOLIA O DEL TÍBET, ENTERAS, INCLUSO SIN LA CABEZA, COLA O PATAS</t>
  </si>
  <si>
    <t xml:space="preserve">4301600000</t>
  </si>
  <si>
    <t xml:space="preserve">PIELES EN BRUTO, DE ZORRO, ENTERAS, INCLUSO SIN LA CABEZA, COLA O PATAS</t>
  </si>
  <si>
    <t xml:space="preserve">4301800000</t>
  </si>
  <si>
    <t xml:space="preserve">DEMÁS PIELES, ENTERAS, INCLUSO SIN LA CABEZA, COLA O PATAS, EXCEPTO LAS PIELES EN BRUTO DE LAS PARTIDAS 41.01, 41.02 Ó 41.03</t>
  </si>
  <si>
    <t xml:space="preserve">4301900000</t>
  </si>
  <si>
    <t xml:space="preserve">CABEZAS, COLAS, PATAS Y TROZOS UTILIZABLES EN PELETERÍA, EN BRUTO</t>
  </si>
  <si>
    <t xml:space="preserve">4302110000</t>
  </si>
  <si>
    <t xml:space="preserve">PIELES ENTERAS, DE VISÓN, INCLUSO SIN LA CABEZA, COLA O PATAS, SIN ENSAMBLAR</t>
  </si>
  <si>
    <t xml:space="preserve">4302190000</t>
  </si>
  <si>
    <t xml:space="preserve">PIELES ENTERAS, EXCEPTO DE VISÓN, INCLUSO SIN LA CABEZA, COLA O PATAS, SIN ENSAMBLAR</t>
  </si>
  <si>
    <t xml:space="preserve">4302200000</t>
  </si>
  <si>
    <t xml:space="preserve">CABEZAS, COLAS, PATAS Y TROZOS, DESECHOS Y RECORTES, CURTIDOS O ADOBADOS, SIN ENSAMBLAR</t>
  </si>
  <si>
    <t xml:space="preserve">4302300000</t>
  </si>
  <si>
    <t xml:space="preserve">PIELES ENTERAS Y TROZOS Y RECORTES DE PIELES, CURTIDOS O ADOBADOS, ENSAMBLADOS, EXCEPTO LA DE LA PARTIDA 43.03</t>
  </si>
  <si>
    <t xml:space="preserve">4303101000</t>
  </si>
  <si>
    <t xml:space="preserve">PRENDAS Y COMPLEMENTOS DE VESTIR DE ALPACA</t>
  </si>
  <si>
    <t xml:space="preserve">4303109000</t>
  </si>
  <si>
    <t xml:space="preserve">PRENDAS Y COMPLEMENTOS DE VESTIR DE PELETERÍA</t>
  </si>
  <si>
    <t xml:space="preserve">4303901000</t>
  </si>
  <si>
    <t xml:space="preserve">ARTÍCULOS DE PELETERÍA, DE ALPACA</t>
  </si>
  <si>
    <t xml:space="preserve">4303909000</t>
  </si>
  <si>
    <t xml:space="preserve">DEMÁS ARTÍCULOS DE PELETERÍA</t>
  </si>
  <si>
    <t xml:space="preserve">4304000000</t>
  </si>
  <si>
    <t xml:space="preserve">PELETERÍA ARTIFICIAL O FACTICIA Y ARTÍCULOS DE PELETERÍA ARTIFICIAL O FACTICIA</t>
  </si>
  <si>
    <t xml:space="preserve">4401100000</t>
  </si>
  <si>
    <t xml:space="preserve">LEÑA</t>
  </si>
  <si>
    <t xml:space="preserve">4401210000</t>
  </si>
  <si>
    <t xml:space="preserve">MADERA EN PLAQUITAS O EN PARTÍCULAS, DE CONÍFERAS</t>
  </si>
  <si>
    <t xml:space="preserve">4401220000</t>
  </si>
  <si>
    <t xml:space="preserve">MADERA EN PLAQUITAS O EN PARTÍCULAS, DISTINTAS DE LAS CONÍFERAS</t>
  </si>
  <si>
    <t xml:space="preserve">4401300000</t>
  </si>
  <si>
    <t xml:space="preserve">ASERRÍN, DESPERDICIOS Y DESECHOS, DE MADERA, INCLUSO AGLOMERADOS EN FORMAS DE BOLAS, BRIQUETAS, LEÑOS O FORMAS SIMILARES</t>
  </si>
  <si>
    <t xml:space="preserve">4402100000</t>
  </si>
  <si>
    <t xml:space="preserve">CARBÓN VEGETAL (INCLUIDO EL DE CÁSCARAS O DE HUESOS DE FRUTAS), AUNQUE ESTE AGLOMERADO, DE BAMBÚ</t>
  </si>
  <si>
    <t xml:space="preserve">4402900000</t>
  </si>
  <si>
    <t xml:space="preserve">DEMÁS CARBÓN VEGETAL (INCLUIDO EL DE CÁSCARAS O DE HUESOS DE FRUTAS), AUNQUE ESTE AGLOMERADO</t>
  </si>
  <si>
    <t xml:space="preserve">4403100000</t>
  </si>
  <si>
    <t xml:space="preserve">MADERA EN BRUTO, INCLUSO DESCORTEZADA, DESALBURADA O ESCUADRADA, TRATADA CON PINTURA, CREOSOTA U OTROS AGENTES DE CONSERVACIÓN</t>
  </si>
  <si>
    <t xml:space="preserve">4403200000</t>
  </si>
  <si>
    <t xml:space="preserve">DEMÁS MADERAS EN BRUTO, INCLUSO DESCORTEZADAS, DESALBURADAS O ESCUADRADAS, DE CONÍFERAS, EXCEPTO TRATADA CON PINTURA, CREOSOTA U OTROS AGENTES DE CONSERVACIÓN</t>
  </si>
  <si>
    <t xml:space="preserve">4403410000</t>
  </si>
  <si>
    <t xml:space="preserve">MADERAS TROPICALES: DARK RED MERANTI, LIGHT RED MERANTI Y MERANTI BAKAU, EN BRUTO, INCLUSO DESCORTEZADAS, DESALBURADAS O ESCUADRADAS</t>
  </si>
  <si>
    <t xml:space="preserve">4403490000</t>
  </si>
  <si>
    <t xml:space="preserve">DEMÁS MADERAS TROPICALES CITADAS EN LA NOTA DE SUBPARTIDA 1 DE ESTE CAPÍTULO, EN BRUTO, INCLUSO DESCORTEZADAS, DESALBURADAS O ESCUADRADAS</t>
  </si>
  <si>
    <t xml:space="preserve">4403910000</t>
  </si>
  <si>
    <t xml:space="preserve">MADERA EN BRUTO, DE ROBLE (QUERCUS SPP.), INCLUSO DESCORTEZADA, DESALBURADA O ESCUADRADA</t>
  </si>
  <si>
    <t xml:space="preserve">4403920000</t>
  </si>
  <si>
    <t xml:space="preserve">MADERA EN BRUTO, DE HAYA (FAGUS SPP.), INCLUSO DESCORTEZADA, DESALBURADA O ESCUADRADA</t>
  </si>
  <si>
    <t xml:space="preserve">4403990000</t>
  </si>
  <si>
    <t xml:space="preserve">DEMÁS MADERAS EN BRUTO, INCLUSO DESCORTEZADA, DESALBURADA O ESCUADRADA</t>
  </si>
  <si>
    <t xml:space="preserve">4404100000</t>
  </si>
  <si>
    <t xml:space="preserve">FLEJES; RODRIGONES HENDIDOS; ESTACAS Y ESTAQUILLAS, APUNTADAS, SIN ASERRAR LONGITUDINALMENTE; MADERA SIMPLEMENTE DESBASTADA O REDONDEADA SIN TORNEAR, CURVAR NI DE OTRO MODO, PARA BASTONES, PARAGUAS, MANGOS; TABLILLAS, LÁMINAS, CINTAS; DE CONÍFERAS</t>
  </si>
  <si>
    <t xml:space="preserve">4404200000</t>
  </si>
  <si>
    <t xml:space="preserve">FLEJES; RODRIGONES HENDIDOS; ESTACAS Y ESTAQUILLAS, APUNTADAS, SIN ASERRAR LONGITUDINALMENTE; MADERA SIMPLEMENTE DESBASTADA O REDONDEADA SIN TORNEAR, CURVAR NI DE OTRO MODO, PARA BASTONES, PARAGUAS, MANGOS; TABLILLAS, LÁMINAS, CINTAS; DISTINTA DE CONÍFERAS</t>
  </si>
  <si>
    <t xml:space="preserve">4405000000</t>
  </si>
  <si>
    <t xml:space="preserve">LANA DE MADERA; HARINA DE MADERA</t>
  </si>
  <si>
    <t xml:space="preserve">4406100000</t>
  </si>
  <si>
    <t xml:space="preserve">TRAVIESAS (DURMIENTES) DE MADERA PARA VÍAS FÉRREAS O SIMILARES, SIN IMPREGNAR</t>
  </si>
  <si>
    <t xml:space="preserve">4406900000</t>
  </si>
  <si>
    <t xml:space="preserve">TRAVIESAS (DURMIENTES) DE MADERA PARA VÍAS FÉRREAS O SIMILARES, IMPREGNADAS</t>
  </si>
  <si>
    <t xml:space="preserve">4407101000</t>
  </si>
  <si>
    <t xml:space="preserve">TABLILLAS PARA FABRICACIÓN DE LÁPICES</t>
  </si>
  <si>
    <t xml:space="preserve">4407109000</t>
  </si>
  <si>
    <t xml:space="preserve">DEMÁS MADERAS ASERRADAS O DESBASTADAS LONGITUDINALMENTE, CORTADAS O DESENROLLADAS, INCLUSO CEPILLADA, LIJADA O UNIDA POR LOS EXTREMOS, DE CONÍFERAS, DE ESPESOR SUPERIOR A 6 MM, EXCEPTO TABLILLAS PARA FABRICACIÓN DE LÁPICES</t>
  </si>
  <si>
    <t xml:space="preserve">4407210000</t>
  </si>
  <si>
    <t xml:space="preserve">MAHOGANY (SWIETENIA SPP.), ASERRADAS O DESBASTADAS LONGITUDINALMENTE, CORTADAS O DESENROLLADAS, INCLUSO CEPILLADA, LIJADA O UNIDA POR LOS EXTREMOS, DE ESPESOR SUPERIOR A 6 MM</t>
  </si>
  <si>
    <t xml:space="preserve">4407220000</t>
  </si>
  <si>
    <t xml:space="preserve">VIROLA, IMBUIA Y BALSA, ASERRADAS O DESBASTADAS LONGITUDINALMENTE, CORTADAS O DESENROLLADAS, INCLUSO CEPILLADA, LIJADA O UNIDA POR LOS EXTREMOS, DE ESPESOR SUPERIOR A 6 MM</t>
  </si>
  <si>
    <t xml:space="preserve">4407250000</t>
  </si>
  <si>
    <t xml:space="preserve">DARK RED MERANTI, LIGHT RED MERANTI Y MERANTI BAKAU, ASERRADAS O DESBASTADAS LONGITUDINALMENTE, CORTADAS O DESENROLLADAS, INCLUSO CEPILLADAS, LIJADAS O UNIDAS POR LOS EXTREMOS, DE ESPESOR SUPERIOR A 6 MM</t>
  </si>
  <si>
    <t xml:space="preserve">4407260000</t>
  </si>
  <si>
    <t xml:space="preserve">WHITE LAUAN, WHITE MERANTI, WHITE SERAYA, YELLOW MERANTI Y ALAN, ASERRADAS O DESBASTADAS LONGITUDINALMENTE, CORTADAS O DESENROLLADAS, INCLUSO CEPILLADAS, LIJADAS O UNIDAS POR LOS EXTREMOS, DE ESPESOR SUPERIOR A 6 MM</t>
  </si>
  <si>
    <t xml:space="preserve">4407270000</t>
  </si>
  <si>
    <t xml:space="preserve">SAPELLI, ASERRADA O DESBASTADA LONGITUDINALMENTE, CORTADA O DESENROLLADA, INCLUSO CEPILLADA, LIJADA O UNIDA POR LOS EXTREMOS, DE ESPESOR SUPERIOR A 6 MM</t>
  </si>
  <si>
    <t xml:space="preserve">4407280000</t>
  </si>
  <si>
    <t xml:space="preserve">IROKO, ASERRADA O DESBASTADA LONGITUDINALMENTE, CORTADA O DESENROLLADA, INCLUSO CEPILLADA, LIJADA O UNIDA POR LOS EXTREMOS, DE ESPESOR SUPERIOR A 6 MM</t>
  </si>
  <si>
    <t xml:space="preserve">4407290000</t>
  </si>
  <si>
    <t xml:space="preserve">DEMÁS MADERAS TROPICALES CITADAS EN LA NOTA DE SUBPARTIDA 1 DE ESTE CAPÍTULO, ASERRADAS O DESBASTADAS LONGITUDINALMENTE, CORTADAS O DESENROLLADAS, INCLUSO CEPILLADAS, LIJADAS O UNIDAS POR LOS EXTREMOS, DE ESPESOR SUPERIOR A 6 MM</t>
  </si>
  <si>
    <t xml:space="preserve">4407910000</t>
  </si>
  <si>
    <t xml:space="preserve">ENCINA, ROBLE, ALCORNOQUE Y DEMÁS BELLOTEROS (QUERCUS SPP.), ASERRADAS O DESBASTADAS LONGITUDINALMENTE, CORTADAS O DESENROLLADAS, INCLUSO CEPILLADAS, LIJADAS O UNIDAS POR LOS EXTREMOS, DE ESPESOR SUPERIOR A 6 MM</t>
  </si>
  <si>
    <t xml:space="preserve">4407920000</t>
  </si>
  <si>
    <t xml:space="preserve">HAYA (FAGUS SPP.), ASERRADA O DESBASTADA LONGITUDINALMENTE, CORTADA O DESENROLLADA, INCLUSO CEPILLADA, LIJADA O UNIDA POR LOS EXTREMOS, DE ESPESOR SUPERIOR A 6 MM</t>
  </si>
  <si>
    <t xml:space="preserve">4407930000</t>
  </si>
  <si>
    <t xml:space="preserve">ARCE (ACER SPP.), ASERRADA O DESBASTADA LONGITUDINALMENTE, CORTADA O DESENROLLADA, INCLUSO CEPILLADA, LIJADA O UNIDA POR LOS EXTREMOS, DE ESPESOR SUPERIOR A 6 MM</t>
  </si>
  <si>
    <t xml:space="preserve">4407940000</t>
  </si>
  <si>
    <t xml:space="preserve">CEREZO (PRUNUS SPP.), ASERRADO O DESBASTADO LONGITUDINALMENTE, CORTADO O DESENROLLADOS, INCLUSO CEPILLADO, LIJADO O UNIDO POR LOS EXTREMOS, DE ESPESOR SUPERIOR A 6 MM</t>
  </si>
  <si>
    <t xml:space="preserve">4407950000</t>
  </si>
  <si>
    <t xml:space="preserve">FRESNO (FRAXINUS SPP.), ASERRADO O DESBASTADO LONGITUDINALMENTE, CORTADO O DESENROLLADOS, INCLUSO CEPILLADO, LIJADO O UNIDO POR LOS EXTREMOS, DE ESPESOR SUPERIOR A 6 MM</t>
  </si>
  <si>
    <t xml:space="preserve">4407990000</t>
  </si>
  <si>
    <t xml:space="preserve">DEMÁS MADERAS ASERRADAS O DESBASTADAS LONGITUDINALMENTE, CORTADAS O DESENROLLADAS, INCLUSO CEPILLADAS, LIJADAS O UNIDAS POR LOS EXTREMOS, DE ESPESOR SUPERIOR A 6 MM</t>
  </si>
  <si>
    <t xml:space="preserve">4408101000</t>
  </si>
  <si>
    <t xml:space="preserve">TABLILLAS PARA FABRICACIÓN DE LÁPICES, DE CONÍFERAS, DE ESPESOR INFERIOR O IGUAL A 6 MM</t>
  </si>
  <si>
    <t xml:space="preserve">4408109000</t>
  </si>
  <si>
    <t xml:space="preserve">DEMÁS HOJAS PARA CHAPADO Y CONTRACHAPADO Y DEMÁS MADERAS ASERRADAS LONGITUDINALMENTE, CORTADAS O DESENROLLADAS, DE CONÍFERAS, DE ESPESOR INFERIOR O IGUAL A 6 MM, EXCEPTO TABLILLAS PARA FABRICACIÓN DE LÁPICES</t>
  </si>
  <si>
    <t xml:space="preserve">4408310000</t>
  </si>
  <si>
    <t xml:space="preserve">HOJAS PARA  CHAPADO O  CONTRACHAPADO (INCLUSO  UNIDAS) Y  DEMÁS MADERAS ASERRADAS LONGITUDINALMENTE, CORTADAS O DESENROLLADAS, INCLUSO CEPILLADAS, LIJADAS O UNIDAS POR ENTALLADURAS MÚLTIPLES, DE ESPESOR INFERIOR O IGUAL A 6 MM, DE LAS MADERAS TROPICALES</t>
  </si>
  <si>
    <t xml:space="preserve">4408390000</t>
  </si>
  <si>
    <t xml:space="preserve">HOJAS PARA  CHAPADO O  CONTRACHAPADO (INCLUSO  UNIDAS) Y  DEMÁS MADERAS ASERRADAS LONGITUDINALMENTE, CORTADAS O DESENROLLADAS, INCLUSO CEPILLADAS, LIJADAS O UNIDAS POR ENTALLADURAS MÚLTIPLES, DE  ESPESOR INFERIOR  O IGUAL  A 6 MM, DE LAS MADERAS TROPICAL</t>
  </si>
  <si>
    <t xml:space="preserve">4408900000</t>
  </si>
  <si>
    <t xml:space="preserve">DEMÁS HOJAS PARA CHAPADO Y CONTRACHAPADO Y DEMÁS MADERAS ASERRADAS LONGITUDINALMENTE, CORTADAS O DESENROLLADAS, DE ESPESOR INFERIOR O IGUAL A 6 MM, EXCEPTO DE CONÍFERAS Y DE LAS MADERAS TROPICALES ENUMERADAS EN LA SUBPARTIDA 4408.20</t>
  </si>
  <si>
    <t xml:space="preserve">4409101000</t>
  </si>
  <si>
    <t xml:space="preserve">TABLILLAS Y FRISOS PARA PARQUÉS, SIN ENSAMBLAR, DE CONÍFERAS</t>
  </si>
  <si>
    <t xml:space="preserve">4409102000</t>
  </si>
  <si>
    <t xml:space="preserve">MADERA CONÍFERA PERFILADA LONGITUDINALMENTE EN UNA O VARIAS CARAS O CANTOS, INCLUSO CEPILLADA, LIJADA O UNIDA POR ENTALLADURAS MÚLTIPLES, MOLDURADA</t>
  </si>
  <si>
    <t xml:space="preserve">4409109000</t>
  </si>
  <si>
    <t xml:space="preserve">DEMÁS MADERAS PERFILADAS LONGITUDINALMENTE EN UNA O VARIAS CARAS O CANTOS, INCLUSO CEPILLADA, LIJADA O UNIDA POR ENTALLADURA MÚLTIPLES, EXCEPTO LAS TABLILLAS Y FRISOS PARA PARQUES SIN ENROLLAR, MADERAS MOLDURADAS Y LOS HILADOS, DE</t>
  </si>
  <si>
    <t xml:space="preserve">4409210000</t>
  </si>
  <si>
    <t xml:space="preserve">BAMBÚ (INCLUIDAS LAS TABLILLAS Y FRISOS PARA PARQUÉS, SIN ENSAMBLAR) PERFILADA LONGITUDINALMENTE (CON LENGÜETAS, RANURAS, REBAJES, ACANALADOS, BISELADOS, CON JUNTAS EN V, MOLDURADOS, REDONDEADOS O SIMILARES) EN UNA O VARIAS CARAS, CANTOS O EXTREMOS, INCLUSO CEPILLADA, LIJADA O UNIDA POR LOS EXTREMOS.</t>
  </si>
  <si>
    <t xml:space="preserve">4409291000</t>
  </si>
  <si>
    <t xml:space="preserve">TABLILLAS Y FRISOS PARA PARQUÉS, SIN ENSAMBLAR, DISTINTAS DE LAS DE CONÍFERAS</t>
  </si>
  <si>
    <t xml:space="preserve">4409292000</t>
  </si>
  <si>
    <t xml:space="preserve">MADERA MOLDURADA, DISTINTA DE LAS CONÍFERAS</t>
  </si>
  <si>
    <t xml:space="preserve">4409299000</t>
  </si>
  <si>
    <t xml:space="preserve">DEMÁS MADERAS PERFILADAS LONGITUDINALMENTE (CON LENGÜETAS, RANURAS, REBAJES, ACANALADOS, BISELADOS, CON JUNTAS EN V, REDONDEADOS O SIMILARES) EN UNA O VARIAS CARAS, CANTOS O EXTREMOS, INCLUSO CEPILLADA, LIJADA O UNIDA POR LOS EXTREMOS.</t>
  </si>
  <si>
    <t xml:space="preserve">4410110000</t>
  </si>
  <si>
    <t xml:space="preserve">TABLEROS DE PARTÍCULAS DE MADERA</t>
  </si>
  <si>
    <t xml:space="preserve">4410120000</t>
  </si>
  <si>
    <t xml:space="preserve">TABLEROS LLAMADOS « ORIENTED STRAND BOARD » (OSB), DE MADERA</t>
  </si>
  <si>
    <t xml:space="preserve">4410190000</t>
  </si>
  <si>
    <t xml:space="preserve">TABLEROS SIMILARES DE MADERA (POR EJEMPLO, «WAFERBOARD»), INCLUSO AGLOMERADAS CON RESINAS O DEMÁS AGLUTINANTES ORGÁNICOS.</t>
  </si>
  <si>
    <t xml:space="preserve">4410900000</t>
  </si>
  <si>
    <t xml:space="preserve">DEMÁS TABLEROS DE PARTÍCULAS, TABLEROS LLAMADOS «ORIENTED STRAND BOARD» (OSB) Y TABLEROS SIMILARES (POR EJEMPLO, «WAFERBOARD»), DE MATERIAS LEÑOSAS, INCLUSO AGLOMERADAS CON RESINAS O DEMÁS AGLUTINANTES ORGÁNICOS, EXCEPTO DE MADERA.</t>
  </si>
  <si>
    <t xml:space="preserve">4411120000</t>
  </si>
  <si>
    <t xml:space="preserve">TABLEROS DE FIBRA DE DENSIDAD MEDIA (LLAMADOS «MDF»), DE ESPESOR INFERIOR O IGUAL A 5 MM.</t>
  </si>
  <si>
    <t xml:space="preserve">4411130000</t>
  </si>
  <si>
    <t xml:space="preserve">TABLEROS DE FIBRA DE DENSIDAD MEDIA (LLAMADOS «MDF»), DE ESPESOR SUPERIOR A 5 MM PERO INFERIOR O IGUAL A 9 MM</t>
  </si>
  <si>
    <t xml:space="preserve">4411140000</t>
  </si>
  <si>
    <t xml:space="preserve">TABLEROS DE FIBRA DE DENSIDAD MEDIA (LLAMADOS «MDF»), DE ESPESOR SUPERIOR A 9 MM</t>
  </si>
  <si>
    <t xml:space="preserve">4411920000</t>
  </si>
  <si>
    <t xml:space="preserve">TABLEROS DE FIBRA DE MADERA U OTRAS MATERIAS LEÑOSAS, INCLUSO AGLOMERADOS CON RESINA U OTROS AGLUTINANTES ORGÁNICOS, DE DENSIDAD SUPERIOR A 0,8 G/CM³</t>
  </si>
  <si>
    <t xml:space="preserve">4411930000</t>
  </si>
  <si>
    <t xml:space="preserve">TABLEROS DE FIBRA DE MADERA U OTRAS MATERIAS LEÑOSAS, INCLUSO AGLOMERADOS CON RESINA U OTROS AGLUTINANTES ORGÁNICOS, DE DENSIDAD SUPERIOR A 0,5 G/CM³ PERO INFERIOR O IGUAL A 0,8 G/CM³</t>
  </si>
  <si>
    <t xml:space="preserve">4411940000</t>
  </si>
  <si>
    <t xml:space="preserve">TABLEROS DE FIBRA DE MADERA U OTRAS MATERIAS LEÑOSAS, INCLUSO AGLOMERADOS CON RESINA U OTROS AGLUTINANTES ORGÁNICOS, DE DENSIDAD INFERIOR O IGUAL A 0,5 G/CM³</t>
  </si>
  <si>
    <t xml:space="preserve">4412100000</t>
  </si>
  <si>
    <t xml:space="preserve">MADERA CONTRACHAPADA, MADERA CHAPADA Y MADERA ESTRATIFICADA SIMILAR, DE BAMBÚ</t>
  </si>
  <si>
    <t xml:space="preserve">4412310000</t>
  </si>
  <si>
    <t xml:space="preserve">MADERA CONTRACHAPADA CONSTITUIDA EXCLUSIVAMENTE POR HOJAS DE MADERA (EXCEPTO DE BAMBÚ) DE ESPESOR UNITARIO INFERIOR O IGUAL A 6 MM, QUE TENGA, POR LO MENOS, UNA HOJA EXTERNA DE LAS MADERAS TROPICALES CITADAS EN LA NOTA DE SUBPARTIDA 1 DE ESTE CAPÍTULO</t>
  </si>
  <si>
    <t xml:space="preserve">4412320000</t>
  </si>
  <si>
    <t xml:space="preserve">MADERA CONTRACHAPADA CONSTITUIDA EXCLUSIVAMENTE POR HOJAS DE MADERA (EXCEPTO DE BAMBÚ) DE ESPESOR UNITARIO INFERIOR O IGUAL A 6 MM, QUE TENGAN, POR LO MENOS, UNA HOJA EXTERNA DE MADERA DISTINTA DE LA DE CONÍFERAS</t>
  </si>
  <si>
    <t xml:space="preserve">4412390000</t>
  </si>
  <si>
    <t xml:space="preserve">DEMÁS MADERAS CONTRACHAPADAS CONSTITUIDA EXCLUSIVAMENTE POR HOJAS DE MADERA DE ESPESOR UNITARIO INFERIOR O IGUAL A 6 MM.</t>
  </si>
  <si>
    <t xml:space="preserve">4412940000</t>
  </si>
  <si>
    <t xml:space="preserve">DEMÁS MADERAS CONTRACHAPADAS, MADERA CHAPADA Y MADERA ESTRATIFICADA SIMILAR, DE ALMA CONSTITUIDA POR PLANCHAS, LISTONES O TABLILLAS</t>
  </si>
  <si>
    <t xml:space="preserve">4412990000</t>
  </si>
  <si>
    <t xml:space="preserve">DEMÁS MADERAS CONTRACHAPADAS, MADERA CHAPADA Y MADERA ESTRATIFICADA SIMILAR</t>
  </si>
  <si>
    <t xml:space="preserve">4413000000</t>
  </si>
  <si>
    <t xml:space="preserve">MADERA DENSIFICADA EN BLOQUES, PLANCHAS, TABLAS O PERFILES</t>
  </si>
  <si>
    <t xml:space="preserve">4414000000</t>
  </si>
  <si>
    <t xml:space="preserve">MARCOS DE MADERA PARA CUADROS, FOTOGRAFÍAS, ESPEJOS U OBJETOS SIMILARES</t>
  </si>
  <si>
    <t xml:space="preserve">4415100000</t>
  </si>
  <si>
    <t xml:space="preserve">CAJONES, CAJAS, JAULAS, TAMBORES Y ENVASES SIMILARES, DE MADERA; CARRETES PARA CABLES, DE MADERA</t>
  </si>
  <si>
    <t xml:space="preserve">4415200000</t>
  </si>
  <si>
    <t xml:space="preserve">PALETAS, PALETAS CAJA Y DEMÁS PLATAFORMAS PARA CARGA; COLLARINES PARA PALETAS, DE MADERA</t>
  </si>
  <si>
    <t xml:space="preserve">4416000000</t>
  </si>
  <si>
    <t xml:space="preserve">BARRILES, CUBAS, TINAS Y DEMÁS MANUFACTURAS DE TONELERÍA Y SUS PARTES, DE MADERA, INCLUIDAS LAS DUELAS</t>
  </si>
  <si>
    <t xml:space="preserve">4417001000</t>
  </si>
  <si>
    <t xml:space="preserve">HERRAMIENTAS, DE MADERA</t>
  </si>
  <si>
    <t xml:space="preserve">4417009000</t>
  </si>
  <si>
    <t xml:space="preserve">MONTURAS DE CEPILLOS, MANGOS DE ESCOBAS O DE BROCHAS, DE MADERA</t>
  </si>
  <si>
    <t xml:space="preserve">4418100000</t>
  </si>
  <si>
    <t xml:space="preserve">VENTANAS, PUERTAS-VENTANA Y SUS MARCOS, DE MADERA</t>
  </si>
  <si>
    <t xml:space="preserve">4418200000</t>
  </si>
  <si>
    <t xml:space="preserve">PUERTAS Y SUS MARCOS, BASTIDORES Y UMBRALES, DE MADERA</t>
  </si>
  <si>
    <t xml:space="preserve">4418400000</t>
  </si>
  <si>
    <t xml:space="preserve">ENCOFRADOS PARA HORMIGÓN, DE MADERA</t>
  </si>
  <si>
    <t xml:space="preserve">4418500000</t>
  </si>
  <si>
    <t xml:space="preserve">TEJAS Y RIPIA, DE MADERA</t>
  </si>
  <si>
    <t xml:space="preserve">4418600000</t>
  </si>
  <si>
    <t xml:space="preserve">POSTES Y VIGAS</t>
  </si>
  <si>
    <t xml:space="preserve">4418710000</t>
  </si>
  <si>
    <t xml:space="preserve">TABLEROS ENSAMBLADOS PARA SUELOS EN MOSAICO</t>
  </si>
  <si>
    <t xml:space="preserve">4418720000</t>
  </si>
  <si>
    <t xml:space="preserve">DEMÁS TABLEROS ENSAMBLADOS PARA REVESTIMIENTO DE SUELO, MULTICAPAS</t>
  </si>
  <si>
    <t xml:space="preserve">4418790000</t>
  </si>
  <si>
    <t xml:space="preserve">DEMÁS TABLEROS ENSAMBLADOS PARA REVESTIMIENTO DE SUELO</t>
  </si>
  <si>
    <t xml:space="preserve">4418901000</t>
  </si>
  <si>
    <t xml:space="preserve">TABLEROS CELULARES, DE MADERA</t>
  </si>
  <si>
    <t xml:space="preserve">4418909000</t>
  </si>
  <si>
    <t xml:space="preserve">DEMÁS OBRAS Y PIEZAS DE CARPINTERÍA PARA CONSTRUCCIONES (P. EJ.: VIGAS)</t>
  </si>
  <si>
    <t xml:space="preserve">4419000000</t>
  </si>
  <si>
    <t xml:space="preserve">ARTÍCULOS DE MESA O DE COCINA, DE MADERA</t>
  </si>
  <si>
    <t xml:space="preserve">4420100000</t>
  </si>
  <si>
    <t xml:space="preserve">ESTATUILLAS Y DEMÁS OBJETOS DE ADORNO, DE MADERA</t>
  </si>
  <si>
    <t xml:space="preserve">4420900000</t>
  </si>
  <si>
    <t xml:space="preserve">MARQUETERÍA Y TARACEA; CAJAS Y ESTUCHES PARA JOYERÍA U ORFEBRERÍA Y MANUFACTURAS SIMILARES; ARTÍCULOS DE MOBILIARIO NO COMPRENDIDOS EN EL CAP.94, DE MADERA</t>
  </si>
  <si>
    <t xml:space="preserve">4421100000</t>
  </si>
  <si>
    <t xml:space="preserve">PERCHAS PARA PRENDAS DE VESTIR, DE MADERA</t>
  </si>
  <si>
    <t xml:space="preserve">4421901000</t>
  </si>
  <si>
    <t xml:space="preserve">CANILLAS, CARRETES, BOBINAS PARA LA HILATURA O EL TEJIDO Y PARA HILO DE COSER, Y ARTÍCULOS SIMILARES, DE MADERA TORNEADA</t>
  </si>
  <si>
    <t xml:space="preserve">4421902000</t>
  </si>
  <si>
    <t xml:space="preserve">PALILLOS DE DIENTES, DE MADERA</t>
  </si>
  <si>
    <t xml:space="preserve">4421903000</t>
  </si>
  <si>
    <t xml:space="preserve">PALITOS Y CUCHARITAS PARA DULCES Y HELADOS, DE MADERA</t>
  </si>
  <si>
    <t xml:space="preserve">4421905000</t>
  </si>
  <si>
    <t xml:space="preserve">MADERA PREPARADA PARA FÓSFOROS</t>
  </si>
  <si>
    <t xml:space="preserve">4421909000</t>
  </si>
  <si>
    <t xml:space="preserve">DEMÁS MANUFACTURAS DE MADERA (P. EJ.: FÉRETROS)</t>
  </si>
  <si>
    <t xml:space="preserve">4501100000</t>
  </si>
  <si>
    <t xml:space="preserve">CORCHO NATURAL EN BRUTO O SIMPLEMENTE PREPARADO</t>
  </si>
  <si>
    <t xml:space="preserve">4501900000</t>
  </si>
  <si>
    <t xml:space="preserve">DESPERDICIOS DE CORCHO; CORCHO TRITURADO, GRANULADO O PULVERIZADO</t>
  </si>
  <si>
    <t xml:space="preserve">4502000000</t>
  </si>
  <si>
    <t xml:space="preserve">CORCHO NATURAL, DESCORTEZADO O SIMPLEMENTE ESCUADRADO O EN BLOQUES, PLACAS, HOJAS O TIRAS, CUADRADAS O RECTANGULARES (INCLUIDOS LOS ESBOZOS CON ARISTAS VIVAS PARA TAPONES)</t>
  </si>
  <si>
    <t xml:space="preserve">4503100000</t>
  </si>
  <si>
    <t xml:space="preserve">TAPONES DE CORCHO NATURAL</t>
  </si>
  <si>
    <t xml:space="preserve">4503900000</t>
  </si>
  <si>
    <t xml:space="preserve">DEMÁS MANUFACTURAS DE CORCHO NATURAL</t>
  </si>
  <si>
    <t xml:space="preserve">4504100000</t>
  </si>
  <si>
    <t xml:space="preserve">CUBOS, PLACAS, PLANCHAS, HOJAS Y BANDAS, BALDOSAS DE CUALQUIER FORMA; CILINDROS MACIZOS, INCLUIDOS LOS DISCOS, DE CORCHO AGLOMERADO</t>
  </si>
  <si>
    <t xml:space="preserve">4504901000</t>
  </si>
  <si>
    <t xml:space="preserve">TAPONES, DE CORCHO AGLOMERADO</t>
  </si>
  <si>
    <t xml:space="preserve">4504902000</t>
  </si>
  <si>
    <t xml:space="preserve">JUNTAS O EMPAQUETADURAS Y ARANDELAS DE CORCHO AGLOMERADO</t>
  </si>
  <si>
    <t xml:space="preserve">4504909000</t>
  </si>
  <si>
    <t xml:space="preserve">DEMÁS MANUFACTURAS DE CORCHO AGLOMERADO (P. EJ.: DISCOS)</t>
  </si>
  <si>
    <t xml:space="preserve">4601210000</t>
  </si>
  <si>
    <t xml:space="preserve">ESTERILLAS, ESTERAS Y CAÑIZOS, DE BAMBÚ</t>
  </si>
  <si>
    <t xml:space="preserve">4601220000</t>
  </si>
  <si>
    <t xml:space="preserve">ESTERILLAS, ESTERAS Y CAÑIZOS, DE ROTEN (RATÁN)</t>
  </si>
  <si>
    <t xml:space="preserve">4601290000</t>
  </si>
  <si>
    <t xml:space="preserve">ESTERILLAS, ESTERAS Y CAÑIZOS, DE LAS DEMÁS MATERIAS VEGETALES</t>
  </si>
  <si>
    <t xml:space="preserve">4601920000</t>
  </si>
  <si>
    <t xml:space="preserve">MATERIAS TRENZABLES, TRENZAS Y ARTÍCULOS SIMILARES DE MATERIAS TRENZABLES, DE BAMBÚ, EXCEPTO LAS ESTERILLAS, ESTERAS Y CAÑIZOS</t>
  </si>
  <si>
    <t xml:space="preserve">4601930000</t>
  </si>
  <si>
    <t xml:space="preserve">MATERIAS TRENZABLES, TRENZAS Y ARTÍCULOS SIMILARES DE MATERIAS TRENZABLES, DE ROTEN (RATÁN), EXCEPTO LAS ESTERILLAS, ESTERAS Y CAÑIZOS</t>
  </si>
  <si>
    <t xml:space="preserve">4601940000</t>
  </si>
  <si>
    <t xml:space="preserve">MATERIAS TRENZABLES, TRENZAS Y ARTÍCULOS SIMILARES DE MATERIAS TRENZABLES, DE LAS DEMÁS MATERIAS VEGETALES, EXCEPTO LAS ESTERILLAS, ESTERAS Y CAÑIZOS</t>
  </si>
  <si>
    <t xml:space="preserve">4601990000</t>
  </si>
  <si>
    <t xml:space="preserve">DEMÁS MATERIAS TRENZABLES, TRENZAS Y ARTÍCULOS SIMILARES DE MATERIAS TRENZABLES, EXCEPTO LAS ESTERILLAS, ESTERAS Y CAÑIZOS</t>
  </si>
  <si>
    <t xml:space="preserve">4602110000</t>
  </si>
  <si>
    <t xml:space="preserve">ARTÍCULOS DE CESTERÍA OBTENIDOS DIRECTAMENTE O EN SU FORMA CON MATERIAS TRENZABLES O CONFECCIONADOS CON ARTÍCULOS DE LA PARTIDA 46.01, DE BAMBÚ</t>
  </si>
  <si>
    <t xml:space="preserve">4602120000</t>
  </si>
  <si>
    <t xml:space="preserve">ARTÍCULOS DE CESTERÍA OBTENIDOS DIRECTAMENTE O EN SU FORMA CON MATERIAS TRENZABLES O CONFECCIONADOS CON ARTÍCULOS DE LA PARTIDA 46.01, DE ROTEN (RATÁN)</t>
  </si>
  <si>
    <t xml:space="preserve">4602190000</t>
  </si>
  <si>
    <t xml:space="preserve">ARTÍCULOS DE CESTERÍA OBTENIDOS DIRECTAMENTE O EN SU FORMA CON MATERIAS TRENZABLES O CONFECCIONADOS CON ARTÍCULOS DE LA PARTIDA 46.01, DE LAS DEMÁS MATERIAS VEGETALES</t>
  </si>
  <si>
    <t xml:space="preserve">4602900000</t>
  </si>
  <si>
    <t xml:space="preserve">DEMÁS ARTÍCULOS DE CESTERÍA OBTENIDOS DIRECTAMENTE O EN SU FORMA CON MATERIAS TRENZABLES O CONFECCIONADOS CON ARTÍCULOS DE LA PARTIDA 46.01, CON MATERIAS DISTINTAS DE LAS DE VEGETAL</t>
  </si>
  <si>
    <t xml:space="preserve">4701000000</t>
  </si>
  <si>
    <t xml:space="preserve">PASTA MECÁNICA DE MADERA</t>
  </si>
  <si>
    <t xml:space="preserve">4702000000</t>
  </si>
  <si>
    <t xml:space="preserve">PASTA QUÍMICA DE MADERA PARA DISOLVER</t>
  </si>
  <si>
    <t xml:space="preserve">4703110000</t>
  </si>
  <si>
    <t xml:space="preserve">PASTA QUÍMICA A LA SOSA (SODA) O AL SULFATO, CRUDOS, DE MADERAS CONÍFERAS, EXCEPTO LAS PASTA PARA DISOLVER</t>
  </si>
  <si>
    <t xml:space="preserve">4703190000</t>
  </si>
  <si>
    <t xml:space="preserve">PASTA QUÍMICA A LA SOSA (SODA) O AL SULFATO, CRUDA, DE MADERAS DISTINTA DE LAS CONÍFERAS</t>
  </si>
  <si>
    <t xml:space="preserve">4703210000</t>
  </si>
  <si>
    <t xml:space="preserve">PASTA QUÍMICA A LA SOSA (SODA) O AL SULFATO, SEMIBLANQUEADA O BLANQUEADA, DE MADERAS CONÍFERAS, EXCEPTO LA PASTA PARA DISOLVER</t>
  </si>
  <si>
    <t xml:space="preserve">4703290000</t>
  </si>
  <si>
    <t xml:space="preserve">PASTA QUÍMICA A LA SOSA (SODA) O AL SULFATO, SEMIBLANQUEADA O BLANQUEADA, DE MADERAS DISTINTA DE LAS CONÍFERAS, EXCEPTO LA PASTA PARA DISOLVER</t>
  </si>
  <si>
    <t xml:space="preserve">4704110000</t>
  </si>
  <si>
    <t xml:space="preserve">PASTA QUÍMICA AL SULFITO, CRUDA, DE MADERAS CONÍFERAS, EXCEPTO DE PASTA PARA DISOLVER</t>
  </si>
  <si>
    <t xml:space="preserve">4704190000</t>
  </si>
  <si>
    <t xml:space="preserve">PASTA QUÍMICA AL SULFITO, CRUDA, DE MADERA, DISTINTA DE LAS DE CONÍFERAS, EXCEPTO LA PASTA PARA DISOLVER</t>
  </si>
  <si>
    <t xml:space="preserve">4704210000</t>
  </si>
  <si>
    <t xml:space="preserve">PASTA QUÍMICA AL SULFITO, SEMIBLANQUEADA O BLANQUEADA, DE MADERAS CONÍFERAS, EXCEPTO LA PASTA PARA DISOLVER</t>
  </si>
  <si>
    <t xml:space="preserve">4704290000</t>
  </si>
  <si>
    <t xml:space="preserve">PASTA QUÍMICA AL SULFITO, SEMIBLANQUEADA O BLANQUEADA, DE MADERAS DISTINTA DE LAS DE CONÍFERAS, EXCEPTO LA PASTA PARA DISOLVER</t>
  </si>
  <si>
    <t xml:space="preserve">4705000000</t>
  </si>
  <si>
    <t xml:space="preserve">PASTA SEMIQUÍMICA DE MADERA</t>
  </si>
  <si>
    <t xml:space="preserve">4706100000</t>
  </si>
  <si>
    <t xml:space="preserve">PASTA DE LÍNTER DE ALGODÓN</t>
  </si>
  <si>
    <t xml:space="preserve">4706200000</t>
  </si>
  <si>
    <t xml:space="preserve">PASTA DE FIBRAS OBTENIDAS DE PAPEL O CARTÓN RECICLADOS (DESPERDICIOS Y DESECHOS)</t>
  </si>
  <si>
    <t xml:space="preserve">4706300010</t>
  </si>
  <si>
    <t xml:space="preserve">PASTAS DE FIBRAS OBTENIDAS DE BAMBÚ, MECÁNICAS</t>
  </si>
  <si>
    <t xml:space="preserve">4706300020</t>
  </si>
  <si>
    <t xml:space="preserve">PASTAS DE FIBRAS OBTENIDAS DE BAMBÚ, QUÍMICAS</t>
  </si>
  <si>
    <t xml:space="preserve">4706300030</t>
  </si>
  <si>
    <t xml:space="preserve">PASTAS DE FIBRAS OBTENIDAS DE BAMBÚ, SEMIQUÍMICAS</t>
  </si>
  <si>
    <t xml:space="preserve">4706910000</t>
  </si>
  <si>
    <t xml:space="preserve">PASTAS MECÁNICAS DE LAS DEMÁS MATERIAS FIBROSAS CELULÓSICAS</t>
  </si>
  <si>
    <t xml:space="preserve">4706920000</t>
  </si>
  <si>
    <t xml:space="preserve">PASTAS QUÍMICAS DE LAS DEMÁS MATERIAS FIBROSAS CELULÓSICAS</t>
  </si>
  <si>
    <t xml:space="preserve">4706930000</t>
  </si>
  <si>
    <t xml:space="preserve">PASTAS SEMIQUÍMICAS DE LAS DEMÁS MATERIAS FIBROSAS CELULÓSICAS</t>
  </si>
  <si>
    <t xml:space="preserve">4707100000</t>
  </si>
  <si>
    <t xml:space="preserve">DESPERDICIOS Y DESECHOS DE PAPEL O CARTÓN KRAFT CRUDO O DE PAPEL O CARTÓN ONDULADO</t>
  </si>
  <si>
    <t xml:space="preserve">4707200000</t>
  </si>
  <si>
    <t xml:space="preserve">DESPERDICIOS Y DESECHOS DE OTROS PAPELES O CARTONES OBTENIDOS PRINCIPALMENTE A PARTIR DE PASTA QUÍMICA BLANQUEADA SIN COLOREAR EN LA MASA</t>
  </si>
  <si>
    <t xml:space="preserve">4707300000</t>
  </si>
  <si>
    <t xml:space="preserve">DESPERDICIOS Y DESECHOS DE PAPEL O CARTÓN OBTENIDO PRINCIPALMENTE A PARTIR DE PASTA MECÁNICA (P. EJ.: DIARIOS, PERIÓDICOS Y SIMILARES)</t>
  </si>
  <si>
    <t xml:space="preserve">4707900000</t>
  </si>
  <si>
    <t xml:space="preserve">DEMÁS DESPERDICIOS Y DESECHOS DE PAPEL Y CARTÓN</t>
  </si>
  <si>
    <t xml:space="preserve">4801000000</t>
  </si>
  <si>
    <t xml:space="preserve">PAPEL PRENSA EN BOBINAS (ROLLOS) O EN HOJAS</t>
  </si>
  <si>
    <t xml:space="preserve">4802100000</t>
  </si>
  <si>
    <t xml:space="preserve">PAPEL Y CARTÓN HECHO A MANO (HOJA A HOJA)</t>
  </si>
  <si>
    <t xml:space="preserve">4802200010</t>
  </si>
  <si>
    <t xml:space="preserve">PAPEL Y CARTÓN SOPORTE PARA PAPEL O CARTÓN FOTOSENSIBLES, TERMOSENSIBLES O ELECTROSENSIBLES, EN TIRAS O BOBINAS (ROLLOS) DE ANCHURA SUPERIOR A 15 CM, O EN HOJAS CUADRADAS O RECTANGULARES CON UN LADO SUPERIOR A 36 CM Y EL OTRO SUPERIOR A 15 CM, SIN PLEGAR, EXCEPTO LOS DE PASTA OBTENIDO POR PROCEDIMIENTO QUÍMICO-MECÁNICO</t>
  </si>
  <si>
    <t xml:space="preserve">4802200090</t>
  </si>
  <si>
    <t xml:space="preserve">DEMÁS PAPELES Y CARTONES SOPORTE PARA PAPEL O CARTÓN FOTOSENSIBLES, TERMOSENSIBLES O ELECTROSENSIBLES</t>
  </si>
  <si>
    <t xml:space="preserve">4802400000</t>
  </si>
  <si>
    <t xml:space="preserve">PAPEL SOPORTE PARA PAPELES DE DECORAR PAREDES</t>
  </si>
  <si>
    <t xml:space="preserve">4802540010</t>
  </si>
  <si>
    <t xml:space="preserve">PAPEL SOPORTE PARA PAPEL CARBÓN (CARBÓNICO) EN TIRAS O BOBINAS (ROLLOS) DE ANCHURA SUPERIOR A 15 CM, O EN HOJAS CUADRADAS O RECTANGULARES CON UN LADO SUPERIOR A 36 CM Y EL OTRO SUPERIOR A 15 CM, SIN PLEGAR, EXCEPTO LOS DE PASTA OBTENIDO POR PROCEDIMIENTO QUÍMICO-MECÁNICO, PESO INFERIOR A 40 G/M2.</t>
  </si>
  <si>
    <t xml:space="preserve">4802540090</t>
  </si>
  <si>
    <t xml:space="preserve">DEMÁS PAPELES Y CARTONES, SIN FIBRAS OBTENIDAS POR PROCEDIMIENTO MECÁNICO O QUÍMICO-MECÁNICO O CON UN CONTENIDO TOTAL DE ESTAS FIBRAS INFERIOR O IGUAL AL 10% EN PESO DEL CONTENIDO TOTAL DE FIBRA, DE PESO INFERIOR A 40 G/M2.</t>
  </si>
  <si>
    <t xml:space="preserve">4802551010</t>
  </si>
  <si>
    <t xml:space="preserve">PAPEL DE SEGURIDAD PARA BILLETES, DE PESO SUPERIOR O IGUAL A 40 G/M2 PERO INFERIOR O IGUAL A 150 G/M2, EN BOBINAS (ROLLOS), DE ANCHURA SUPERIOR A 15 CM, EXCEPTO LOS DE PASTA OBTENIDO POR PROCEDIMIENTO QUÍMICO-MECÁNICO</t>
  </si>
  <si>
    <t xml:space="preserve">4802551090</t>
  </si>
  <si>
    <t xml:space="preserve">DEMÁS PAPELES DE SEGURIDAD PARA BILLETES, DE PESO SUPERIOR O IGUAL A 40 G/M2 PERO INFERIOR O IGUAL A 150 G/M2, EN BOBINAS (ROLLOS).</t>
  </si>
  <si>
    <t xml:space="preserve">4802552000</t>
  </si>
  <si>
    <t xml:space="preserve">OTROS PAPELES DE SEGURIDAD, DE PESO SUPERIOR O IGUAL A 40 G/M2 PERO INFERIOR O IGUAL A 150 G/M2, EN BOBINAS (ROLLOS).</t>
  </si>
  <si>
    <t xml:space="preserve">4802559000</t>
  </si>
  <si>
    <t xml:space="preserve">DEMÁS PAPELES Y CARTONES, SIN FIBRAS OBTENIDAS POR PROCEDIMIENTO MECÁNICO O QUÍMICO-MECÁNICO O CON UN CONTENIDO TOTAL DE ESTAS FIBRAS INFERIOR O IGUAL AL 10% EN PESO DEL CONTENIDO TOTAL DE FIBRA, DE PESO SUPERIOR O IGUAL A 40 G/M2 PERO INFERIOR O IGUAL A 150 G/M2, EN BOBINAS (ROLLOS).</t>
  </si>
  <si>
    <t xml:space="preserve">4802561010</t>
  </si>
  <si>
    <t xml:space="preserve">PAPELES DE SEGURIDAD PARA BILLETES, EN HOJAS CUADRADAS O RECTANGULARES CON UN LADO SUPERIOR A 36 CM Y EL OTRO SUPERIOR A 15 CM, MEDIDOS SIN PLEGAR, EXCEPTO LOS DE PLASTA OBTENIDO POR PROCEDIMIENTO QUÍMICO-MECÁNICO </t>
  </si>
  <si>
    <t xml:space="preserve">4802561090</t>
  </si>
  <si>
    <t xml:space="preserve">DEMÁS PAPELES DE SEGURIDAD PARA BILLETES, DE PESO SUPERIOR O IGUAL A 40 G/M2 PERO INFERIOR O IGUAL A 150 G/M2, EN HOJAS EN LAS QUE UN LADO SEA INFERIOR O IGUAL A 435 MM Y EL OTRO SEA INFERIOR O IGUAL A 297 MM, MEDIDOS SIN PLEGAR</t>
  </si>
  <si>
    <t xml:space="preserve">4802562000</t>
  </si>
  <si>
    <t xml:space="preserve">OTROS PAPELES DE SEGURIDAD, DE PESO SUPERIOR O IGUAL A 40 G/M2 PERO INFERIOR O IGUAL A 150 G/M2, EN HOJAS EN LAS QUE UN LADO SEA INFERIOR O IGUAL A 435 MM Y EL OTRO SEA INFERIOR O IGUAL A 297 MM, MEDIDOS SIN PLEGAR</t>
  </si>
  <si>
    <t xml:space="preserve">4802569000</t>
  </si>
  <si>
    <t xml:space="preserve">DEMÁS PAPELES DE PESO SUPERIOR O IGUAL A 40 G/M2 PERO INFERIOR O IGUAL A 150 G/M2, EN HOJAS EN LAS QUE UN LADO SEA INFERIOR O IGUAL A 435 MM Y EL OTRO SEA INFERIOR O IGUAL A 297 MM, MEDIDOS SIN PLEGAR</t>
  </si>
  <si>
    <t xml:space="preserve">4802571010</t>
  </si>
  <si>
    <t xml:space="preserve">PAPELES DE SEGURIDAD PARA BILLETES, DE PESO SUPERIOR O IGUAL A 40 G/M2 PERO INFERIOR O IGUAL A 150 G/M2, DE PASTA OBTENIDO POR PROCEDIMIENTO QUÍMICO-MECÁNICO</t>
  </si>
  <si>
    <t xml:space="preserve">4802571090</t>
  </si>
  <si>
    <t xml:space="preserve">DEMÁS PAPELES DE SEGURIDAD PARA BILLETES, DE PESO SUPERIOR O IGUAL A 40 G/M2 PERO INFERIOR O IGUAL A 150 G/M2.</t>
  </si>
  <si>
    <t xml:space="preserve">4802572000</t>
  </si>
  <si>
    <t xml:space="preserve">OTROS PAPELES DE SEGURIDAD, DE PESO SUPERIOR O IGUAL A 40 G/M2 PERO INFERIOR O IGUAL A 150 G/M2.</t>
  </si>
  <si>
    <t xml:space="preserve">4802579000</t>
  </si>
  <si>
    <t xml:space="preserve">DEMÁS PAPELES DE PESO SUPERIOR O IGUAL A 40 G/M2 PERO INFERIOR O IGUAL A 150 G/M2.</t>
  </si>
  <si>
    <t xml:space="preserve">4802581010</t>
  </si>
  <si>
    <t xml:space="preserve">PAPEL DE FIBRAS OBTENIDAS POR PROCEDIMIENTO QUÍMICO-MECÁNICO INFERIOR O IGUAL AL 10% EN PESO DEL CONTENIDO TOTAL DE FIBRAS, DE PESO SUPERIOR O IGUAL A 225 G/M2, Y ANCHURA SUPERIOR A 15 CM, EN BOBINAS (ROLLOS)</t>
  </si>
  <si>
    <t xml:space="preserve">4802581090</t>
  </si>
  <si>
    <t xml:space="preserve">DEMÁS PAPELES Y CARTONES, DE PESO SUPERIOR A 150 G/M2, EN BOBINAS (ROLLOS)</t>
  </si>
  <si>
    <t xml:space="preserve">4802589010</t>
  </si>
  <si>
    <t xml:space="preserve">PAPEL DE FIBRAS OBTENIDAS POR PROCEDIMIENTO QUÍMICO-MECÁNICO INFERIOR O IGUAL AL 10% EN PESO DEL CONTENIDO TOTAL DE FIBRAS, DE PESO SUPERIOR O IGUAL A 225 G/M2, EN TIRAS DE ANCHURA SUPERIOR A 15 CM, O EN HOJAS CUADRADAS O RECTANGULARES CON UN LADO SUPERIOR A 36 CM Y EL OTRO SUPERIOR A 15 CM, SIN PLEGAR</t>
  </si>
  <si>
    <t xml:space="preserve">4802589090</t>
  </si>
  <si>
    <t xml:space="preserve">DEMÁS PAPELES Y CARTONES, DE PESO SUPERIOR A 150 G/M2, EXCEPTO EN BOBINAS (ROLLOS)</t>
  </si>
  <si>
    <t xml:space="preserve">4802611000</t>
  </si>
  <si>
    <t xml:space="preserve">PAPELES Y CARTONES, DE PESO INFERIOR A 40 G/M2, QUE CUMPLA CON LAS DEMÁS ESPECIFICACIONES DE LA NOTA 4 DEL CAPÍTULO, EN BOBINAS (ROLLOS)</t>
  </si>
  <si>
    <t xml:space="preserve">4802619010</t>
  </si>
  <si>
    <t xml:space="preserve">PAPELES Y CARTONES, EN BOBINAS (ROLLOS), CON UN CONTENIDO TOTAL DE FIBRAS OBTENIDAS POR PROCEDIMIENTO MECÁNICO SUPERIOR AL 10%, DE ANCHURA SUPERIOR A 15 CM, EXCEPTO EL PAPEL DE SEGURIDAD</t>
  </si>
  <si>
    <t xml:space="preserve">4802619020</t>
  </si>
  <si>
    <t xml:space="preserve">PAPEL PRENSA, DE ANCHO SUPERIOR A 15 CM, PERO INFERIOR O IGUAL A 36 CM, EN BOBINAS (ROLLOS)</t>
  </si>
  <si>
    <t xml:space="preserve">4802619030</t>
  </si>
  <si>
    <t xml:space="preserve">PAPELES Y CARTONES, EN BOBINAS (ROLLOS), CON UN CONTENIDO TOTAL DE FIBRAS OBTENIDAS POR PROCEDIMIENTO QUÍMICO-MECÁNICO SUPERIOR AL 10%, DE ANCHURA SUPERIOR A 15 CM Y PESO SUPERIOR O IGUAL A 225 G/M2, EXCEPTO EL PAPEL DE SEGURIDAD</t>
  </si>
  <si>
    <t xml:space="preserve">4802619040</t>
  </si>
  <si>
    <t xml:space="preserve">PAPEL SOPORTE PARA PAPEL CARBÓN (CARBÓNICO) DE ANCHURA SUPERIOR A 15 CM, EXCEPTO LOS DE PASTA OBTENIDO POR PROCEDIMIENTO QUÍMICO-MECÁNICO, EN BOBINAS (ROLLOS)</t>
  </si>
  <si>
    <t xml:space="preserve">4802619090</t>
  </si>
  <si>
    <t xml:space="preserve">DEMÁS PAPELES Y CARTONES, CON UN CONTENIDO TOTAL DE FIBRAS OBTENIDAS POR PROCEDIMIENTO MECÁNICO O QUÍMICO-MECÁNICO SUPERIOR AL 10% EN PESO DEL CONTENIDO TOTAL DE FIBRA, EN BOBINAS (ROLLOS)</t>
  </si>
  <si>
    <t xml:space="preserve">4802620010</t>
  </si>
  <si>
    <t xml:space="preserve">PAPELES Y CARTONES, CON UN CONTENIDO TOTAL DE FIBRAS OBTENIDAS POR PROCEDIMIENTO MECÁNICOS SUPERIOR AL 10%, EN HOJAS CUADRADAS O RECTANGULARES CON UN LADO SUPERIOR A 360 MM Y EL OTRO SUPERIOR A 150 MM, SIN PLEGAR, EXCEPTO EL PAPEL DE SEGURIDAD</t>
  </si>
  <si>
    <t xml:space="preserve">4802620020</t>
  </si>
  <si>
    <t xml:space="preserve">PAPELES Y CARTONES, CON UN CONTENDIO TOTAL DE FIBRAS OBTENIDAS POR PROCEDIMIENTO QUÍMICO-MECÁNICO SUPERIOR AL 10%, EN HOJAS CUADRADAS O RECTANGULARES CON UN LADO SUPERIOR A 360 MM Y EL OTRO SUPERIOR A 150 MM, SIN PLEGAR, Y PESO SUPERIOR O IGUAL A 225 G/M2, EXCEPTO EL PAPEL DE SEGURIDAD</t>
  </si>
  <si>
    <t xml:space="preserve">4802620030</t>
  </si>
  <si>
    <t xml:space="preserve">PAPEL SOPORTE PARA PAPEL CARBÓN (CARBÓNICO) EN HOJAS CUADRADAS O RECTANGULARES CON UN LADO SUPERIOR A 36 CM Y EL OTRO SUPERIOR A 15 CM, SIN PLEGAR, EXCEPTO LOS DE PASTA OBTENIDO POR PROCEDIMIENTO QUÍMICO-MECÁNICO</t>
  </si>
  <si>
    <t xml:space="preserve">4802620090</t>
  </si>
  <si>
    <t xml:space="preserve">DEMÁS PAPELES Y CARTONES, EN HOJAS EN LAS QUE UN LADO SEA INFERIOR O IGUAL A 435 MM Y EL OTRO SEA INFERIOR O IGUAL A 297 MM, MEDIDOS SIN PLEGAR</t>
  </si>
  <si>
    <t xml:space="preserve">4802691000</t>
  </si>
  <si>
    <t xml:space="preserve">PAPELES Y CARTONES, DE PESO INFERIOR A 40 G/M2, QUE CUMPLA CON LAS DEMÁS ESPECIFICACIONES DE LA NOTA 4 DEL CAPÍTULO</t>
  </si>
  <si>
    <t xml:space="preserve">4802699010</t>
  </si>
  <si>
    <t xml:space="preserve">PAPELES Y CARTONES, UN CONTENIDO TOTAL DE FIBRAS OBTENIDAS POR PROCEDIMIENTO MECÁNICO SUPERIOR A 10%, EN HOJAS CUADRADAS O RECTANGULARES CON UN LADO SUPERIOR A 435 MM Y EL OTRO SUPERIOR A 297 MM, SIN PLEGAR, EXCEPTO EL PAPEL DE SEGURIDAD</t>
  </si>
  <si>
    <t xml:space="preserve">4802699020</t>
  </si>
  <si>
    <t xml:space="preserve">PAPELES Y CARTONES, UN CONTENIDO TOTAL DE FIBRAS OBTENIDAS POR PROCEDIMIENTO QUÍMICO-MECÁNICO SUPERIOR AL 10% EN PESO, EN HOJAS CUADTADAS O RECTANGULARES CON UNTADO SUPERIOR A 435 MM Y EL OTRO SUPERIOR A 297 MM, SIN PLEGAR, Y PESO SUPERIOR O IGUAL A 225 G/M2, EXCEPTO EL PAPEL DE SEGURIDAD</t>
  </si>
  <si>
    <t xml:space="preserve">4802699030</t>
  </si>
  <si>
    <t xml:space="preserve">PAPEL SOPORTE PARA PAPEL CARBÓN (CARBÓNICO) EN TIRAS DE ANCHURA SUPERIOR A 15 CM, EXCEPTO LOS DE PASTA OBTENIDO POR PROCEDIMIENTO QUÍMICO-MECÁNICO</t>
  </si>
  <si>
    <t xml:space="preserve">4802699040</t>
  </si>
  <si>
    <t xml:space="preserve">DEMÁS PAPELES SOPORTE PARA PAPEL CARBÓN</t>
  </si>
  <si>
    <t xml:space="preserve">4802699090</t>
  </si>
  <si>
    <t xml:space="preserve">DEMÁS PAPELES Y CARTONES, CON UN CONTENIDO TOTAL DE FIBRAS OBTENIDAS POR PROCEDIMIENTO MECÁNICO O QUÍMICO-MECÁNICO SUPERIOR AL 10% EN PESO DEL CONTENIDO TOTAL DE FIBRA</t>
  </si>
  <si>
    <t xml:space="preserve">4803001000</t>
  </si>
  <si>
    <t xml:space="preserve">GUATA DE CELULOSA Y NAPA DE FIBRAS DE CELULOSA</t>
  </si>
  <si>
    <t xml:space="preserve">4803009000</t>
  </si>
  <si>
    <t xml:space="preserve">PAPEL DEL TIPO UTILIZADO PARA PAPEL HIGIÉNICO, TOALLITAS PARA DESMAQUILLAR, TOALLAS, SERVILLETAS O PAPELES SIMILARES DE USO DOMÉSTICO, DE HIGIENE O TOCADOR, INCLUSO RIZADOS («CREPÉS»), PLISADOS, GOFRADOS, ESTAMPADOS, PERFORADOS, COLOREADOS O DECORADOS EN LA SUPERFICIE O IMPRESOS, EN BOBINAS (ROLLOS) O EN HOJAS.</t>
  </si>
  <si>
    <t xml:space="preserve">4804110000</t>
  </si>
  <si>
    <t xml:space="preserve">PAPEL Y CARTÓN PARA CARAS (CUBIERTAS) («KRAFTLINER»), CRUDOS</t>
  </si>
  <si>
    <t xml:space="preserve">4804190000</t>
  </si>
  <si>
    <t xml:space="preserve">DEMÁS PAPEL Y CARTÓN PARA CARAS (CUBIERTAS) («KRAFTLINER»)</t>
  </si>
  <si>
    <t xml:space="preserve">4804210000</t>
  </si>
  <si>
    <t xml:space="preserve">PAPEL KRAFT PARA SACOS (BOLSAS), CRUDOS</t>
  </si>
  <si>
    <t xml:space="preserve">4804290000</t>
  </si>
  <si>
    <t xml:space="preserve">DEMÁS PAPEL KRAFT PARA SACOS (BOLSAS)</t>
  </si>
  <si>
    <t xml:space="preserve">4804310010</t>
  </si>
  <si>
    <t xml:space="preserve">PAPELES Y CARTONES KRAFT, DE PESO INFERIOR O IGUAL A 150 G/M2, CRUDOS, PARA LA FABRICACIÓN DE LIJAS</t>
  </si>
  <si>
    <t xml:space="preserve">4804310090</t>
  </si>
  <si>
    <t xml:space="preserve">DEMÁS PAPELES Y CARTONES KRAFT, DE PESO INFERIOR O IGUAL A 150 G/M2, CRUDOS</t>
  </si>
  <si>
    <t xml:space="preserve">4804390000</t>
  </si>
  <si>
    <t xml:space="preserve">DEMÁS PAPELES Y CARTONES KRAFT, DE PESO INFERIOR O IGUAL A 150 G/M2</t>
  </si>
  <si>
    <t xml:space="preserve">4804411000</t>
  </si>
  <si>
    <t xml:space="preserve">PAPELES Y CARTONES KRAFT, DE PESO SUPERIOR A 150 G/M2 PERO INFERIOR A 225 G/M2, CRUDOS, ABSORBENTES, DE LOS TIPOS UTILIZADOS PARA LA FABRICACIÓN DE LAMINADOS PLÁSTICOS DECORATIVOS</t>
  </si>
  <si>
    <t xml:space="preserve">4804419010</t>
  </si>
  <si>
    <t xml:space="preserve">PAPELES Y CARTONES KRAFT, DE PESO SUPERIOR A 150 G/M2 PERO INFERIOR A 225 G/M2, CRUDOS, PARA LA FABRICACIÓN DE LIJAS</t>
  </si>
  <si>
    <t xml:space="preserve">4804419090</t>
  </si>
  <si>
    <t xml:space="preserve">DEMÁS PAPELES Y CARTONES KRAFT, DE PESO SUPERIOR A 150 G/M2 PERO INFERIOR A 225 G/M2, CRUDOS</t>
  </si>
  <si>
    <t xml:space="preserve">4804420000</t>
  </si>
  <si>
    <t xml:space="preserve">PAPELES Y CARTONES KRAFT, DE PESO SUPERIOR A 150 G/M2 PERO INFERIOR A 225 G/M2, BLANQUEADOS UNIFORMEMENTE EN LA MASA Y CON UN CONTENIDO DE FIBRAS DE MADERA OBTENIDAS POR PROCEDIMIENTO QUÍMICO SUPERIOR AL 95% EN PESO DEL CONTENIDO TOTAL DE FIBRA</t>
  </si>
  <si>
    <t xml:space="preserve">4804490000</t>
  </si>
  <si>
    <t xml:space="preserve">DEMÁS PAPELES Y CARTONES KRAFT, DE PESO SUPERIOR A 150 G/M2 PERO INFERIOR A 225 G/M2,</t>
  </si>
  <si>
    <t xml:space="preserve">4804510020</t>
  </si>
  <si>
    <t xml:space="preserve">PAPELES Y CARTONES KRAFT, DE PESO SUPERIOR O IGUAL A 225 G/M2, CRUDOS, PARA LA FABRICACIÓN DE LIJAS</t>
  </si>
  <si>
    <t xml:space="preserve">4804510090</t>
  </si>
  <si>
    <t xml:space="preserve">DEMÁS PAPELES Y CARTONES KRAFT, DE PESO SUPERIOR O IGUAL A 225 G/M2, CRUDOS</t>
  </si>
  <si>
    <t xml:space="preserve">4804520000</t>
  </si>
  <si>
    <t xml:space="preserve">PAPELES Y CARTONES KRAFT, DE PESO SUPERIOR O IGUAL A 225 G/M2, BLANQUEADOS UNIFORMEMENTE EN LA MASA Y CON UN CONTENIDO DE FIBRAS DE MADERA OBTENIDAS POR PROCEDIMIENTO QUÍMICO SUPERIOR AL 95% EN PESO DEL CONTENIDO TOTAL DE FIBRA</t>
  </si>
  <si>
    <t xml:space="preserve">4804590000</t>
  </si>
  <si>
    <t xml:space="preserve">DEMÁS PAPELES Y CARTONES KRAFT, DE PESO SUPERIOR O IGUAL A 225 G/M2,</t>
  </si>
  <si>
    <t xml:space="preserve">4805110000</t>
  </si>
  <si>
    <t xml:space="preserve">PAPEL SEMIQUÍMICO PARA ACANALAR</t>
  </si>
  <si>
    <t xml:space="preserve">4805120010</t>
  </si>
  <si>
    <t xml:space="preserve">PAPEL PAJA PARA ACANALAR DE PASTA OBTENIDA POR PROCEDIMIENTO QUÍMICO-MECÁNICO Y PESO SUPERIOR O IGUALA A 225 G/M2.</t>
  </si>
  <si>
    <t xml:space="preserve">4805120090</t>
  </si>
  <si>
    <t xml:space="preserve">DEMÁS PAPELES PAJA PARA ACANALAR</t>
  </si>
  <si>
    <t xml:space="preserve">4805190010</t>
  </si>
  <si>
    <t xml:space="preserve">PAPELES DE PASTA OBTENIDA POR PROCEDIMIENTO QUÍMICO-MECÁNICO Y PESO SUPERIOR O IGUALA A 225 G/M2, PARA ACANALAR</t>
  </si>
  <si>
    <t xml:space="preserve">4805190090</t>
  </si>
  <si>
    <t xml:space="preserve">DEMÁS PAPELES PARA ACANALAR</t>
  </si>
  <si>
    <t xml:space="preserve">4805240000</t>
  </si>
  <si>
    <t xml:space="preserve">«TESTLINER» (DE FIBRAS RECICLADAS), DE PESO INFERIOR O IGUAL A 150 G/M2</t>
  </si>
  <si>
    <t xml:space="preserve">4805250010</t>
  </si>
  <si>
    <t xml:space="preserve">«TESTLINER» (DE FIBRAS RECICLADAS), DE PASTA OBTENIDA POR PROCEDIMIENTO QUÍMICO-MECÁNICO Y PESO SUPERIOR O IGUALA A 225 G/M2</t>
  </si>
  <si>
    <t xml:space="preserve">4805250090</t>
  </si>
  <si>
    <t xml:space="preserve">DEMÁS «TESTLINER» (DE FIBRAS RECICLADAS)</t>
  </si>
  <si>
    <t xml:space="preserve">4805300000</t>
  </si>
  <si>
    <t xml:space="preserve">PAPEL SULFITO PARA ENVOLVER</t>
  </si>
  <si>
    <t xml:space="preserve">4805401000</t>
  </si>
  <si>
    <t xml:space="preserve">PAPEL Y CARTÓN FILTRO, ELABORADOS CON 100% EN PESO DE FIBRA DE ALGODÓN O DE ABACÁ, SIN ENCOLADO Y EXENTO DE COMPUESTOS MINERALES</t>
  </si>
  <si>
    <t xml:space="preserve">4805402000</t>
  </si>
  <si>
    <t xml:space="preserve">PAPEL Y CARTÓN FILTRO, CON UN CONTENIDO DE FIBRA DE ALGODÓN SUPERIOR O IGUAL AL 70% PERO INFERIOR AL 100%, EN PESO</t>
  </si>
  <si>
    <t xml:space="preserve">4805409000</t>
  </si>
  <si>
    <t xml:space="preserve">DEMÁS PAPELES Y CARTONES FILTRO</t>
  </si>
  <si>
    <t xml:space="preserve">4805500000</t>
  </si>
  <si>
    <t xml:space="preserve">PAPEL Y CARTÓN FIELTRO, PAPEL Y CARTÓN LANA</t>
  </si>
  <si>
    <t xml:space="preserve">4805911000</t>
  </si>
  <si>
    <t xml:space="preserve">PAPELES Y CARTONES, SIN ESTUCAR NI RECUBRIR, EN BOBINAS (ROLLOS) O EN HOJAS, DE PESO INFERIOR O IGUAL A 150 G/M2, ABSORBENTES, DE LOS TIPOS UTILIZADOS PARA LA FABRICACIÓN DE LAMINADOS PLÁSTICOS DECORATIVOS</t>
  </si>
  <si>
    <t xml:space="preserve">4805912000</t>
  </si>
  <si>
    <t xml:space="preserve">PAPELES Y CARTONES, SIN ESTUCAR NI RECUBRIR, EN BOBINAS (ROLLOS) O EN HOJAS, DE PESO INFERIOR O IGUAL A 150 G/M2, PARA AISLAMIENTO ELÉCTRICO</t>
  </si>
  <si>
    <t xml:space="preserve">4805913000</t>
  </si>
  <si>
    <t xml:space="preserve">PAPEL Y CARTÓN, MULTICAPAS (EXCEPTO LOS DE LAS SUBPARTIDAS 4805.12, 4805.19, 4805.24 O 4805.25)</t>
  </si>
  <si>
    <t xml:space="preserve">4805919010</t>
  </si>
  <si>
    <t xml:space="preserve">PAPELES Y CARTONES, SIN ESTUCAR NI RECUBRIR, EN BOBINAS (ROLLOS) O EN HOJAS, DE PESO INFERIOR O IGUAL A 150 G/M2, PARA JUNTAS O EMPAQUETADURAS</t>
  </si>
  <si>
    <t xml:space="preserve">4805919020</t>
  </si>
  <si>
    <t xml:space="preserve">PAPELES Y CARTONES, SIN ESTUCAR NI RECUBRIR, EN BOBINAS (ROLLOS) O EN HOJAS, DE PESO INFERIOR O IGUAL A 150 G/M2, PARA LA FABRICACIÓN DE LIJAS</t>
  </si>
  <si>
    <t xml:space="preserve">4805919090</t>
  </si>
  <si>
    <t xml:space="preserve">DEMÁS PAPELES Y CARTONES, SIN ESTUCAR NI RECUBRIR, EN BOBINAS (ROLLOS) O EN HOJAS, DE PESO INFERIOR O IGUAL A 150 G/M2</t>
  </si>
  <si>
    <t xml:space="preserve">4805921000</t>
  </si>
  <si>
    <t xml:space="preserve">PAPELES Y CARTONES, SIN ESTUCAR NI RECUBRIR, EN BOBINAS (ROLLOS) O EN HOJAS, DE PESO SUPERIOR A 150 G/M2 PERO INFERIOR A 225 G/M2, PARA AISLAMIENTO ELÉCTRICO</t>
  </si>
  <si>
    <t xml:space="preserve">4805922000</t>
  </si>
  <si>
    <t xml:space="preserve">4805929000</t>
  </si>
  <si>
    <t xml:space="preserve">DEMÁS PAPELES Y CARTONES, SIN ESTUCAR NI RECUBRIR, EN BOBINAS (ROLLOS) O EN HOJAS, DE PESO SUPERIOR A 150 G/M2 PERO INFERIOR A 225 G/M2</t>
  </si>
  <si>
    <t xml:space="preserve">4805931000</t>
  </si>
  <si>
    <t xml:space="preserve">PAPELES Y CARTONES, SIN ESTUCAR NI RECUBRIR, EN BOBINAS (ROLLOS) O EN HOJAS, DE PESO SUPERIOR O IGUAL A 225 G/M2, PARA AISLAMIENTO ELÉCTRICO</t>
  </si>
  <si>
    <t xml:space="preserve">4805932000</t>
  </si>
  <si>
    <t xml:space="preserve">4805933000</t>
  </si>
  <si>
    <t xml:space="preserve">CARTONES RÍGIDOS CON PESO ESPECÍFICO SUPERIOR A 1</t>
  </si>
  <si>
    <t xml:space="preserve">4805939000</t>
  </si>
  <si>
    <t xml:space="preserve">DEMÁS PAPELES Y CARTONES, SIN ESTUCAR NI RECUBRIR, EN BOBINAS (ROLLOS) O EN HOJAS</t>
  </si>
  <si>
    <t xml:space="preserve">4806100000</t>
  </si>
  <si>
    <t xml:space="preserve">PAPEL Y CARTÓN SULFURIZADOS (PERGAMINO VEGETAL)</t>
  </si>
  <si>
    <t xml:space="preserve">4806200000</t>
  </si>
  <si>
    <t xml:space="preserve">PAPEL RESISTENTE A LAS GRASAS («GREASEPROOF»)</t>
  </si>
  <si>
    <t xml:space="preserve">4806300000</t>
  </si>
  <si>
    <t xml:space="preserve">PAPEL VEGETAL (PAPEL CALCO)</t>
  </si>
  <si>
    <t xml:space="preserve">4806400000</t>
  </si>
  <si>
    <t xml:space="preserve">PAPEL CRISTAL Y DEMÁS PAPELES CALANDRADOS TRASPARENTES O TRASLÚCIDOS</t>
  </si>
  <si>
    <t xml:space="preserve">4807000000</t>
  </si>
  <si>
    <t xml:space="preserve">PAPEL Y CARTÓN OBTENIDOS POR PEGADO DE HOJAS PLANAS, SIN ESTUCAR NI RECUBRIR EN LA SUPERFICIE Y SIN IMPREGNAR, INCLUSO REFORZADOS INTERIORMENTE, EN BOBINAS (ROLLOS) O EN HOJAS</t>
  </si>
  <si>
    <t xml:space="preserve">4808100000</t>
  </si>
  <si>
    <t xml:space="preserve">PAPEL Y CARTÓN CORRUGADOS, INCLUSO PERFORADOS</t>
  </si>
  <si>
    <t xml:space="preserve">4808200000</t>
  </si>
  <si>
    <t xml:space="preserve">PAPEL KRAFT PARA SACOS (BOLSAS), RIZADO («CREPÉ») O PLISADO, INCLUSO GOFRADO, ESTAMPADO O PERFORADO</t>
  </si>
  <si>
    <t xml:space="preserve">4808300000</t>
  </si>
  <si>
    <t xml:space="preserve">DEMÁS PAPELES KRAFT, RIZADOS («CREPÉS») O PLISADOS, INCLUSO GOFRADOS, ESTAMPADOS O PERFORADOS</t>
  </si>
  <si>
    <t xml:space="preserve">4808900000</t>
  </si>
  <si>
    <t xml:space="preserve">DEMÁS PAPEL Y CARTÓN RIZADOS («CREPÉS»), PLISADOS, GOFRADOS, ESTAMPADOS O PERFORADOS, EN BOBINAS (ROLLOS) O EN HOJAS, EXCEPTO EL PAPEL DE LOS TIPOS DESCRITOS EN EL TEXTO DE LA PARTIDA 48.03.</t>
  </si>
  <si>
    <t xml:space="preserve">4809200000</t>
  </si>
  <si>
    <t xml:space="preserve">PAPEL AUTOCOPIA</t>
  </si>
  <si>
    <t xml:space="preserve">4809900010</t>
  </si>
  <si>
    <t xml:space="preserve">PAPEL PARA CLISÉS DE MIMEOGRAFO</t>
  </si>
  <si>
    <t xml:space="preserve">4809900090</t>
  </si>
  <si>
    <t xml:space="preserve">PAPEL CARBÓN (CARBÓNICO) Y DEMÁS PAPELES PARA COPIAR O TRANSFERIR (INCLUIDO EL ESTUCADO O CUCHÉ, RECUBIERTO O IMPREGNADO, PARA PLANCHAS OFFSET), INCLUSO IMPRESOS, EN BOBINAS (ROLLOS) O EN HOJAS.</t>
  </si>
  <si>
    <t xml:space="preserve">4810131100</t>
  </si>
  <si>
    <t xml:space="preserve">PAPEL Y CARTÓN DE LOS TIPOS UTIL. P/ESCRIBIR, IMPRIMIR U OTROS FINES GRÁFICOS, SIN FIBRAS OBTENIDAS POR PROCED. MECÁ. O QUÍMICO-MECÁ. O CON UN CONT. TOTAL DE ESTAS FIBRAS &lt; Ó = AL 10% EN PESO DEL CONT. TOTAL DE FIBR, EN BOBINAS (ROLLOS), DE PESO &lt; Ó = A</t>
  </si>
  <si>
    <t xml:space="preserve">4810131900</t>
  </si>
  <si>
    <t xml:space="preserve">DEMÁS PAPELES Y CARTONES DE LOS TIPOS UTIL. PARA ESCRIBIR, IMPRIMIR U OTROS FINES GRÁFICOS, SIN FIBRAS OBT. POR PROCED. MECÁ. O QUÍMICO-MECÁ. O CON UN CONT. TOTAL DE ESTAS FIBRAS &lt; Ó = AL 10% EN PESO DEL CONT. TOTAL DE FIBR, EN BOBINAS (ROLLOS), DE PESO</t>
  </si>
  <si>
    <t xml:space="preserve">4810132000</t>
  </si>
  <si>
    <t xml:space="preserve">PAPEL Y CARTÓN DE LOS TIPOS UTIL. P/ESCRIBIR, IMPRIMIR U OTROS FINES GRÁFICOS, SIN FIBRAS OBTENIDAS POR PROCED. MECÁ. O QUÍMICO-MECÁ. O CON UN CONT. TOTAL DE ESTAS FIBRAS &lt; Ó = AL 10% EN PESO DEL CONT. TOTAL DE FIBR, EN BOBINAS (ROLLOS), DE PESO &gt; A 150</t>
  </si>
  <si>
    <t xml:space="preserve">4810141000</t>
  </si>
  <si>
    <t xml:space="preserve">PAPEL Y CARTÓN, EN HOJAS, EN LAS QUE UN LADO SEA SUPERIOR A 360 MM Y EL OTRO SEA SUPERIOR A 150 MM, SIN PLEGAR</t>
  </si>
  <si>
    <t xml:space="preserve">4810149000</t>
  </si>
  <si>
    <t xml:space="preserve">DEMÁS PAPELES Y CARTONES, EN HOJAS EN LAS QUE UN LADO SEA INFERIOR O IGUAL A 435 MM Y EL OTRO SEA INFERIOR O IGUAL A 297 MM, MEDIDOS SIN PLEGAR, EXCEPTO EN ROLLOS</t>
  </si>
  <si>
    <t xml:space="preserve">4810190000</t>
  </si>
  <si>
    <t xml:space="preserve">DEMÁS PAPELES Y CARTONES DE LOS TIPOS UTILIZADOS PARA ESCRIBIR, IMPRIMIR U OTROS FINES GRÁFICOS, SIN FIBRAS OBTENIDAS POR PROCEDIMIENTO MECÁNICO O QUÍMICO-MECÁNICO O CON UN CONTENIDO TOTAL DE ESTAS FIBRAS INFERIOR O IGUAL AL 10% EN PESO DEL CONTENIDO TOTAL DE FIBRA</t>
  </si>
  <si>
    <t xml:space="preserve">4810220000</t>
  </si>
  <si>
    <t xml:space="preserve">PAPEL ESTUCADO O CUCHÉ LIGERO (LIVIANO) («L.W.C.»)</t>
  </si>
  <si>
    <t xml:space="preserve">4810290000</t>
  </si>
  <si>
    <t xml:space="preserve">DEMÁS PAPELES Y CARTONES DE LOS TIPOS UTILIZADOS PARA ESCRIBIR, IMPRIMIR U OTROS FINES GRÁFICOS, CON UN CONTENIDO TOTAL DE FIBRAS OBTENIDAS POR PROCEDIMIENTO MECÁNICO O QUÍMICO-MECÁNICO SUPERIOR AL 10% EN PESO DEL CONTENIDO TOTAL DE FIBRA</t>
  </si>
  <si>
    <t xml:space="preserve">4810310000</t>
  </si>
  <si>
    <t xml:space="preserve">PAPEL Y CARTÓN KRAFT, EXCEPTO LOS DE LOS TIPOS UTILIZADOS PARA ESCRIBIR, IMPRIMIR U OTROS FINES GRÁFICOS, BLANQUEADOS UNIFORMEMENTE EN LA MASA Y CON UN CONTENIDO DE FIBRAS DE MADERA OBTENIDAS POR PROCEDIMIENTO QUÍMICO SUPERIOR AL 95% EN PESO DEL CONTENIDO TOTAL DE FIBRA, DE PESO INFERIOR O IGUAL A 150 G/M2</t>
  </si>
  <si>
    <t xml:space="preserve">4810320000</t>
  </si>
  <si>
    <t xml:space="preserve">PAPEL Y CARTÓN KRAFT, EXCEPTO LOS DE LOS TIPOS UTILIZADOS PARA ESCRIBIR, IMPRIMIR U OTROS FINES GRÁFICOS, BLANQUEADOS UNIFORMEMENTE EN LA MASA Y CON UN CONTENIDO DE FIBRAS DE MADERA OBTENIDAS POR PROCEDIMIENTO QUÍMICO SUPERIOR AL 95% EN PESO DEL CONTENIDO TOTAL DE FIBRA, DE PESO SUPERIOR A 150 G/M2</t>
  </si>
  <si>
    <t xml:space="preserve">4810390000</t>
  </si>
  <si>
    <t xml:space="preserve">DEMÁS PAPELES Y CARTONES KRAFT, EXCEPTO LOS DE LOS TIPOS UTIL. P/ESCRIBIR, IMPRIMIR U OTROS FINES GRÁFICOS.</t>
  </si>
  <si>
    <t xml:space="preserve">4810920000</t>
  </si>
  <si>
    <t xml:space="preserve">DEMÁS PAPELES Y CARTONES MULTICAPAS</t>
  </si>
  <si>
    <t xml:space="preserve">4810990000</t>
  </si>
  <si>
    <t xml:space="preserve">DEMÁS PAPELES Y CARTONES</t>
  </si>
  <si>
    <t xml:space="preserve">4811101010</t>
  </si>
  <si>
    <t xml:space="preserve">PAPEL Y CARTÓN ALQUITRANADOS EN LA MASA, CON PESO ESPECÍFICO SUPERIOR A 1, INCLUSO SATINADOS, BARNIZADOS O GOFRADOS, EN TIRAS O BOBINAS (ROLLOS) DE ANCHURA SUPERIOR A 15 CM; O EN HOJAS CUADRADAS O RECTANGULARES CON UN LADO SUPERIOR A 36 CM Y EL OTRO SUPERIOR A 15 CM, SIN PLEGAR</t>
  </si>
  <si>
    <t xml:space="preserve">4811101090</t>
  </si>
  <si>
    <t xml:space="preserve">DEMÁS PAPELES Y CARTONES ALQUITRANADOS EN LA MASA, CON PESO ESPECÍFICO SUPERIOR A 1, INCLUSO SATINADOS, BARNIZADOS O GOFRADOS</t>
  </si>
  <si>
    <t xml:space="preserve">4811109000</t>
  </si>
  <si>
    <t xml:space="preserve">DEMÁS PAPELES Y CARTONES ALQUITRANADOS, EMBETUNADOS O ASFALTADOS</t>
  </si>
  <si>
    <t xml:space="preserve">4811411000</t>
  </si>
  <si>
    <t xml:space="preserve">PAPEL Y CARTÓN AUTOADHESIVOS, EN BOBINAS (ROLLOS), DE ANCHURA SUPERIOR A 15 CM O EN HOJAS EN LAS QUE UN LADO SEA SUPERIOR A 36 CM Y EL OTRO SEA SUPERIOR A 15 CM, SIN PLEGAR</t>
  </si>
  <si>
    <t xml:space="preserve">4811419000</t>
  </si>
  <si>
    <t xml:space="preserve">DEMÁS PAPELES Y CARTONES AUTOADHESIVOS</t>
  </si>
  <si>
    <t xml:space="preserve">4811491000</t>
  </si>
  <si>
    <t xml:space="preserve">PAPELES Y CARTONES ENGOMADOS, EN BOBINAS (ROLLOS), DE ANCHURA SUPERIOR A 15 CM O EN HOJAS EN LAS QUE UN LADO SEA SUPERIOR A 36 CM Y EL OTRO SEA SUPERIOR A 15 CM, SIN PLEGAR</t>
  </si>
  <si>
    <t xml:space="preserve">4811499000</t>
  </si>
  <si>
    <t xml:space="preserve">DEMÁS PAPELES Y CARTONES ENGOMADOS</t>
  </si>
  <si>
    <t xml:space="preserve">4811511010</t>
  </si>
  <si>
    <t xml:space="preserve">PAPEL Y CARTÓN RECUBIERTOS, IMPREGNADOS O REVESTIDOS DE PLÁSTICO (EXCEPTO LOS ADHESIVOS), BLANQUEADOS, DE PESO SUPERIOR A 150 G/M2, CON LÁMINA INTERMEDIA DE ALUMINIO, DE LOS TIPOS UTILIZADOS PARA ENVASAR PRODUCTOS EN LA INDUSTRIA ALIMENTARIA, INCLUSO IMPRESOS, EN TIRAS O BOBINAS (ROLLOS) DE ANCHURA SUPERIOR A 15 CM; O EN HOJAS CUADRADAS O RECTANGULARES CON UN LADO SUPERIOR A 36 CM Y EL OTRO SUPERIOR A 15 CM, SIN PLEGAR</t>
  </si>
  <si>
    <t xml:space="preserve">4811511090</t>
  </si>
  <si>
    <t xml:space="preserve">DEMÁS PAPELES Y CARTONES RECUBIERTOS, IMPREGNADOS O REVESTIDOS DE PLÁSTICO (EXCEPTO LOS ADHESIVOS), BLANQUEADOS, DE PESO SUPERIOR A 150 G/M2, CON LÁMINA INTERMEDIA DE ALUMINIO, DE LOS TIPOS UTILIZADOS PARA ENVASAR PRODUCTOS EN LA INDUSTRIA ALIMENTARIA, INCLUSO IMPRESOS</t>
  </si>
  <si>
    <t xml:space="preserve">4811512000</t>
  </si>
  <si>
    <t xml:space="preserve">PAPEL Y CARTÓN RECUBIERTOS, IMPREGNADOS O REVESTIDOS DE PLÁSTICO (EXCEPTO LOS ADHESIVOS), BLANQUEADOS, DE PESO SUPERIOR A 150 G/M2, RECUBIERTO O REVESTIDO POR AMBAS CARAS, DE PLÁSTICO, DE LOS TIPOS UTILIZADOS EN LA INDUSTRIA ALIMENTARIA, INCLUSO IMPRESOS</t>
  </si>
  <si>
    <t xml:space="preserve">4811519000</t>
  </si>
  <si>
    <t xml:space="preserve">DEMÁS PAPELES Y CARTONES RECUBIERTOS, IMPREGNADOS O REVESTIDOS DE PLÁSTICO (EXCEPTO LOS ADHESIVOS), BLANQUEADOS, DE PESO SUPERIOR A 150 G/M2</t>
  </si>
  <si>
    <t xml:space="preserve">4811591010</t>
  </si>
  <si>
    <t xml:space="preserve">PAPEL Y CARTÓN RECUBIERTOS, IMPREGNADOS O REVESTIDOS DE PLÁSTICO (EXCEPTO LOS ADHESIVOS), PARA FABRICAR LIJA AL AGUA, EN TIRAS O BOBINAS (ROLLOS) DE ANCHURA SUPERIOR A 15 CM; O EN HOJAS CUADRADAS O RECTANGULARES CON UN LADO SUPERIOR A 36 CM Y EL OTRO SUPERIOR A 15 CM, SIN PLEGAR.</t>
  </si>
  <si>
    <t xml:space="preserve">4811591090</t>
  </si>
  <si>
    <t xml:space="preserve">DEMÁS PAPELES Y CARTONES RECUBIERTOS, IMPREGNADOS O REVESTIDOS DE PLÁSTICO (EXCEPTO LOS ADHESIVOS), PARA FABRICAR LIJA AL AGUA</t>
  </si>
  <si>
    <t xml:space="preserve">4811592000</t>
  </si>
  <si>
    <t xml:space="preserve">PAPEL Y CARTÓN RECUBIERTOS, IMPREGNADOS O REVESTIDOS DE PLÁSTICO (EXCEPTO LOS ADHESIVOS), CON LÁMINA INTERMEDIA DE ALUMINIO, DE LOS TIPOS UTILIZADOS PARA ENVASAR PRODUCTOS EN LA INDUSTRIA ALIMENTARIA, INCLUSO IMPRESOS</t>
  </si>
  <si>
    <t xml:space="preserve">4811593000</t>
  </si>
  <si>
    <t xml:space="preserve">PAPEL IMPREGNADO CON RESINAS MELAMÍNICAS, INCLUSO DECORADO O IMPRESO</t>
  </si>
  <si>
    <t xml:space="preserve">4811594010</t>
  </si>
  <si>
    <t xml:space="preserve">PAPEL Y CARTÓN RECUBIERTOS, IMPREGNADOS O REVESTIDOS DE PLÁSTICO (EXCEPTO LOS ADHESIVOS), PARA AISLAMIENTO ELÉCTRICO, EN TIRAS O BOBINAS (ROLLOS) DE ANCHURA SUPERIOR A 15 CM; O EN HOJAS CUADRADAS O RECTANGULARES CON UN LADO SUPERIOR A 36 CM Y EL OTRO SUPERIOR A 15 CM, SIN PLEGAR</t>
  </si>
  <si>
    <t xml:space="preserve">4811594090</t>
  </si>
  <si>
    <t xml:space="preserve">DEMÁS PAPELES Y CARTONES RECUBIERTOS, IMPREGNADOS O REVESTIDOS DE PLÁSTICO (EXCEPTO LOS ADHESIVOS), PARA AISLAMIENTO ELÉCTRICO</t>
  </si>
  <si>
    <t xml:space="preserve">4811595000</t>
  </si>
  <si>
    <t xml:space="preserve">PAPEL Y CARTÓN RECUBIERTO O REVESTIDO POR AMBAS CARAS, DE PLÁSTICO, DE LOS TIPOS UTILIZADOS EN LA INDUSTRIA ALIMENTARIA, INCLUSO IMPRESOS</t>
  </si>
  <si>
    <t xml:space="preserve">4811596000</t>
  </si>
  <si>
    <t xml:space="preserve">PAPELES FILTRO</t>
  </si>
  <si>
    <t xml:space="preserve">4811599000</t>
  </si>
  <si>
    <t xml:space="preserve">DEMÁS PAPELES Y CARTONES RECUBIERTOS, IMPREGNADOS O REVESTIDOS DE PLÁSTICO (EXCEPTO LOS ADHESIVOS)</t>
  </si>
  <si>
    <t xml:space="preserve">4811601010</t>
  </si>
  <si>
    <t xml:space="preserve">PAPEL Y CARTÓN RECUBIERTOS, IMPREGNADOS O REVESTIDOS DE CERA, PARAFINA, ESTEARINA, ACEITE O GLICEROL, PARA AISLAMIENTO ELÉCTRICO, EN TIRAS O BOBINAS (ROLLOS) DE ANCHURA SUPERIOR A 15 CM; O EN HOJAS CUADRADAS O RECTANGULARES CON UN LADO SUPERIOR A 36 CM Y EL OTRO SUPERIOR A 15 CM, SIN PLEGAR</t>
  </si>
  <si>
    <t xml:space="preserve">4811601090</t>
  </si>
  <si>
    <t xml:space="preserve">DEMÁS PAPELES Y CARTONES RECUBIERTOS, IMPREGNADOS O REVESTIDOS DE CERA, PARAFINA, ESTEARINA, ACEITE O GLICEROL, PARA AISLAMIENTO ELÉCTRICO,</t>
  </si>
  <si>
    <t xml:space="preserve">4811609000</t>
  </si>
  <si>
    <t xml:space="preserve">DEMÁS PAPELES Y CARTONES RECUBIERTOS, IMPREGNADOS O REVESTIDOS DE CERA, PARAFINA, ESTEARINA, ACEITE O GLICEROL</t>
  </si>
  <si>
    <t xml:space="preserve">4811901000</t>
  </si>
  <si>
    <t xml:space="preserve">PAPELES Y CARTONES BARNIZADOS, CON PESO ESPECÍFICO SUPERIOR A 1, INCLUSO GOFRADOS</t>
  </si>
  <si>
    <t xml:space="preserve">4811902010</t>
  </si>
  <si>
    <t xml:space="preserve">DEMÁS PAPELES, CARTONES, GUATA DE CELULOSA Y NAPA DE FIBRAS DE CELULOSA, PARA JUNTAS O EMPAQUETADURAS, EN TIRAS O BOBINAS (ROLLOS) DE ANCHURA SUPERIOR A 15 CM; O EN HOJAS CUADRADAS O RECTANGULARES CON UN LADO SUPERIOR A 36 CM Y EL OTRO SUPERIOR A 15 CM, SIN PLEGAR</t>
  </si>
  <si>
    <t xml:space="preserve">4811902090</t>
  </si>
  <si>
    <t xml:space="preserve">DEMÁS PAPELES, CARTONES, GUATA DE CELULOSA Y NAPA DE FIBRAS DE CELULOSA, PARA JUNTAS O EMPAQUETADURAS,</t>
  </si>
  <si>
    <t xml:space="preserve">4811905000</t>
  </si>
  <si>
    <t xml:space="preserve">PAPELES, CARTONES, GUATA DE CELULOSA Y NAPA DE FIBRAS DE CELULOSA, PAUTADOS, RAYADOS O CUADRICULADOS</t>
  </si>
  <si>
    <t xml:space="preserve">4811908010</t>
  </si>
  <si>
    <t xml:space="preserve">PAPELES ABSORBENTES, DECORADOS O IMPRESOS, SIN IMPREGNAR, DE LOS TIPOS UTILIZADOS PARA LA FABRICACIÓN DE LAMINADOS PLÁSTICOS DECORATIVOS, EN TIRAS O BOBINAS (ROLLOS) DE ANCHURA SUPERIOR A 15 CM; O EN HOJAS CUADRADAS O RECTANGULARES CON UN LADO SUPERIOR A 36 CM Y EL OTRO SUPERIOR A 15 CM, SIN PLEGAR</t>
  </si>
  <si>
    <t xml:space="preserve">4811908090</t>
  </si>
  <si>
    <t xml:space="preserve">DEMÁS PAPELES ABSORBENTES, DECORADOS O IMPRESOS, SIN IMPREGNAR, DE LOS TIPOS UTILIZADOS PARA LA FABRICACIÓN DE LAMINADOS PLÁSTICOS DECORATIVOS,</t>
  </si>
  <si>
    <t xml:space="preserve">4811909000</t>
  </si>
  <si>
    <t xml:space="preserve">DEMÁS PAPELES, CARTONES, GUATA DE CELULOSA Y NAPA DE FIBRAS DE CELULOSA</t>
  </si>
  <si>
    <t xml:space="preserve">4812000000</t>
  </si>
  <si>
    <t xml:space="preserve">BLOQUES Y PLACAS, FILTRANTES, DE PASTA DE PAPEL</t>
  </si>
  <si>
    <t xml:space="preserve">4813100000</t>
  </si>
  <si>
    <t xml:space="preserve">PAPEL DE FUMAR, EN LIBRILLOS O EN TUBOS</t>
  </si>
  <si>
    <t xml:space="preserve">4813200000</t>
  </si>
  <si>
    <t xml:space="preserve">PAPEL DE FUMAR EN BOBINAS DE ANCHURA INFERIOR O IGUAL A 5 CM</t>
  </si>
  <si>
    <t xml:space="preserve">4813900000</t>
  </si>
  <si>
    <t xml:space="preserve">PAPEL DE FUMAR, EXCEPTO EN LIBRILLOS, TUBOS O EN BOBINAS DE ANCHURA INFERIOR O IGUAL A 5 CM</t>
  </si>
  <si>
    <t xml:space="preserve">4814100000</t>
  </si>
  <si>
    <t xml:space="preserve">PAPEL GRANITO ("INGRAIN")</t>
  </si>
  <si>
    <t xml:space="preserve">4814200000</t>
  </si>
  <si>
    <t xml:space="preserve">PAPEL PARA DECORAR Y REVESTIMIENTOS SIMILARES DE PAREDES, CONSTITUIDOS POR PAPEL RECUBIERTO O REVESTIDO, EN LA CARA VISTA, CON UNA CAPA DE PLÁSTICO GRANEADA, GOFRADA, COLOREADA, IMPRESA CON MOTIVOS O DECORADA DE OTRO MODO</t>
  </si>
  <si>
    <t xml:space="preserve">4814900010</t>
  </si>
  <si>
    <t xml:space="preserve">PAPEL PARA DECORAR Y REVESTIMIENTOS SIMILARES DE PAREDES, CONSTITUIDOS POR PAPEL REVESTIDO EN LA CARA VISTA CON MATERIA TRENZABLE, INCLUSO TEJIDA EN FORMA PLANA O PARALELIZADA</t>
  </si>
  <si>
    <t xml:space="preserve">4814900090</t>
  </si>
  <si>
    <t xml:space="preserve">DEMÁS PAPELES PARA DECORAR Y REVESTIMIENTOS SIMILARES DE PAREDES; PAPEL PARA VIDRIERAS</t>
  </si>
  <si>
    <t xml:space="preserve">4816200000</t>
  </si>
  <si>
    <t xml:space="preserve">PAPEL AUTOCOPIA, EN BOBINAS DE ANCHURA IGUAL O INFERIOR A 36 CM, O EN HOJAS CUADRADAS O RECTANGULARES EN LA QUE UN LADO SEA MENOR O IGUAL A 36 CM</t>
  </si>
  <si>
    <t xml:space="preserve">4816900000</t>
  </si>
  <si>
    <t xml:space="preserve">PAPEL CARBÓN Y PAPELES SIMILARES, EN BOBINAS DE ANCHURA IGUAL O INFERIOR A 36 CM, O EN HOJAS CUADRADAS O RECTANGULARES EN LA QUE UN LADO EXCEDA DE 36 CM</t>
  </si>
  <si>
    <t xml:space="preserve">4817100000</t>
  </si>
  <si>
    <t xml:space="preserve">SOBRES DE PAPEL O CARTÓN</t>
  </si>
  <si>
    <t xml:space="preserve">4817200000</t>
  </si>
  <si>
    <t xml:space="preserve">SOBRES CARTA, TARJETAS POSTALES SIN ILUSTRAR Y TARJETAS PARA CORRESPONDENCIA, DE PAPEL O CARTÓN</t>
  </si>
  <si>
    <t xml:space="preserve">4817300000</t>
  </si>
  <si>
    <t xml:space="preserve">CAJAS, SOBRES Y PRESENTACIONES SIMILARES DE PAPEL O CARTÓN, CON UN CONJUNTO O SURTIDO DE ARTÍCULOS DE CORRESPONDENCIA, DE PAPEL O CARTÓN</t>
  </si>
  <si>
    <t xml:space="preserve">4818100000</t>
  </si>
  <si>
    <t xml:space="preserve">PAPEL HIGIÉNICO, EN ROLLOS DE ANCHURA INFERIOR O IGUAL A 36 CM</t>
  </si>
  <si>
    <t xml:space="preserve">4818200000</t>
  </si>
  <si>
    <t xml:space="preserve">PAÑUELOS Y TOALLITAS FACIALES, DE PASTA DE PAPEL, PAPEL, GUATA DE CELULOSA O NAPAS DE FIBRAS CELULOSA</t>
  </si>
  <si>
    <t xml:space="preserve">4818300000</t>
  </si>
  <si>
    <t xml:space="preserve">MANTELES Y SERVILLETAS, DE PASTA DE PAPEL, PAPEL, GUATA DE CELULOSA O NAPAS DE FIBRAS CELULOSA</t>
  </si>
  <si>
    <t xml:space="preserve">4818401000</t>
  </si>
  <si>
    <t xml:space="preserve">PAÑALES PARA BEBÉS</t>
  </si>
  <si>
    <t xml:space="preserve">4818402000</t>
  </si>
  <si>
    <t xml:space="preserve">COMPRESAS Y TAMPONES HIGIÉNICOS</t>
  </si>
  <si>
    <t xml:space="preserve">4818409000</t>
  </si>
  <si>
    <t xml:space="preserve">ARTÍCULOS HIGIÉNICOS SIMILARES, DE PASTA DE PAPEL, PAPEL, GUATA DE CELULOSA O NAPA DE FIBRAS DE CELULOSA</t>
  </si>
  <si>
    <t xml:space="preserve">4818500000</t>
  </si>
  <si>
    <t xml:space="preserve">PRENDAS Y COMPLEMENTOS (ACCESORIOS), DE VESTIR, DE PASTA DE PAPEL, PAPEL, GUATA DE CELULOSA O NAPA DE FIBRAS DE CELULOSA</t>
  </si>
  <si>
    <t xml:space="preserve">4818900000</t>
  </si>
  <si>
    <t xml:space="preserve">DEMÁS MANUFACTURAS DE PASTA DE PAPEL, PAPEL, GUATA DE CELULOSA O NAPA DE FIBRAS DE CELULOSA</t>
  </si>
  <si>
    <t xml:space="preserve">4819100000</t>
  </si>
  <si>
    <t xml:space="preserve">CAJAS DE PAPEL O CARTÓN CORRUGADO</t>
  </si>
  <si>
    <t xml:space="preserve">4819200000</t>
  </si>
  <si>
    <t xml:space="preserve">CAJAS Y CARTONAJES, PLEGABLES, DE PAPEL O CARTÓN, SIN CORRUGAR</t>
  </si>
  <si>
    <t xml:space="preserve">4819301000</t>
  </si>
  <si>
    <t xml:space="preserve">SACOS (BOLSAS) CON UNA ANCHURA EN LA BASE SUPERIOR O IGUAL A 40 CM., MULTIPLIEGOS</t>
  </si>
  <si>
    <t xml:space="preserve">4819309000</t>
  </si>
  <si>
    <t xml:space="preserve">DEMÁS SACOS (BOLSAS) CON UNA ANCHURA EN LA BASE SUPERIOR O IGUAL A 40 CM</t>
  </si>
  <si>
    <t xml:space="preserve">4819400000</t>
  </si>
  <si>
    <t xml:space="preserve">DEMÁS SACOS (BOLSAS); BOLSITAS Y CUCURUCHOS</t>
  </si>
  <si>
    <t xml:space="preserve">4819500000</t>
  </si>
  <si>
    <t xml:space="preserve">DEMÁS ENVASES, INCLUIDAS LAS FUNDAS PARA DISCOS</t>
  </si>
  <si>
    <t xml:space="preserve">4819600000</t>
  </si>
  <si>
    <t xml:space="preserve">CARTONAJES DE OFICINA, TIENDA O SIMILARES</t>
  </si>
  <si>
    <t xml:space="preserve">4820100000</t>
  </si>
  <si>
    <t xml:space="preserve">LIBROS REGISTRO, LIBROS DE CONTABILIDAD, TALONARIOS (DE NOTAS, PEDIDOS O RECIBOS), BLOQUES MEMORANDOS, BLOQUES DE PAPEL DE CARTAS, AGENDAS Y ARTÍCULOS SIMILARES</t>
  </si>
  <si>
    <t xml:space="preserve">4820200000</t>
  </si>
  <si>
    <t xml:space="preserve">CUADERNOS</t>
  </si>
  <si>
    <t xml:space="preserve">4820300000</t>
  </si>
  <si>
    <t xml:space="preserve">CLASIFICADORES, ENCUADERNACIONES (EXCEPTO LAS CUBIERTAS PARA LIBROS), CARPETAS Y CUBIERTAS PARA DOCUMENTOS</t>
  </si>
  <si>
    <t xml:space="preserve">4820401000</t>
  </si>
  <si>
    <t xml:space="preserve">FORMULARIOS LLAMADOS «CONTINUOS»</t>
  </si>
  <si>
    <t xml:space="preserve">4820409000</t>
  </si>
  <si>
    <t xml:space="preserve">DEMÁS FORMULARIOS EN PAQUETES O PLEGADOS («MANIFOLD»), AUNQUE LLEVEN PAPEL CARBÓN (CARBÓNICO)</t>
  </si>
  <si>
    <t xml:space="preserve">4820500000</t>
  </si>
  <si>
    <t xml:space="preserve">ALBUMES PARA MUESTRAS O PARA COLECCIONES</t>
  </si>
  <si>
    <t xml:space="preserve">4820901000</t>
  </si>
  <si>
    <t xml:space="preserve">FORMATOS LLAMADOS «CONTINUOS» SIN IMPRESIÓN</t>
  </si>
  <si>
    <t xml:space="preserve">4820909000</t>
  </si>
  <si>
    <t xml:space="preserve">DEMÁS ARTÍCULOS ESCOLARES, DE OFICINA O DE PAPELERÍA, DE PAPEL O CARTÓN</t>
  </si>
  <si>
    <t xml:space="preserve">4821100000</t>
  </si>
  <si>
    <t xml:space="preserve">ETIQUETAS DE TODAS CLASES, DE PAPEL O CARTÓN, IMPRESAS</t>
  </si>
  <si>
    <t xml:space="preserve">4821900000</t>
  </si>
  <si>
    <t xml:space="preserve">ETIQUETAS DE TODAS CLASES, DE PAPEL O CARTÓN, EXCEPTO IMPRESAS</t>
  </si>
  <si>
    <t xml:space="preserve">4822100000</t>
  </si>
  <si>
    <t xml:space="preserve">CARRETES, BOBINAS, CANILLAS Y SOPORTES SIMILARES, DE PASTA DE PAPEL, PAPEL O CARTÓN, INCLUSO PERFORADOS O ENDURECIDOS, DE LOS TIPOS UTILIZADOS PARA EL BOBINADO DE HILADOS TEXTILES</t>
  </si>
  <si>
    <t xml:space="preserve">4822900000</t>
  </si>
  <si>
    <t xml:space="preserve">DEMÁS CARRETES, BOBINAS, CANILLAS Y SOPORTES SIMILARES, DE PASTA DE PAPEL, PAPEL O CARTÓN, INCLUSO PERFORADOS O ENDURECIDOS</t>
  </si>
  <si>
    <t xml:space="preserve">4823200010</t>
  </si>
  <si>
    <t xml:space="preserve">PAPEL Y CARTÓN FILTRO, SIN ESTUCAR NI RECUBRIR, EN TIRAS O BOBINAS (ROLLOS) DE ANCHURA SUPERIOR A 15 CM PERO INFERIOR O IGUAL A 36 CM</t>
  </si>
  <si>
    <t xml:space="preserve">4823200090</t>
  </si>
  <si>
    <t xml:space="preserve">4823400000</t>
  </si>
  <si>
    <t xml:space="preserve">PAPEL DIAGRAMA PARA APARATOS REGISTRADORES, EN BOBINAS (ROLLOS), HOJAS O DISCOS</t>
  </si>
  <si>
    <t xml:space="preserve">4823610000</t>
  </si>
  <si>
    <t xml:space="preserve">BANDEJAS, FUENTES, PLATOS, TAZAS, VASOS Y ARTÍCULOS SIMILARES, DE BAMBÚ</t>
  </si>
  <si>
    <t xml:space="preserve">4823690000</t>
  </si>
  <si>
    <t xml:space="preserve">DEMÁS BANDEJAS, FUENTES, PLATOS, TAZAS, VASOS Y ARTÍCULOS SIMILARES, DE PAPEL O CARTÓN</t>
  </si>
  <si>
    <t xml:space="preserve">4823700000</t>
  </si>
  <si>
    <t xml:space="preserve">ARTÍCULOS MOLDEADOS O PRENSADOS, DE PASTA DE PAPEL</t>
  </si>
  <si>
    <t xml:space="preserve">4823902000</t>
  </si>
  <si>
    <t xml:space="preserve">PAPELES PARA AISLAMIENTO ELÉCTRICO</t>
  </si>
  <si>
    <t xml:space="preserve">4823904000</t>
  </si>
  <si>
    <t xml:space="preserve">4823905000</t>
  </si>
  <si>
    <t xml:space="preserve">CARTONES PARA MECANISMOS JACQUARD Y SIMILARES</t>
  </si>
  <si>
    <t xml:space="preserve">4823906000</t>
  </si>
  <si>
    <t xml:space="preserve">PATRONES, MODELOS Y PLANTILLAS</t>
  </si>
  <si>
    <t xml:space="preserve">4823909010</t>
  </si>
  <si>
    <t xml:space="preserve">PAPEL Y CARTÓN KRAFT, DE PESO SUPERIOR A 150 G/M2 PERO INFERIOR A 225 G/M2, CRUDOS, ABSORBENTES, DEL TIPO DE LOS UTILIZADOS PARA LA FABRICACIÓN DE LAMINADOS PLÁSTICOS DECORATIVOS, EN TIRAS O BOBINAS DE ANCHURA SUPERIOR A 15 CM PERO INFERIOR O IGUAL A 36 CM</t>
  </si>
  <si>
    <t xml:space="preserve">4823909020</t>
  </si>
  <si>
    <t xml:space="preserve">PAPEL Y CARTÓN SIN ESTUCAR NI RECUBRIR, DE PESO INFERIOR O IGUAL A 150 G/M2, DEL TIPO DE LOS UTILIZADOS PARA LA FABRICACIÓN DE LAMINADOS PLÁSTICOS DECORATIVOS, EN TIRAS O BOBINAS DE ANCHURA SUPERIOR A 15 CM PERO INFERIOR O IGUAL A 36 CM</t>
  </si>
  <si>
    <t xml:space="preserve">4823909030</t>
  </si>
  <si>
    <t xml:space="preserve">PAPEL Y CARTÓN SIN ESTUCAR NI RECUBRIR, DEL TIPO DE LOS UTILIZADOS PARA JUNTAS O EMPAQUETADURAS, EN TIRAS O BOBINAS (ROLLOS) DE ANCHURA SUPERIOR A 15 CM PERO INFERIOR O IGUAL A 36 CM</t>
  </si>
  <si>
    <t xml:space="preserve">4823909040</t>
  </si>
  <si>
    <t xml:space="preserve">PAPEL Y CARTÓN SULFURIZADOS (PERGAMINO VEGETAL), EN TIRAS O BOBINAS (ROLLOS) DE ANCHURA SUPERIOR A 15 CM PERO INFERIOR O IGUAL A 36 CM</t>
  </si>
  <si>
    <t xml:space="preserve">4823909050</t>
  </si>
  <si>
    <t xml:space="preserve">PAPEL VEGETAL (PAPEL CALCO), EN TIRAS O BOBINAS (ROLLOS) DE ANCHURA SUPERIOR A 15 CM PERO INFERIOR O IGUAL A 36 CM</t>
  </si>
  <si>
    <t xml:space="preserve">4823909060</t>
  </si>
  <si>
    <t xml:space="preserve">PAPEL CRISTAL Y DEMÁS PAPELES CALANDRADOS, TRANSPARENTES O TRANSLUCIDOS EN TIRAS O BOBINAS (ROLLOS) DE ANCHURA SUPERIOR A 15 CM PERO INFERIOR O IGUAL A 36 CM</t>
  </si>
  <si>
    <t xml:space="preserve">4823909070</t>
  </si>
  <si>
    <t xml:space="preserve">PAPEL SIN ESTUCAR NI RECUBRIR, EN TIRAS O BOBINAS (ROLLOS) DE ANCHURA SUPERIOR A 15 CM PERO INFERIOR O IGUALA A 36 CM, QUE NO HAYAN SIDO SOMETIDOS A TRABAJO COMPLEMENTARIOS O TRATAMIENTO DISTINTO DE LOS ESPECIFICADOS EN LA NOTA 3 DE ESTE CAPÍTULO, DE PASTA OBTENIDA POR PROCEDIMIENTO QUÍMICO-MECÁNICO Y PESO SUPERIOR O IGUAL A 225 G/M2</t>
  </si>
  <si>
    <t xml:space="preserve">4823909091</t>
  </si>
  <si>
    <t xml:space="preserve">CUBRESUELOS CON SOPORTE DE PAPEL O CARTÓN, INCLUSO CORTADOS</t>
  </si>
  <si>
    <t xml:space="preserve">4823909099</t>
  </si>
  <si>
    <t xml:space="preserve">DEMÁS PAPELES, CARTONES, GUATA DE CELULOSA Y NAPA DE FIBRAS DE CELULOSA, CORTADOS EN FORMATO; LOS DEMÁS ARTÍCULOS DE PASTA DE PAPEL, CARTÓN, GUATA DE CELULOSA O NAPA DE FIBRAS DE CELULOSA.</t>
  </si>
  <si>
    <t xml:space="preserve">4901101000</t>
  </si>
  <si>
    <t xml:space="preserve">HORÓSCOPOS, FOTONOVELAS, TIRAS CÓMICAS O HISTORIETAS, EN HOJAS SUELTAS, INCLUSO PLEGADAS</t>
  </si>
  <si>
    <t xml:space="preserve">4901109000</t>
  </si>
  <si>
    <t xml:space="preserve">LIBROS, FOLLETOS E IMPRESOS SIMILARES, EN HOJAS SUELTAS, INCLUSO PLEGADAS.</t>
  </si>
  <si>
    <t xml:space="preserve">4901910000</t>
  </si>
  <si>
    <t xml:space="preserve">DICCIONARIOS Y ENCICLOPEDIAS, INCLUSO EN FASCÍCULOS, EXCEPTO EN HOJAS SUELTAS, INCLUSO PLEGADAS.</t>
  </si>
  <si>
    <t xml:space="preserve">4901991000</t>
  </si>
  <si>
    <t xml:space="preserve">HORÓSCOPOS, FOTONOVELAS, TIRAS CÓMICAS O HISTORIETAS, EXCEPTO EN HOJAS SUELTAS, INCLUSO PLEGADAS.</t>
  </si>
  <si>
    <t xml:space="preserve">4901999000</t>
  </si>
  <si>
    <t xml:space="preserve">DEMÁS LIBROS, FOLLETOS E IMPRESOS SIMILARES, EXCEPTO EN HOJAS SUELTAS, INCLUSO PLEGADAS.</t>
  </si>
  <si>
    <t xml:space="preserve">4902100000</t>
  </si>
  <si>
    <t xml:space="preserve">DIARIOS Y PUBLICACIONES PERIÓDICAS, IMPRESOS, INCLUSO ILUSTRADOS O CON PUBLICIDAD, QUE SE PUBLIQUEN CUATRO VECES POR SEMANA COMO MÍNIMO.</t>
  </si>
  <si>
    <t xml:space="preserve">4902901000</t>
  </si>
  <si>
    <t xml:space="preserve">HORÓSCOPOS, FOTONOVELAS, TIRAS CÓMICAS O HISTORIETAS, QUE SE PUBLIQUEN CUATRO VECES POR SEMANA COMO MÍNIMO.</t>
  </si>
  <si>
    <t xml:space="preserve">4902909000</t>
  </si>
  <si>
    <t xml:space="preserve">DEMÁS DIARIOS Y PUBLICACIONES PERIÓDICAS, IMPRESOS, INCLUSO ILUSTRADOS O CON PUBLICIDAD</t>
  </si>
  <si>
    <t xml:space="preserve">4903000000</t>
  </si>
  <si>
    <t xml:space="preserve">ALBUMES O LIBROS DE ESTAMPAS Y CUADERNOS PARA DIBUJAR O COLOREAR, PARA NIÑOS</t>
  </si>
  <si>
    <t xml:space="preserve">4904000000</t>
  </si>
  <si>
    <t xml:space="preserve">MÚSICA MANUSCRITA O IMPRESA, INCLUSO CON ILUSTRACIONES O ENCUADERNADA</t>
  </si>
  <si>
    <t xml:space="preserve">4905100000</t>
  </si>
  <si>
    <t xml:space="preserve">ESFERAS</t>
  </si>
  <si>
    <t xml:space="preserve">4905910000</t>
  </si>
  <si>
    <t xml:space="preserve">MANUFACTURAS CARTOGRÁFICAS DE TODAS CLASES, INCLUIDOS LOS MAPAS MURALES Y PLANOS TOPOGRÁFICOS, IMPRESOS, EN FORMA DE LIBROS O FOLLETOS</t>
  </si>
  <si>
    <t xml:space="preserve">4905990000</t>
  </si>
  <si>
    <t xml:space="preserve">DEMÁS MANUFACTURAS CARTOGRÁFICAS DE TODAS CLASES, INCLUIDOS LOS MAPAS MURALES Y PLANOS TOPOGRÁFICOS, IMPRESOS, EXCEPTO EN FORMA DE LIBROS O FOLLETOS.</t>
  </si>
  <si>
    <t xml:space="preserve">4906000000</t>
  </si>
  <si>
    <t xml:space="preserve">PLANOS Y DIBUJOS ORIGINALES HECHOS A MANO, DE ARQUITECTURA, INGENIERÍA, INDUSTRIALES, COMERCIALES, TOPOGRÁFICOS O SIMILARES; TEXTOS MANUSCRITOS; REPRODUCCIONES FOTOGRÁFICAS SOBRE PAPEL SENSIBILIZADO Y COPIAS CON PAPEL CARBÓN (CARB</t>
  </si>
  <si>
    <t xml:space="preserve">4907001000</t>
  </si>
  <si>
    <t xml:space="preserve">SELLOS (ESTAMPILLAS) DE CORREOS, TIMBRES FISCALES Y ANÁLOGOS, SIN OBLITERAR, QUE TENGAN O ESTÉN DESTINADOS A TENER CURSO LEGAL EN EL PAÍS EN EL QUE SU VALOR FACIAL SEA RECONOCIDO; PAPEL TIMBRADO</t>
  </si>
  <si>
    <t xml:space="preserve">4907002000</t>
  </si>
  <si>
    <t xml:space="preserve">BILLETES DE BANCO</t>
  </si>
  <si>
    <t xml:space="preserve">4907003000</t>
  </si>
  <si>
    <t xml:space="preserve">TALONARIOS DE CHEQUES DE VIAJERO DE ESTABLECIMIENTOS DE CRÉDITO EXTRANJEROS</t>
  </si>
  <si>
    <t xml:space="preserve">4907009000</t>
  </si>
  <si>
    <t xml:space="preserve">DEMÁS CHEQUES; TÍTULOS DE ACCIONES U OBLIGACIONES Y TÍTULOS SIMILARES</t>
  </si>
  <si>
    <t xml:space="preserve">4908100000</t>
  </si>
  <si>
    <t xml:space="preserve">CALCOMANÍAS VITRIFICABLES</t>
  </si>
  <si>
    <t xml:space="preserve">4908901000</t>
  </si>
  <si>
    <t xml:space="preserve">DEMÁS CALCAMONÍAS PARA TRANSFERENCIA CONTINUA SOBRE TEJIDOS</t>
  </si>
  <si>
    <t xml:space="preserve">4908909000</t>
  </si>
  <si>
    <t xml:space="preserve">DEMÁS CALCAMONÍAS</t>
  </si>
  <si>
    <t xml:space="preserve">4909000000</t>
  </si>
  <si>
    <t xml:space="preserve">TARJETAS POSTALES IMPRESAS O ILUSTRADAS; TARJETAS IMPRESAS CON FELICITACIONES O COMUNICACIONES PERSONALES, INCLUSO CON ILUSTRACIONES, ADORNOS O APLICACIONES, O CON SOBRES</t>
  </si>
  <si>
    <t xml:space="preserve">4910000000</t>
  </si>
  <si>
    <t xml:space="preserve">CALENDARIOS DE CUALQUIER CLASE IMPRESOS, INCLUIDOS LOS TACOS DE CALENDARIO</t>
  </si>
  <si>
    <t xml:space="preserve">4911100000</t>
  </si>
  <si>
    <t xml:space="preserve">IMPRESOS PUBLICITARIOS, CATÁLOGOS COMERCIALES Y SIMILARES</t>
  </si>
  <si>
    <t xml:space="preserve">4911910000</t>
  </si>
  <si>
    <t xml:space="preserve">ESTAMPAS, GRABADOS Y FOTOGRAFÍAS</t>
  </si>
  <si>
    <t xml:space="preserve">4911990000</t>
  </si>
  <si>
    <t xml:space="preserve">DEMÁS IMPRESOS</t>
  </si>
  <si>
    <t xml:space="preserve">5001000000</t>
  </si>
  <si>
    <t xml:space="preserve">CAPULLOS DE SEDA APTOS PARA EL DEVANADO</t>
  </si>
  <si>
    <t xml:space="preserve">5002000000</t>
  </si>
  <si>
    <t xml:space="preserve">SEDA CRUDA (SIN TORCER)</t>
  </si>
  <si>
    <t xml:space="preserve">5003000000</t>
  </si>
  <si>
    <t xml:space="preserve">DESPERDICIOS DE SEDA (INCLUIDOS LOS CAPULLOS NO APTOS PARA EL DEVANADO, DESPERDICIOS DE HILADOS E HILACHAS)</t>
  </si>
  <si>
    <t xml:space="preserve">5004000000</t>
  </si>
  <si>
    <t xml:space="preserve">HILADOS DE SEDA (EXCEPTO LOS HILADOS DE DESPERDICIOS DE SEDA) SIN ACONDICIONAR PARA LA VENTA AL POR MENOR</t>
  </si>
  <si>
    <t xml:space="preserve">5005000000</t>
  </si>
  <si>
    <t xml:space="preserve">HILADOS DE DESPERDICIOS DE SEDA SIN ACONDICIONAR PARA LA VENTA AL POR MENOR</t>
  </si>
  <si>
    <t xml:space="preserve">5006000000</t>
  </si>
  <si>
    <t xml:space="preserve">HILADOS DE SEDA O DE DESPERDICIOS DE SEDA, ACONDICIONADOS PARA LA VENTA AL POR MENOR; «PELO DE MESINA» («CRIN DE FLORENCIA»)</t>
  </si>
  <si>
    <t xml:space="preserve">5007100000</t>
  </si>
  <si>
    <t xml:space="preserve">TEJIDOS DE BORRILLA</t>
  </si>
  <si>
    <t xml:space="preserve">5007200000</t>
  </si>
  <si>
    <t xml:space="preserve">DEMÁS TEJIDOS CON UN CONTENIDO DE SEDA O DE DESPERDICIOS DE SEDA, DISTINTOS DE LA BORRILLA, SUPERIOR O IGUAL AL 85% EN PESO</t>
  </si>
  <si>
    <t xml:space="preserve">5007900000</t>
  </si>
  <si>
    <t xml:space="preserve">DEMÁS TEJIDOS DE SEDA O DE DESPERDICIOS DE SEDA</t>
  </si>
  <si>
    <t xml:space="preserve">5101110000</t>
  </si>
  <si>
    <t xml:space="preserve">LANA SUCIA, INCLUIDA LA LAVADA EN VIVO, ESQUILADA</t>
  </si>
  <si>
    <t xml:space="preserve">5101190000</t>
  </si>
  <si>
    <t xml:space="preserve">LANA SUCIA, INCLUIDA LA LAVADA EN VIVO, EXCEPTO ESQUILADA</t>
  </si>
  <si>
    <t xml:space="preserve">5101210000</t>
  </si>
  <si>
    <t xml:space="preserve">LANA ESQUILADA, DESGRASADA, SIN CARBONIZAR</t>
  </si>
  <si>
    <t xml:space="preserve">5101290000</t>
  </si>
  <si>
    <t xml:space="preserve">DEMÁS LANA DESGRASADA, SIN CARBONIZAR</t>
  </si>
  <si>
    <t xml:space="preserve">5101300000</t>
  </si>
  <si>
    <t xml:space="preserve">LANA CARBONIZADA</t>
  </si>
  <si>
    <t xml:space="preserve">5102110000</t>
  </si>
  <si>
    <t xml:space="preserve">PELO FINO, DE CABRA DE CACHEMIRA</t>
  </si>
  <si>
    <t xml:space="preserve">5102191000</t>
  </si>
  <si>
    <t xml:space="preserve">PELO FINO, DE ALPACA O DE LLAMA</t>
  </si>
  <si>
    <t xml:space="preserve">5102192000</t>
  </si>
  <si>
    <t xml:space="preserve">PELO FINO DE CONEJO O DE LIEBRE</t>
  </si>
  <si>
    <t xml:space="preserve">5102199000</t>
  </si>
  <si>
    <t xml:space="preserve">DEMÁS PELOS FINOS</t>
  </si>
  <si>
    <t xml:space="preserve">5102200000</t>
  </si>
  <si>
    <t xml:space="preserve">PELO ORDINARIO</t>
  </si>
  <si>
    <t xml:space="preserve">5103100000</t>
  </si>
  <si>
    <t xml:space="preserve">BORRAS DEL PEINADO DE LANA O PELO FINO</t>
  </si>
  <si>
    <t xml:space="preserve">5103200000</t>
  </si>
  <si>
    <t xml:space="preserve">DEMÁS DESPERDICIOS DE LANA O PELO FINO</t>
  </si>
  <si>
    <t xml:space="preserve">5103300000</t>
  </si>
  <si>
    <t xml:space="preserve">DESPERDICIOS DE PELO ORDINARIO</t>
  </si>
  <si>
    <t xml:space="preserve">5104000000</t>
  </si>
  <si>
    <t xml:space="preserve">HILACHAS DE LANA O DE PELO FINO U ORDINARIO</t>
  </si>
  <si>
    <t xml:space="preserve">5105100000</t>
  </si>
  <si>
    <t xml:space="preserve">LANA CARDADA</t>
  </si>
  <si>
    <t xml:space="preserve">5105210000</t>
  </si>
  <si>
    <t xml:space="preserve">«LANA PEINADA A GRANEL»</t>
  </si>
  <si>
    <t xml:space="preserve">5105291000</t>
  </si>
  <si>
    <t xml:space="preserve">LANA PEINADA, ENROLLADOS EN BOLAS («TOPS»)</t>
  </si>
  <si>
    <t xml:space="preserve">5105299000</t>
  </si>
  <si>
    <t xml:space="preserve">DEMÁS LANA PEINADA</t>
  </si>
  <si>
    <t xml:space="preserve">5105310000</t>
  </si>
  <si>
    <t xml:space="preserve">PELO FINO CARDADO O PEINADO, DE CABRA DE CACHEMIRA</t>
  </si>
  <si>
    <t xml:space="preserve">5105391000</t>
  </si>
  <si>
    <t xml:space="preserve">PELO FINO CARDADO O PEINADO, DE ALPACA O DE LLAMA</t>
  </si>
  <si>
    <t xml:space="preserve">5105392000</t>
  </si>
  <si>
    <t xml:space="preserve">PELO FINO CARDADO O PEINADO, DE VICUÑA</t>
  </si>
  <si>
    <t xml:space="preserve">5105399000</t>
  </si>
  <si>
    <t xml:space="preserve">DEMÁS PELOS FINOS CARDADOS O PEINADOS</t>
  </si>
  <si>
    <t xml:space="preserve">5105400000</t>
  </si>
  <si>
    <t xml:space="preserve">PELO ORDINARIO CARDADO O PEINADO</t>
  </si>
  <si>
    <t xml:space="preserve">5106100000</t>
  </si>
  <si>
    <t xml:space="preserve">HILADOS DE LANA CARDADA SIN ACONDICIONAR PARA LA VENTA AL POR MENOR, CON UN CONTENIDO DE LANA SUPERIOR O IGUAL AL 85% EN PESO</t>
  </si>
  <si>
    <t xml:space="preserve">5106200000</t>
  </si>
  <si>
    <t xml:space="preserve">HILADOS DE LANA CARDADA SIN ACONDICIONAR PARA LA VENTA AL POR MENOR, CON UN CONTENIDO DE LANA INFERIOR AL 85% EN PESO</t>
  </si>
  <si>
    <t xml:space="preserve">5107100000</t>
  </si>
  <si>
    <t xml:space="preserve">HILADOS DE LANA PEINADA SIN ACONDICIONAR PARA LA VENTA AL POR MENOR, CON UN CONTENIDO DE LANA SUPERIOR O IGUAL AL 85% EN PESO</t>
  </si>
  <si>
    <t xml:space="preserve">5107200000</t>
  </si>
  <si>
    <t xml:space="preserve">HILADOS DE LANA PEINADA SIN ACONDICIONAR PARA LA VENTA AL POR MENOR, CON UN CONTENIDO DE LANA INFERIOR AL 85% EN PESO</t>
  </si>
  <si>
    <t xml:space="preserve">5108100000</t>
  </si>
  <si>
    <t xml:space="preserve">HILADOS DE PELO FINO CARDADO, SIN ACONDICIONAR PARA LA VENTA AL POR MENOR.</t>
  </si>
  <si>
    <t xml:space="preserve">5108200000</t>
  </si>
  <si>
    <t xml:space="preserve">HILADOS DE PELO FINO PEINADO, SIN ACONDICIONAR PARA LA VENTA AL POR MENOR.</t>
  </si>
  <si>
    <t xml:space="preserve">5109100000</t>
  </si>
  <si>
    <t xml:space="preserve">HILADOS DE LANA O PELO FINO, ACONDICIONADOS PARA LA VENTA AL POR MENOR, CON UN CONTENIDO DE LANA O PELO FINO SUPERIOR O IGUAL AL 85% EN PESO</t>
  </si>
  <si>
    <t xml:space="preserve">5109900000</t>
  </si>
  <si>
    <t xml:space="preserve">DEMÁS HILADOS DE LANA O PELO FINO, ACONDICIONADOS PARA LA VENTA AL POR MENOR.</t>
  </si>
  <si>
    <t xml:space="preserve">5110001000</t>
  </si>
  <si>
    <t xml:space="preserve">HILADOS DE PELO ORDINARIO O DE CRIN (INCLUIDOS LOS HILADOS DE CRIN ENTORCHADOS), AUNQUE ESTÉN ACONDICIONADOS PARA LA VENTA AL POR MENOR, SIN ACONDICIONAR PARA LA VENTA AL POR MENOR</t>
  </si>
  <si>
    <t xml:space="preserve">5110009000</t>
  </si>
  <si>
    <t xml:space="preserve">DEMÁS HILADOS DE PELO ORDINARIO O DE CRIN (INCLUIDOS LOS HILADOS DE CRIN ENTORCHADOS)</t>
  </si>
  <si>
    <t xml:space="preserve">5111111000</t>
  </si>
  <si>
    <t xml:space="preserve">TEJIDOS DE LANA CARDADA, CON UN CONTENIDO DE LANA SUPERIOR O IGUAL AL 85% EN PESO, DE PESO INFERIOR O IGUAL A 300 G/M2</t>
  </si>
  <si>
    <t xml:space="preserve">5111112000</t>
  </si>
  <si>
    <t xml:space="preserve">TEJIDOS DE PELO DE VICUÑA CARDADO, CON UN CONTENIDO DE PELO FINO SUPERIOR O IGUAL AL 85% EN PESO, DE PESO INFERIOR O IGUAL A 300 G/M2</t>
  </si>
  <si>
    <t xml:space="preserve">5111114000</t>
  </si>
  <si>
    <t xml:space="preserve">TEJIDOS DE PELO DE ALPACA O DE LLAMA CARDADO, CON UN CONTENIDO DE PELO FINO SUPERIOR O IGUAL AL 85% EN PESO, DE PESO INFERIOR O IGUAL A 300 G/M2</t>
  </si>
  <si>
    <t xml:space="preserve">5111119000</t>
  </si>
  <si>
    <t xml:space="preserve">DEMÁS TEJIDOS DE PELO FINO CARDADO, EXCEPTO DE VICUÑA, DE ALPACA O DE LLAMA, CON UN CONTENIDO DE PELO FINO SUPERIOR O IGUAL AL 85% EN PESO, DE PESO INFERIOR O IGUAL A 300 G/M2</t>
  </si>
  <si>
    <t xml:space="preserve">5111191000</t>
  </si>
  <si>
    <t xml:space="preserve">DEMÁS TEJIDOS DE LANA CARDADA, CON UN CONTENIDO DE PELO FINO SUPERIOR O IGUAL AL 85% EN PESO, EXCEPTO DE PESO INFERIOR O IGUAL A 200G/M2</t>
  </si>
  <si>
    <t xml:space="preserve">5111192000</t>
  </si>
  <si>
    <t xml:space="preserve">DEMÁS TEJIDOS DE PELO DE VICUÑA CARDADO, CON UN CONTENIDO DE PELO FINO SUPERIOR O IGUAL AL 85% EN PESO, EXCEPTO DE PESO INFERIOR O IGUAL A 200G/M2</t>
  </si>
  <si>
    <t xml:space="preserve">5111194000</t>
  </si>
  <si>
    <t xml:space="preserve">DEMÁS TEJIDOS DE PELO DE ALPACA O DE LLAMA CARDADO, CON UN CONTENIDO DE PELO FINO SUPERIOR O IGUAL AL 85% EN PESO, EXCEPTO DE PESO INFERIOR O IGUAL A 200G/M2</t>
  </si>
  <si>
    <t xml:space="preserve">5111199000</t>
  </si>
  <si>
    <t xml:space="preserve">DEMÁS TEJIDOS DE PELO FINO CARDADO, EXCEPTO DE VICUÑA, DE ALPACA O DE LLAMA, CON UN CONTENIDO DE PELO FINO SUPERIOR O IGUAL AL 85% EN PESO, EXCEPTO DE PESO INFERIOR O IGUAL A 200G/M2</t>
  </si>
  <si>
    <t xml:space="preserve">5111201000</t>
  </si>
  <si>
    <t xml:space="preserve">TEJIDOS DE LANA CARDADA, MEZCLADA EXCLUSIVAMENTE O PRINCIPALMENTE CON FILAMENTOS SINTÉTICOS O ARTIFICIALES</t>
  </si>
  <si>
    <t xml:space="preserve">5111202000</t>
  </si>
  <si>
    <t xml:space="preserve">TEJIDOS DE PELO CARDADO DE VICUÑA, MEZCLADA EXCLUSIVAMENTE O PRINCIPALMENTE CON FILAMENTOS SINTÉTICOS O ARTIFICIALES</t>
  </si>
  <si>
    <t xml:space="preserve">5111204000</t>
  </si>
  <si>
    <t xml:space="preserve">TEJIDOS DE PELO FINO CARDADO, DE ALPACA O DE LLAMA, MEZCLADOS EXCLUSIVA O PRINCIPALMENTE CON FILAMENTOS SINTÉTICOS O ARTIFICIALES</t>
  </si>
  <si>
    <t xml:space="preserve">5111209000</t>
  </si>
  <si>
    <t xml:space="preserve">DEMÁS TEJIDOS DE LANA CARDADA O DE PELO FINO CARDADO, MEZCLADOS EXCLUSIVA O PRINCIPALMENTE CON FILAMENTOS SINTÉTICOS O ARTIFICIALES</t>
  </si>
  <si>
    <t xml:space="preserve">5111301000</t>
  </si>
  <si>
    <t xml:space="preserve">TEJIDOS DE LANA CARDADA, MEZCLADA EXCLUSIVAMENTE O PRINCIPALMENTE CON FIBRAS SINTÉTICAS O ARTIFICIALES DISCONTINUAS</t>
  </si>
  <si>
    <t xml:space="preserve">5111302000</t>
  </si>
  <si>
    <t xml:space="preserve">TEJIDOS DE PELO CARDADO DE VICUÑA, MEZCLADA EXCLUSIVAMENTE O PRINCIPALMENTE CON FIBRAS SINTÉTICAS O ARTIFICIALES DISCONTINUAS</t>
  </si>
  <si>
    <t xml:space="preserve">5111304000</t>
  </si>
  <si>
    <t xml:space="preserve">TEJIDOS DE PELO FINO CARDADO, DE ALPACA O DE LLAMA, MEZCLADOS EXCLUSIVA O PRINCIPALMENTE CON FIBRAS SINTÉTICAS O ARTIFICIALES DISCONTINUAS</t>
  </si>
  <si>
    <t xml:space="preserve">5111309000</t>
  </si>
  <si>
    <t xml:space="preserve">DEMÁS TEJIDOS DE LANA CARDADA O DE PELO FINO CARDADO, MEZCLADOS EXCLUSIVA O PRINCIPALMENTE CON FIBRAS SINTÉTICAS O ARTIFICIALES DISCONTINUAS</t>
  </si>
  <si>
    <t xml:space="preserve">5111901000</t>
  </si>
  <si>
    <t xml:space="preserve">DEMÁS TEJIDOS DE LANA CARDADA</t>
  </si>
  <si>
    <t xml:space="preserve">5111902000</t>
  </si>
  <si>
    <t xml:space="preserve">DEMÁS TEJIDOS DE PELOS CARDADOS DE VICUÑA</t>
  </si>
  <si>
    <t xml:space="preserve">5111904000</t>
  </si>
  <si>
    <t xml:space="preserve">DEMÁS TEJIDOS DE PELO FINO CARDADO, DE ALPACA O DE LLAMA</t>
  </si>
  <si>
    <t xml:space="preserve">5111909000</t>
  </si>
  <si>
    <t xml:space="preserve">DEMÁS TEJIDOS DE LANA CARDADA O DE PELO FINO CARDADO</t>
  </si>
  <si>
    <t xml:space="preserve">5112111000</t>
  </si>
  <si>
    <t xml:space="preserve">TEJIDOS DE LANA PEINADA, CON UN CONTENIDO DE LANA SUPERIOR O IGUAL AL 85% EN PESO, DE PESO INFERIOR O IGUAL A 200 G/M2</t>
  </si>
  <si>
    <t xml:space="preserve">5112112000</t>
  </si>
  <si>
    <t xml:space="preserve">TEJIDOS DE PELO DE VICUÑA PEINADO, CON UN CONTENIDO SUPERIOR O IGUAL AL 85% EN PESO, DE PESO INFERIOR O IGUAL A 200 G/M2</t>
  </si>
  <si>
    <t xml:space="preserve">5112114000</t>
  </si>
  <si>
    <t xml:space="preserve">TEJIDOS DE PELO DE ALPACA O DE LLAMA PEINADO, CON UN CONTENIDO DE PELO FINO SUPERIOR O IGUAL AL 85% EN PESO, DE PESO INFERIOR O IGUAL A 200 G/M2</t>
  </si>
  <si>
    <t xml:space="preserve">5112119000</t>
  </si>
  <si>
    <t xml:space="preserve">DEMÁS TEJIDOS DE PELO FINO PEINADO, EXCEPTO DE VICUÑA, DE ALPACA O DE LLAMA, CON UN CONTENIDO DE PELO FINO SUPERIOR O IGUAL AL 85% EN PESO, DE PESO INFERIOR O IGUAL A 200 G/M3</t>
  </si>
  <si>
    <t xml:space="preserve">5112191000</t>
  </si>
  <si>
    <t xml:space="preserve">TEJIDOS CON UN CONTENIDO DE LANA PEINADA, SUPERIOR O IGUAL AL 85% EN PESO, DE PESO SUPERIOR A 200 G/M2</t>
  </si>
  <si>
    <t xml:space="preserve">5112192000</t>
  </si>
  <si>
    <t xml:space="preserve">TEJIDOS CON UN CONTENIDO DE PELO PEINADO DE VICUÑA, SUPERIOR O IGUAL AL 85% EN PESO, DE PESO SUPERIOR A 200 G/M2</t>
  </si>
  <si>
    <t xml:space="preserve">5112194000</t>
  </si>
  <si>
    <t xml:space="preserve">TEJIDOS DE PELO FINO PEINADO, DE ALPACA O DE LLAMA, CON UN CONTENIDO DE LANA O PELO FINO SUPERIOR O IGUAL AL 85% EN PESO</t>
  </si>
  <si>
    <t xml:space="preserve">5112199000</t>
  </si>
  <si>
    <t xml:space="preserve">DEMÁS TEJIDOS DE LANA PEINADA O DE PELO FINO PEINADO, CON UN CONTENIDO DE LANA O PELO FINO SUPERIOR O IGUAL AL 85% EN PESO</t>
  </si>
  <si>
    <t xml:space="preserve">5112201000</t>
  </si>
  <si>
    <t xml:space="preserve">DEMÁS TEJIDOS DE LANA PEINADA, MEZCLADA EXCLUSIVA O PRINCIPALMENTE CON FILAMENTOS SINTÉTICOS O ARTIFICIALES</t>
  </si>
  <si>
    <t xml:space="preserve">5112202000</t>
  </si>
  <si>
    <t xml:space="preserve">DEMÁS TEJIDOS DE PELOS DE VICUÑA PEINADOS, MEZCLADA EXCLUSIVA O PRINCIPALMENTE CON FILAMENTOS SINTÉTICOS O ARTIFICIALES</t>
  </si>
  <si>
    <t xml:space="preserve">5112204000</t>
  </si>
  <si>
    <t xml:space="preserve">DEMÁS TEJIDOS DE PELO DE ALPACA O DE LLAMA PEINADO, MEZCLADOS EXCLUSIVA O PRINCIPALMENTE CON FILAMENTOS SINTÉTICOS O ARTIFICIALES</t>
  </si>
  <si>
    <t xml:space="preserve">5112209000</t>
  </si>
  <si>
    <t xml:space="preserve">DEMÁS TEJIDOS DE PELO FINO PEINADO, EXCEPTO DE VICUÑA, DE ALPACA O DE LLAMA, MEZCLADOS EXCLUSIVA O PRINCIPALMENTE CON FILAMENTOS SINTÉTICOS O ARTIFICIALES</t>
  </si>
  <si>
    <t xml:space="preserve">5112301000</t>
  </si>
  <si>
    <t xml:space="preserve">DEMÁS TEJIDOS DE LANA PEINADA, MEZCLADA EXCLUSIVA O PRINCIPALMENTE CON FIBRAS SINTÉTICAS O ARTIFICIALES DISCONTINUAS</t>
  </si>
  <si>
    <t xml:space="preserve">5112302000</t>
  </si>
  <si>
    <t xml:space="preserve">DEMÁS TEJIDOS DE PELO DE VICUÑA PEINADO, MEZCLADA EXCLUSIVA O PRINCIPALMENTE CON FIBRAS SINTÉTICOS O ARTIFICIALES DISCONTIMUAS</t>
  </si>
  <si>
    <t xml:space="preserve">5112304000</t>
  </si>
  <si>
    <t xml:space="preserve">DEMÁS TEJIDOS DE PELO DE ALPACA O DE LLAMA PEINADO, MEZCLADOS EXCLUSIVA O PRINCIPALMENTE CON FIBRAS SINTÉTICAS O ARTIFICIALES DISCONTINUAS</t>
  </si>
  <si>
    <t xml:space="preserve">5112309000</t>
  </si>
  <si>
    <t xml:space="preserve">DEMÁS TEJIDOS DE PELO FINO PEINADO, EXCEPTO DE VICUÑA, DE ALPACA O DE LLAMA, MEZCLADOS EXCLUSIVA O PRINCIPALMENTE CON FIBRAS SINTÉTICAS O ARTIFICIALES DISCONTINUAS</t>
  </si>
  <si>
    <t xml:space="preserve">5112901000</t>
  </si>
  <si>
    <t xml:space="preserve">DEMÁS TEJIDOS DE LANA PEINADA, EXCEPTO CON UN CONTENIDO DE LANA SUPERIOR O IGUAL AL 85% EN PESO, MEZCLADOS EXCLUSIVA O PRINCIPALMENTE CON FILAMENTOS SINTÉTICOS O ARTIFICIALES, O CON FIBRAS SINTÉTICOS O ARTIFICIALES DISCONTINUAS</t>
  </si>
  <si>
    <t xml:space="preserve">5112902000</t>
  </si>
  <si>
    <t xml:space="preserve">DEMÁS TEJIDOS DE PELO DE VICUÑA PEINADO, EXCEPTO CON UN CONTENIDO DE PELO FINO SUPERIOR O IGUAL AL 85% EN PESO, MEZCLADOS EXCLUSIVA O PRINCIPALMENTE CON FILAMENTOS SINTÉTICOS O ARTIFICIALES, O CON FIBRAS SINTÉTICOS O ARTIFICIALES DISCONTINUAS</t>
  </si>
  <si>
    <t xml:space="preserve">5112904000</t>
  </si>
  <si>
    <t xml:space="preserve">DEMÁS TEJIDOS DE PELO DE ALPACA O DE LLAMA PEINADO, EXCEPTO CON UN CONTENIDO DE PELO FINO SUPERIOR O IGUAL AL 85% EN PESO, MEZCLADOS EXCLUSIVA O PRINCIPALMENTE CON FILAMENTOS SINTÉTICOS O ARTIFICIALES, O CON FIBRAS SINTÉTICOS O ARTIFICIALES DISCONTINUAS</t>
  </si>
  <si>
    <t xml:space="preserve">5112909000</t>
  </si>
  <si>
    <t xml:space="preserve">DEMÁS TEJIDOS DE PELO FINO PEINADO, EXCEPTO CON UN CONTENIDO DE PELO FINO SUPERIOR O IGUAL AL 85% EN PESO, MEZCLADOS EXCLUSIVA O PRINCIPALMENTE CON FILAMENTOS SINTÉTICOS O ARTIFICIALES, O CON FIBRAS SINTÉTICOS O ARTIFICIALES DISCONTINUAS</t>
  </si>
  <si>
    <t xml:space="preserve">5113000000</t>
  </si>
  <si>
    <t xml:space="preserve">TEJIDOS DE PELO ORDINARIO O DE CRIN</t>
  </si>
  <si>
    <t xml:space="preserve">5201001000</t>
  </si>
  <si>
    <t xml:space="preserve">ALGODÓN SIN CARDAR NI PEINAR, DE LONGITUD DE FIBRA SUPERIOR  A 34.92 MM (1 3/8 PULGADA)</t>
  </si>
  <si>
    <t xml:space="preserve">5201002000</t>
  </si>
  <si>
    <t xml:space="preserve">ALGODÓN SIN CARDAR NI PEINAR, DE LONGITUD DE FIBRA SUPERIOR A 28.57 MM (1 1/8 PULGADA) PERO INFERIOR O IGUAL A 34.92 MM (1 3/8 PULGADA)</t>
  </si>
  <si>
    <t xml:space="preserve">5201003000</t>
  </si>
  <si>
    <t xml:space="preserve">ALGODÓN SIN CARDAR NI PEINAR, DE LONGITUD DE FIBRA SUPERIOR A 22.22 MM (7/8 PULGADA) PERO INFERIOR O IGUAL A 28.57 MM (1 1/8 PULGADA)</t>
  </si>
  <si>
    <t xml:space="preserve">5201009000</t>
  </si>
  <si>
    <t xml:space="preserve">ALGODÓN SIN CARDAR NI PEINAR, DE LONGITUD DE FIBRA INFERIOR O IGUAL A 22.22 MM (7/8 PULGADA)</t>
  </si>
  <si>
    <t xml:space="preserve">5202100000</t>
  </si>
  <si>
    <t xml:space="preserve">DESPERDICIOS DE HILADOS DE ALGODÓN</t>
  </si>
  <si>
    <t xml:space="preserve">5202910000</t>
  </si>
  <si>
    <t xml:space="preserve">HILACHAS DE ALGODÓN</t>
  </si>
  <si>
    <t xml:space="preserve">5202990000</t>
  </si>
  <si>
    <t xml:space="preserve">DEMÁS DESPERDICIOS DE ALGODÓN (P. EJ.: PELUSA DE CARDA)</t>
  </si>
  <si>
    <t xml:space="preserve">5203000000</t>
  </si>
  <si>
    <t xml:space="preserve">ALGODÓN CARDADO O PEINADO</t>
  </si>
  <si>
    <t xml:space="preserve">5204110000</t>
  </si>
  <si>
    <t xml:space="preserve">HILO DE COSER CON UN CONTENIDO DE ALGODÓN SUPERIOR O IGUAL AL 85% EN PESO, SIN ACONDICIONAR PARA LA VENTA AL POR MENOR</t>
  </si>
  <si>
    <t xml:space="preserve">5204190000</t>
  </si>
  <si>
    <t xml:space="preserve">HILO DE COSER CON UN CONTENIDO DE ALGODÓN SUPERIOR AL 85% EN PESO, SIN ACONDICIONAR PARA LA VENTA AL POR MENOR</t>
  </si>
  <si>
    <t xml:space="preserve">5204200000</t>
  </si>
  <si>
    <t xml:space="preserve">HILOS DE COSER DE ALGODÓN, ACONDICIONADO PARA LA VENTA AL POR MENOR</t>
  </si>
  <si>
    <t xml:space="preserve">5205110000</t>
  </si>
  <si>
    <t xml:space="preserve">HILADOS SENCILLOS CON UN CONTENIDO DE FIBRAS DE ALGODÓN SIN PEINAR, SUPERIOR O IGUAL AL 85% EN PESO, DE TÍTULO SUPERIOR O IGUAL A 714,29 DTEX (INFERIOR O IGUAL AL NÚMERO MÉTRICO 14), SIN ACONDICIONAR PARA LA VENTA AL POR MENOR</t>
  </si>
  <si>
    <t xml:space="preserve">5205120000</t>
  </si>
  <si>
    <t xml:space="preserve">HILADOS SENCILLOS CON UN CONTENIDO DE FIBRAS DE ALGODÓN SIN PEINAR, SUPERIOR O IGUAL AL 85% EN PESO, DE TÍTULO INFERIOR A 714,29 DTEX PERO SUPERIOR O IGUAL A 232,56 DTEX (SUPERIOR AL NÚMERO MÉTRICO 14 PERO INFERIOR O IGUAL AL NÚMERO MÉTRICO 43), SIN ACONDICIONAR PARA LA VENTA AL POR MENOR</t>
  </si>
  <si>
    <t xml:space="preserve">5205130000</t>
  </si>
  <si>
    <t xml:space="preserve">HILADOS SENCILLOS CON UN CONTENIDO DE FIBRAS DE ALGODÓN SIN PEINAR, SUPERIOR O IGUAL AL 85% EN PESO, DE TÍTULO INFERIOR A 232,56 DTEX PERO SUPERIOR O IGUAL A 192,31 DTEX (SUPERIOR AL NÚMERO MÉTRICO 43 PERO INFERIOR O IGUAL AL NÚMERO MÉTRICO 52), SIN ACONDICIONAR PARA LA VENTA AL POR MENOR</t>
  </si>
  <si>
    <t xml:space="preserve">5205140000</t>
  </si>
  <si>
    <t xml:space="preserve">HILADOS SENCILLOS CON UN CONTENIDO DE FIBRAS DE ALGODÓN SIN PEINAR, SUPERIOR O IGUAL AL 85% EN PESO, DE TÍTULO INFERIOR A 192,31 DTEX PERO SUPERIOR O IGUAL A 125 DTEX (SUPERIOR AL NÚMERO MÉTRICO 52 PERO INFERIOR O IGUAL AL NÚMERO MÉTRICO 80), SIN ACONDICIONAR PARA LA VENTA AL POR MENOR</t>
  </si>
  <si>
    <t xml:space="preserve">5205150000</t>
  </si>
  <si>
    <t xml:space="preserve">HILADOS SENCILLOS CON UN CONTENIDO DE FIBRAS DE ALGODÓN SIN PEINAR, SUPERIOR O IGUAL AL 85% EN PESO, DE TÍTULO INFERIOR A 125 DTEX (SUPERIOR AL NÚMERO MÉTRICO 80), SIN ACONDICIONAR PARA LA VENTA AL POR MENOR</t>
  </si>
  <si>
    <t xml:space="preserve">5205210000</t>
  </si>
  <si>
    <t xml:space="preserve">HILADOS SENCILLOS CON UN CONTENIDO DE FIBRAS DE ALGODÓN PEINADAS, SUPERIOR O IGUAL AL 85% EN PESO, DE TÍTULO SUPERIOR O IGUAL A 714,29 DTEX (INFERIOR O IGUAL AL NÚMERO MÉTRICO 14), SIN ACONDICIONAR PARA LA VENTA AL POR MENOR</t>
  </si>
  <si>
    <t xml:space="preserve">5205220000</t>
  </si>
  <si>
    <t xml:space="preserve">HILADOS SENCILLOS CON UN CONTENIDO DE FIBRAS DE ALGODÓN PEINADAS, SUPERIOR O IGUAL AL 85% EN PESO, DE TÍTULO INFERIOR A 714,29 DTEX PERO SUPERIOR O IGUAL A 232,56 DTEX (SUPERIOR AL NÚMERO MÉTRICO 14 PERO INFERIOR O IGUAL AL NÚMERO MÉTRICO 43), SIN ACONDICIONAR PARA LA VENTA AL POR MENOR</t>
  </si>
  <si>
    <t xml:space="preserve">5205230000</t>
  </si>
  <si>
    <t xml:space="preserve">HILADOS SENCILLOS CON UN CONTENIDO DE FIBRAS DE ALGODÓN PEINADAS, SUPERIOR O IGUAL AL 85% EN PESO, DE TÍTULO INFERIOR A 232,56 DTEX PERO SUPERIOR O IGUAL A 192,31 DTEX (SUPERIOR AL NÚMERO MÉTRICO 43 PERO INFERIOR AL NÚMERO MÉTRICO 52), SIN ACONDICIONAR PARA LA VENTA AL POR MENOR</t>
  </si>
  <si>
    <t xml:space="preserve">5205240000</t>
  </si>
  <si>
    <t xml:space="preserve">HILADOS SENCILLOS CON UN CONTENIDO DE FIBRAS DE ALGODÓN PEINADAS, SUPERIOR O IGUAL AL 85% EN PESO, DE TÍTULO INFERIOR A 192,31 DTEX PERO SUPERIOR O IGUAL A 125 DTEX (SUPERIOR AL NÚMERO MÉTRICO 52 PERO INFERIOR O IGUAL AL NÚMERO MÉTRICO 80), SIN ACONDICIONAR PARA LA VENTA AL POR MENOR</t>
  </si>
  <si>
    <t xml:space="preserve">5205260000</t>
  </si>
  <si>
    <t xml:space="preserve">HILADOS SENCILLOS  CON UN CONTENIDO DE FIBRAS DE ALGODÓN PEINADAS SUPERIOR O IGUAL AL 85% EN PESO, DE TÍTULO INFERIOR A 125 DECITEX PERO SUPERIOR O IGUAL A 106,38 DECITEX (SUPERIOR AL NÚMERO MÉTRICO 80 PERO INFERIOR O IGUAL AL NÚMERO MÉTRICO 94), SIN ACONDICIONAR PARA LA VENTA AL POR MENOR</t>
  </si>
  <si>
    <t xml:space="preserve">5205270000</t>
  </si>
  <si>
    <t xml:space="preserve">HILADOS SENCILLOS  CON UN  CONTENIDO DE  FIBRAS DE  ALGODÓN PEINADAS  SUPERIOR O  IGUAL AL  85% EN  PESO, DE  TÍTULO INFERIOR A 106,38 DECITEX PERO SUPERIOR O IGUAL A 83,33 DECITEX (SUPERIOR AL NÚMERO MÉTRICO 94 PERO INFERIOR O IGUAL AL NÚMERO MÉTRICO 120), SIN ACONDICIONAR PARA LA VENTA AL POR MENOR</t>
  </si>
  <si>
    <t xml:space="preserve">5205280000</t>
  </si>
  <si>
    <t xml:space="preserve">HILADOS SENCILLOS  CON UN  CONTENIDO DE  FIBRAS DE  ALGODÓN PEINADAS  SUPERIOR O  IGUAL AL  85% EN  PESO, DE  TÍTULO INFERIOR  A 83,33 DECITEX (SUPERIOR AL NÚMERO MÉTRICO 120), SIN ACONDICIONAR PARA LA VENTA AL POR MENOR</t>
  </si>
  <si>
    <t xml:space="preserve">5205310000</t>
  </si>
  <si>
    <t xml:space="preserve">HILADOS RETORCIDOS O CABLEADOS CON UN CONTENIDO DE FIBRAS DE ALGODÓN SIN PEINAR, SUPERIOR O IGUAL AL 85% EN PESO, DE TÍTULO SUPERIOR O IGUAL A 714,29 DTEX POR HILO SENCILLO (INFERIOR O IGUAL AL NÚMERO MÉTRICO 14, POR HILO SENCILLO), SIN ACONDICIONAR PARA LA VENTA AL POR MENOR</t>
  </si>
  <si>
    <t xml:space="preserve">5205320000</t>
  </si>
  <si>
    <t xml:space="preserve">HILADOS RETORCIDOS O CABLEADOS CON UN CONTENIDO DE FIBRAS DE ALGODÓN SIN PEINAR, SUPERIOR O IGUAL AL 85% EN PESO, DE TÍTULO INFERIOR A 714,29 DTEX PERO SUPERIOR O IGUAL A 232,56 DTEX, POR HILO SENCILLO (SUPERIOR AL NÚMERO MÉTRICO 14 PERO INFERIOR O IGUAL AL NÚMERO MÉTRICO 43, POR HILO SENCILLO), SIN ACONDICIONAR PARA LA VENTA AL POR MENOR</t>
  </si>
  <si>
    <t xml:space="preserve">5205330000</t>
  </si>
  <si>
    <t xml:space="preserve">HILADOS RETORCIDOS O CABLEADOS CON UN CONTENIDO DE FIBRAS DE ALGODÓN SIN PEINAR, SUPERIOR O IGUAL AL 85% EN PESO, DE TÍTULO INFERIOR A 232,56 DTEX PERO SUPERIOR O IGUAL A 192,31 DTEX, POR HILO SENCILLO (SUPERIOR AL NÚMERO MÉTRICO 43 PERO INFERIOR O IGUAL AL NÚMERO MÉTRICO 52, POR HILO SENCILLO), SIN ACONDICIONAR PARA LA VENTA AL POR MENOR</t>
  </si>
  <si>
    <t xml:space="preserve">5205340000</t>
  </si>
  <si>
    <t xml:space="preserve">HILADOS RETORCIDOS O CABLEADOS CON UN CONTENIDO DE FIBRAS DE ALGODÓN SIN PEINAR, SUPERIOR O IGUAL AL 85% EN PESO, DE TÍTULO INFERIOR A 192,31 DTEX PERO SUPERIOR O IGUAL A 125 DTEX, POR HILO SENCILLO (SUPERIOR AL NÚMERO MÉTRICO 52 PERO INFERIOR O IGUAL AL NÚMERO MÉTRICO 80, POR HILO SENCILLO), SIN ACONDICIONAR PARA LA VENTA AL POR MENOR</t>
  </si>
  <si>
    <t xml:space="preserve">5205350000</t>
  </si>
  <si>
    <t xml:space="preserve">HILADOS RETORCIDOS O CABLEADOS CON UN CONTENIDO DE FIBRAS DE ALGODÓN SIN PEINAR, SUPERIOR O IGUAL AL 85% EN PESO, DE TÍTULO INFERIOR A 125 DTEX POR HILO SENCILLO (SUPERIOR AL NÚMERO MÉTRICO 80 POR HILO SENCILLO), SIN ACONDICIONAR PARA LA VENTA AL POR MENOR</t>
  </si>
  <si>
    <t xml:space="preserve">5205410000</t>
  </si>
  <si>
    <t xml:space="preserve">HILADOS RETORCIDOS O CABLEADOS CON UN CONTENIDO DE FIBRAS DE ALGODÓN PEINADO, SUPERIOR O IGUAL AL 85% EN PESO, DE TÍTULO SUPERIOR O IGUAL A 714,29 DTEX POR HILO SENCILLO (INFERIOR O IGUAL AL NÚMERO MÉTRICO 14 POR HILO SENCILLO), SIN ACONDICIONAR PARA LA VENTA AL POR MENOR</t>
  </si>
  <si>
    <t xml:space="preserve">5205420000</t>
  </si>
  <si>
    <t xml:space="preserve">HILADOS RETORCIDOS O CABLEADOS CON UN CONTENIDO DE FIBRAS DE ALGODÓN PEINADO, SUPERIOR O IGUAL AL 85% EN PESO, DE TÍTULO INFERIOR A 714,29 DTEX PERO SUPERIOR O IGUAL A 232,56 DTEX, POR HILO SENCILLO (SUPERIOR AL NÚMERO MÉTRICO 14 PERO INFERIOR O IGUAL AL NÚMERO MÉTRICO 43, POR HILO SENCILLO), SIN ACONDICIONAR PARA LA VENTA AL POR MENOR</t>
  </si>
  <si>
    <t xml:space="preserve">5205430000</t>
  </si>
  <si>
    <t xml:space="preserve">HILADOS RETORCIDOS O CABLEADOS CON UN CONTENIDO DE FIBRAS DE ALGODÓN PEINADO, SUPERIOR O IGUAL AL 85% EN PESO, DE TÍTULO INFERIOR A 232,56 DTEX PERO SUPERIOR O IGUAL A 192,31 DTEX, POR HILO SENCILLO (SUPERIOR AL NÚMERO MÉTRICO 43 PERO INFERIOR O IGUAL AL NÚMERO MÉTRICO 52, POR HILO SENCILLO), SIN ACONDICIONAR PARA LA VENTA AL POR MENOR</t>
  </si>
  <si>
    <t xml:space="preserve">5205440000</t>
  </si>
  <si>
    <t xml:space="preserve">HILADOS RETORCIDOS O CABLEADOS CON UN CONTENIDO DE FIBRAS DE ALGODÓN PEINADO, SUPERIOR O IGUAL AL 85% EN PESO, DE TÍTULO INFERIOR A 192,31 DTEX PERO SUPERIOR O IGUAL A 125 DTEX, POR HILO SENCILLO (SUPERIOR AL NÚMERO MÉTRICO 52 PERO INFERIOR O IGUAL AL NÚMERO MÉTRICO 80, POR HILO SENCILLO), SIN ACONDICIONAR PARA LA VENTA AL POR MENOR</t>
  </si>
  <si>
    <t xml:space="preserve">5205460000</t>
  </si>
  <si>
    <t xml:space="preserve">HILADOS RETORCIDOS  O CABLEADOS,  CON UN  CONTENIDO DE  FIBRAS DE  ALGODÓN PEINADAS SUPERIOR O IGUAL AL 85% EN PESO, DE TÍTULO INFERIOR A 125 DECITEX PERO SUPERIOR O IGUAL A 106,38 DECITEX, POR HILO SENCILLO (SUPERIOR AL NÚMERO MÉTRICO 80 PERO INFERIOR O IGUAL AL NÚMERO MÉTRICO 94, POR HILO SENCILLO), SIN ACONDICIONAR PARA LA VENTA AL POR MENOR</t>
  </si>
  <si>
    <t xml:space="preserve">5205470000</t>
  </si>
  <si>
    <t xml:space="preserve">HILADOS RETORCIDOS  O CABLEADOS,  CON UN  CONTENIDO DE FIBRAS DE ALGODÓN PEINADAS SUPERIOR O IGUAL AL 85% EN PESO, DE TÍTULO INFERIOR A 106,38 DECITEX PERO SUPERIOR O IGUAL A 83,33 DECITEX, POR HILO SENCILLO (SUPERIOR AL NÚMERO MÉTRICO 94 PERO INFERIOR O IGUAL AL NÚMERO MÉTRICO 120, POR HILO SENCILLO), SIN ACONDICIONAR PARA LA VENTA AL POR MENOR</t>
  </si>
  <si>
    <t xml:space="preserve">5205480000</t>
  </si>
  <si>
    <t xml:space="preserve">HILADOS RETORCIDOS  O CABLEADOS,  CON UN  CONTENIDO DE FIBRAS DE ALGODÓN PEINADAS SUPERIOR O IGUAL AL 85% EN PESO, DE TÍTULO INFERIOR A 83,33 DECITEX POR HILO SENCILLO (SUPERIOR AL NÚMERO MÉTRICO 120 POR HILO SENCILLO), SIN ACONDICIONAR PARA LA VENTA AL POR MENOR</t>
  </si>
  <si>
    <t xml:space="preserve">5206110000</t>
  </si>
  <si>
    <t xml:space="preserve">HILADOS SENCILLOS CON UN CONTENIDO DE FIBRAS DE ALGODÓN SIN PEINAR, INFERIOR AL 85% EN PESO, DE TÍTULO SUPERIOR O IGUAL A 714,29 DTEX (INFERIOR O IGUAL AL NÚMERO MÉTRICO 14), SIN ACONDICIONAR PARA LA VENTA AL POR MENOR</t>
  </si>
  <si>
    <t xml:space="preserve">5206120000</t>
  </si>
  <si>
    <t xml:space="preserve">HILADOS SENCILLOS CON UN CONTENIDO DE FIBRAS DE ALGODÓN SIN PEINAR, INFERIOR AL 85% EN PESO, DE TÍTULO INFERIOR A 714,29 DTEX PERO SUPERIOR O IGUAL A 232,56 DTEX PERO (SUPERIOR AL NÚMERO MÉTRICO 14 PERO INFERIOR O IGUAL AL NÚMERO MÉTRICO 43), SIN ACONDICIONAR PARA LA VENTA AL POR MENOR</t>
  </si>
  <si>
    <t xml:space="preserve">5206130000</t>
  </si>
  <si>
    <t xml:space="preserve">HILADOS SENCILLOS CON UN CONTENIDO DE FIBRAS DE ALGODÓN SIN PEINAR, INFERIOR AL 85% EN PESO, DE TÍTULO INFERIOR A 232,56 DTEX PERO SUPERIOR O IGUAL A 192,31 DTEX (SUPERIOR AL NÚMERO MÉTRICO 43 PERO INFERIOR O IGUAL AL NÚMERO MÉTRICO 52), SIN ACONDICIONAR PARA LA VENTA AL POR MENOR</t>
  </si>
  <si>
    <t xml:space="preserve">5206140000</t>
  </si>
  <si>
    <t xml:space="preserve">HILADOS SENCILLOS CON UN CONTENIDO DE FIBRAS DE ALGODÓN SIN PEINAR, INFERIOR AL 85% EN PESO, DE TÍTULO INFERIOR A 192,31 DTEX PERO SUPERIOR O IGUAL A 125 DTEX (SUPERIOR AL NÚMERO MÉTRICO 52 PERO INFERIOR O IGUAL AL NÚMERO MÉTRICO 80), SIN ACONDICIONAR PARA LA VENTA AL POR MENOR</t>
  </si>
  <si>
    <t xml:space="preserve">5206150000</t>
  </si>
  <si>
    <t xml:space="preserve">HILADOS SENCILLOS CON UN CONTENIDO DE FIBRAS DE ALGODÓN SIN PEINAR, INFERIOR AL 85% EN PESO, DE TÍTULO INFERIOR A 125 DTEX (SUPERIOR AL NÚMERO MÉTRICO 80), SIN ACONDICIONAR PARA LA VENTA AL POR MENOR</t>
  </si>
  <si>
    <t xml:space="preserve">5206210000</t>
  </si>
  <si>
    <t xml:space="preserve">HILADOS SENCILLOS CON UN CONTENIDO DE FIBRAS DE ALGODÓN PEINADO, INFERIOR AL 85% EN PESO, DE TÍTULO SUPERIOR O IGUAL A 714,29 DTEX (INFERIOR O IGUAL AL NÚMERO MÉTRICO 14), SIN ACONDICIONAR PARA LA VENTA AL POR MENOR</t>
  </si>
  <si>
    <t xml:space="preserve">5206220000</t>
  </si>
  <si>
    <t xml:space="preserve">HILADOS SENCILLOS CON UN CONTENIDO DE FIBRAS DE ALGODÓN PEINADO, INFERIOR AL 85% EN PESO, DE TÍTULO INFERIOR A 714,29 DTEX PERO SUPERIOR O IGUAL A 232,56 DTEX (SUPERIOR AL NÚMERO MÉTRICO 14 PERO INFERIOR O IGUAL AL NÚMERO MÉTRICO 43), SIN ACONDICIONAR PARA LA VENTA AL POR MENOR</t>
  </si>
  <si>
    <t xml:space="preserve">5206230000</t>
  </si>
  <si>
    <t xml:space="preserve">HILADOS SENCILLOS CON UN CONTENIDO DE FIBRAS DE ALGODÓN PEINADO, INFERIOR AL 85% EN PESO, DE TÍTULO INFERIOR A 232,56 DTEX PERO SUPERIOR O IGUAL A 192,31 DTEX (SUPERIOR AL NÚMERO MÉTRICO 43 PERO INFERIOR O IGUAL AL NÚMERO MÉTRICO 52), SIN ACONDICIONAR PARA LA VENTA AL POR MENOR</t>
  </si>
  <si>
    <t xml:space="preserve">5206240000</t>
  </si>
  <si>
    <t xml:space="preserve">HILADOS SENCILLOS CON UN CONTENIDO DE FIBRAS DE ALGODÓN PEINADO, INFERIOR AL 85% EN PESO, DE TÍTULO INFERIOR A 192,31 DTEX PERO SUPERIOR O IGUAL A 125 DTEX (SUPERIOR AL NÚMERO MÉTRICO 52 PERO INFERIOR O IGUAL AL NÚMERO MÉTRICO 80), SIN ACONDICIONAR PARA LA VENTA AL POR MENOR</t>
  </si>
  <si>
    <t xml:space="preserve">5206250000</t>
  </si>
  <si>
    <t xml:space="preserve">HILADOS SENCILLOS CON UN CONTENIDO DE FIBRAS DE ALGODÓN PEINADO, INFERIOR AL 85% EN PESO, DE TÍTULO INFERIOR A 125 DTEX (SUPERIOR AL NÚMERO MÉTRICO 80), SIN ACONDICIONAR PARA LA VENTA AL POR MENOR</t>
  </si>
  <si>
    <t xml:space="preserve">5206310000</t>
  </si>
  <si>
    <t xml:space="preserve">HILADOS RETORCIDOS O CABLEADOS CON UN CONTENIDO DE FIBRAS DE ALGODÓN, SIN PEINAR, INFERIOR AL 85% EN PESO, DE TÍTULO SUPERIOR O IGUAL A 714,29 DTEX, POR HILO SENCILLO (INFERIOR O IGUAL AL NÚMERO MÉTRICO 14, POR HILO SENCILLO), SIN ACONDICIONAR PARA LA VENTA AL POR MENOR</t>
  </si>
  <si>
    <t xml:space="preserve">5206320000</t>
  </si>
  <si>
    <t xml:space="preserve">HILADOS RETORCIDOS O CABLEADOS CON UN CONTENIDO DE FIBRAS DE ALGODÓN, SIN PEINAR, INFERIOR AL 85% EN PESO, DE TÍTULO INFERIOR A 714,29 DTEX PERO SUPERIOR O IGUAL A 232,56 DTEX, POR HILO SENCILLO (SUPERIOR AL NÚMERO MÉTRICO 14 PERO INFERIOR O IGUAL AL NÚMERO MÉTRICO 43), SIN ACONDICIONAR PARA LA VENTA AL POR MENOR</t>
  </si>
  <si>
    <t xml:space="preserve">5206330000</t>
  </si>
  <si>
    <t xml:space="preserve">HILADOS RETORCIDOS O CABLEADOS CON UN CONTENIDO DE FIBRAS DE ALGODÓN, SIN PEINAR, INFERIOR AL 85% EN PESO, DE TÍTULO INFERIOR A 232,56 DTEX PERO SUPERIOR O IGUAL A 192,31 DTEX, POR HILO SENCILLO (SUPERIOR AL NÚMERO MÉTRICO 43 PERO INFERIOR O IGUAL AL NÚMERO MÉTRICO 52), SIN ACONDICIONAR PARA LA VENTA AL POR MENOR</t>
  </si>
  <si>
    <t xml:space="preserve">5206340000</t>
  </si>
  <si>
    <t xml:space="preserve">HILADOS RETORCIDOS O CABLEADOS CON UN CONTENIDO DE FIBRAS DE ALGODÓN, SIN PEINAR, INFERIOR AL 85% EN PESO, DE TÍTULO INFERIOR A 192,31 DTEX PERO SUPERIOR O IGUAL A 125 DTEX, POR HILO SENCILLO (SUPERIOR AL NÚMERO MÉTRICO 52 PERO INFERIOR O IGUAL AL NÚMERO MÉTRICO 80), SIN ACONDICIONAR PARA LA VENTA AL POR MENOR</t>
  </si>
  <si>
    <t xml:space="preserve">5206350000</t>
  </si>
  <si>
    <t xml:space="preserve">HILADOS RETORCIDOS O CABLEADOS CON UN CONTENIDO DE FIBRAS DE ALGODÓN, SIN PEINAR INFERIOR AL 85% EN PESO, DE TÍTULO INFERIOR A 125 DTEX, POR HILO SENCILLO (SUPERIOR AL NÚMERO MÉTRICO 80, POR HILO SENCILLO), SIN ACONDICIONAR PARA LA VENTA AL POR MENOR</t>
  </si>
  <si>
    <t xml:space="preserve">5206410000</t>
  </si>
  <si>
    <t xml:space="preserve">HILADOS RETORCIDOS O CABLEADOS, CON UN CONTENIDO DE FIBRAS DE ALGODÓN PEINADO, INFERIOR AL 85% EN PESO, DE TÍTULO SUPERIOR O IGUAL A 714.29 DTEX, POR HILO SENCILLO (INFERIOR O IGUAL AL NÚMERO MÉTRICO 14, POR HILO SENCILLO), SIN ACONDICIONAR PARA LA VENTA AL POR MENOR</t>
  </si>
  <si>
    <t xml:space="preserve">5206420000</t>
  </si>
  <si>
    <t xml:space="preserve">HILADOS RETORCIDOS O CABLEADOS, CON UN CONTENIDO DE FIBRAS DE ALGODÓN PEINADO, INFERIOR AL 85% EN PESO, DE TÍTULO INFERIOR A 714,29 DTEX PERO SUPERIOR O IGUAL A 232,56 DTEX, POR HILO SENCILLO (SUPERIOR AL NÚMERO MÉTRICO 14 PERO INFERIOR O IGUAL AL NÚMERO MÉTRICO 43), SIN ACONDICIONAR PARA LA VENTA AL POR MENOR</t>
  </si>
  <si>
    <t xml:space="preserve">5206430000</t>
  </si>
  <si>
    <t xml:space="preserve">HILADOS RETORCIDOS O CABLEADOS, CON UN CONTENIDO DE FIBRAS DE ALGODÓN PEINADO, INFERIOR AL 85% EN PESO, DE TÍTULO INFERIOR A 232,56 DTEX PERO SUPERIOR O IGUAL A 192,31 DTEX, POR HILO SENCILLO (SUPERIOR AL NÚMERO MÉTRICO 43 PERO INFERIOR O IGUAL AL NÚMERO MÉTRICO 52), SIN ACONDICIONAR PARA LA VENTA AL POR MENOR</t>
  </si>
  <si>
    <t xml:space="preserve">5206440000</t>
  </si>
  <si>
    <t xml:space="preserve">HILADOS RETORCIDOS O CABLEADOS, CON UN CONTENIDO DE FIBRAS DE ALGODÓN PEINADO, INFERIOR AL 85% EN PESO, DE TÍTULO INFERIOR A 192,31 DTEX PERO SUPERIOR O IGUAL A 125 DTEX, POR HILO SENCILLO (SUPERIOR AL NÚMERO MÉTRICO 52 PERO INFERIOR O IGUAL AL NÚMERO MÉTRICO 80), SIN ACONDICIONAR PARA LA VENTA AL POR MENOR</t>
  </si>
  <si>
    <t xml:space="preserve">5206450000</t>
  </si>
  <si>
    <t xml:space="preserve">HILADOS RETORCIDOS O CABLEADOS, CON UN CONTENIDO DE FIBRAS DE ALGODÓN PEINADO, INFERIOR AL 85% EN PESO, DE TÍTULO INFERIOR A 125 DTEX, POR HILO SENCILLO (SUPERIOR AL NÚMERO MÉTRICO 80, POR HILO SENCILLO), SIN ACONDICIONAR PARA LA VENTA AL POR MENOR</t>
  </si>
  <si>
    <t xml:space="preserve">5207100000</t>
  </si>
  <si>
    <t xml:space="preserve">HILADOS CON UN CONTENIDO DE ALGODÓN, SUPERIOR O IGUAL AL 85% EN PESO, ACONDICIONADO PARA LA VENTA AL POR MENOR</t>
  </si>
  <si>
    <t xml:space="preserve">5207900000</t>
  </si>
  <si>
    <t xml:space="preserve">HILADOS CON UN CONTENIDO DE ALGODÓN, INFERIOR AL 85% EN PESO, ACONDICIONADO PARA LA VENTA AL POR MENOR</t>
  </si>
  <si>
    <t xml:space="preserve">5208110000</t>
  </si>
  <si>
    <t xml:space="preserve">TEJIDOS DE ALGODÓN CRUDOS CON UN CONTENIDO DE ALGODÓN SUPERIOR O IGUAL AL 85%, DE LIGAMENTO TAFETÁN, DE PESO INFERIOR O IGUAL A 100 G/M2</t>
  </si>
  <si>
    <t xml:space="preserve">5208120000</t>
  </si>
  <si>
    <t xml:space="preserve">TEJIDOS DE ALGODÓN CRUDOS CON UN CONTENIDO DE ALGODÓN SUPERIOR O IGUAL AL 85%, DE LIGAMENTO TAFETÁN, DE PESO SUPERIOR A 100 G/M2</t>
  </si>
  <si>
    <t xml:space="preserve">5208130000</t>
  </si>
  <si>
    <t xml:space="preserve">TEJIDOS DE ALGODÓN CRUDOS CON UN CONTENIDO DE ALGODÓN SUPERIOR O IGUAL AL 85%, DE LIGAMENTO SARGA O CRUZADO DE CURSO INFERIOR O IGUAL A 4, DE PESO INFERIOR O IGUAL A 200 G/M2</t>
  </si>
  <si>
    <t xml:space="preserve">5208190000</t>
  </si>
  <si>
    <t xml:space="preserve">DEMÁS TEJIDOS DE ALGODÓN CRUDOS CON UN CONTENIDO DE ALGODÓN SUPERIOR O IGUAL AL 85%, DE PESO INFERIOR O IGUAL A 200 G/M2</t>
  </si>
  <si>
    <t xml:space="preserve">5208211000</t>
  </si>
  <si>
    <t xml:space="preserve">TEJIDOS DE ALGODÓN BLANQUEADOS CON UN CONTENIDO DE ALGODÓN SUPERIOR O IGUAL AL 85%, DE LIGAMENTO TAFETÁN, DE PESO INFERIOR O IGUAL A 35 G/M2</t>
  </si>
  <si>
    <t xml:space="preserve">5208219000</t>
  </si>
  <si>
    <t xml:space="preserve">DEMÁS TEJIDOS DE ALGODÓN BLANQUEADOS CON UN CONTENIDO DE ALGODÓN SUPERIOR O IGUAL AL 85%, DE LIGAMENTO TAFETÁN, DE PESO INFERIOR O IGUAL A 100 G/M2</t>
  </si>
  <si>
    <t xml:space="preserve">5208220000</t>
  </si>
  <si>
    <t xml:space="preserve">TEJIDOS DE ALGODÓN BLANQUEADOS CON UN CONTENIDO DE ALGODÓN SUPERIOR O IGUAL AL 85%, DE LIGAMENTO TAFETÁN, DE PESO SUPERIOR A 100 G/M2</t>
  </si>
  <si>
    <t xml:space="preserve">5208230000</t>
  </si>
  <si>
    <t xml:space="preserve">TEJIDOS DE ALGODÓN BLANQUEADOS CON UN CONTENIDO DE ALGODÓN SUPERIOR O IGUAL AL 85%, DE LIGAMENTO SARGA O CRUZADO DE CURSO INFERIOR O IGUAL A 4, DE PESO INFERIOR O IGUAL A 200 G/M2</t>
  </si>
  <si>
    <t xml:space="preserve">5208290000</t>
  </si>
  <si>
    <t xml:space="preserve">DEMÁS TEJIDOS DE ALGODÓN BLANQUEADOS CON UN CONTENIDO DE ALGODÓN SUPERIOR O IGUAL AL 85%, DE PESO INFERIOR O IGUAL A 200 G/M2</t>
  </si>
  <si>
    <t xml:space="preserve">5208310000</t>
  </si>
  <si>
    <t xml:space="preserve">TEJIDOS DE ALGODÓN TEÑIDOS CON UN CONTENIDO DE ALGODÓN SUPERIOR O IGUAL AL 85%, DE LIGAMENTO TAFETÁN, DE PESO INFERIOR O IGUAL A 100 G/M2</t>
  </si>
  <si>
    <t xml:space="preserve">5208320000</t>
  </si>
  <si>
    <t xml:space="preserve">TEJIDOS DE ALGODÓN TEÑIDOS CON UN CONTENIDO DE ALGODÓN SUPERIOR O IGUAL AL 85%, DE LIGAMENTO TAFETÁN, DE PESO SUPERIOR A 100 G/M2</t>
  </si>
  <si>
    <t xml:space="preserve">5208330000</t>
  </si>
  <si>
    <t xml:space="preserve">TEJIDOS DE ALGODÓN TEÑIDOS CON UN CONTENIDO DE ALGODÓN SUPERIOR O IGUAL AL 85%, DE LIGAMENTO SARGA O CRUZADO DE CURSO INFERIOR O IGUAL A 4, DE PESO INFERIOR O IGUAL A 200 G/M2</t>
  </si>
  <si>
    <t xml:space="preserve">5208390000</t>
  </si>
  <si>
    <t xml:space="preserve">DEMÁS TEJIDOS DE ALGODÓN TEÑIDOS, CON UN CONTENIDO DE ALGODÓN SUPERIOR O IGUAL AL 85% DE PESO INFERIOR O IGUAL A 200 G/M2</t>
  </si>
  <si>
    <t xml:space="preserve">5208410000</t>
  </si>
  <si>
    <t xml:space="preserve">TEJIDOS DE ALGODÓN CON HILADOS DE DISTINTOS COLORES, CON UN CONTENIDO DE ALGODÓN SUPERIOR O IGUAL AL 85% EN PESO, DE LIGAMENTO TAFETÁN, DE PESO INFERIOR O IGUAL A 100 G/M2</t>
  </si>
  <si>
    <t xml:space="preserve">5208420000</t>
  </si>
  <si>
    <t xml:space="preserve">TEJIDOS DE ALGODÓN CON HILADOS DE DISTINTOS COLORES, CON UN CONTENIDO DE ALGODÓN SUPERIOR O IGUAL AL 85% EN PESO, DE LIGAMENTO TAFETÁN, DE PESO SUPERIOR A 100 G/M2</t>
  </si>
  <si>
    <t xml:space="preserve">5208430000</t>
  </si>
  <si>
    <t xml:space="preserve">TEJIDOS DE ALGODÓN CON HILADOS DE DISTINTOS COLORES, CON UN CONTENIDO DE ALGODÓN SUPERIOR O IGUAL AL 85% EN PESO, DE LIGAMENTO SARGA O CRUZADO DE CURSO INFERIOR O IGUAL A 4</t>
  </si>
  <si>
    <t xml:space="preserve">5208490000</t>
  </si>
  <si>
    <t xml:space="preserve">DEMÁS TEJIDOS DE ALGODÓN CON HILOS DE DISTINTOS COLORES, CON UN CONTENIDO DE ALGODÓN SUPERIOR O IGUAL AL 85% EN PESO, DE PESO INFERIOR O IGUAL A 200 G/M2</t>
  </si>
  <si>
    <t xml:space="preserve">5208510000</t>
  </si>
  <si>
    <t xml:space="preserve">TEJIDOS DE ALGODÓN ESTAMPADOS, CON UN CONTENIDO DE ALGODÓN SUPERIOR O IGUAL AL 85% EN PESO, DE LIGAMENTO TAFETÁN, DE PESO INFERIOR O IGUAL A 100 G/M2</t>
  </si>
  <si>
    <t xml:space="preserve">5208520000</t>
  </si>
  <si>
    <t xml:space="preserve">TEJIDOS DE ALGODÓN ESTAMPADOS, CON UN CONTENIDO DE ALGODÓN SUPERIOR O IGUAL AL 85% EN PESO, DE LIGAMENTO TAFETÁN, DE PESO SUPERIOR A 100 G/M2</t>
  </si>
  <si>
    <t xml:space="preserve">5208591000</t>
  </si>
  <si>
    <t xml:space="preserve">TEJIDOS DE ALGODÓN ESTAMPADOS, CON UN CONTENIDO DE ALGODÓN SUPERIOR O IGUAL AL 85% EN PESO, DE LIGAMENTO SARGA, INCLUIDO EL CRUZADO, DE CURSO INFERIOR O IGUAL A 4</t>
  </si>
  <si>
    <t xml:space="preserve">5208599000</t>
  </si>
  <si>
    <t xml:space="preserve">DEMÁS TEJIDOS DE ALGODÓN ESTAMPADOS CON UN CONTENIDO DE ALGODÓN SUPERIOR O IGUAL AL 85% EN PESO, DE PESO INFERIOR O IGUAL A 200 G/M2</t>
  </si>
  <si>
    <t xml:space="preserve">5209110000</t>
  </si>
  <si>
    <t xml:space="preserve">TEJIDOS DE ALGODÓN CRUDOS CON UN CONTENIDO DE ALGODÓN, SUPERIOR O IGUAL AL 85% EN PESO, DE LIGAMENTO TAFETÁN, DE PESO SUPERIOR A 200 G/M2</t>
  </si>
  <si>
    <t xml:space="preserve">5209120000</t>
  </si>
  <si>
    <t xml:space="preserve">TEJIDOS DE ALGODÓN CRUDOS CON UN CONTENIDO DE ALGODÓN, SUPERIOR O IGUAL AL 85% EN PESO, DE LIGAMENTO SARGA O CRUZADO DE CURSO INFERIOR O IGUAL A 4, DE PESO SUPERIOR A 200 G/M2</t>
  </si>
  <si>
    <t xml:space="preserve">5209190000</t>
  </si>
  <si>
    <t xml:space="preserve">DEMÁS TEJIDOS DE ALGODÓN CRUDOS CON UN CONTENIDO DE ALGODÓN, SUPERIOR O IGUAL AL 85% EN PESO, DE PESO SUPERIOR A 200 G/M2</t>
  </si>
  <si>
    <t xml:space="preserve">5209210000</t>
  </si>
  <si>
    <t xml:space="preserve">TEJIDOS DE ALGODÓN BLANQUEADOS CON UN CONTENIDO DE ALGODÓN, SUPERIOR O IGUAL AL 85% EN PESO, DE LIGAMENTO TAFETÁN, DE PESO SUPERIOR A 200 G/M2</t>
  </si>
  <si>
    <t xml:space="preserve">5209220000</t>
  </si>
  <si>
    <t xml:space="preserve">TEJIDOS DE ALGODÓN BLANQUEADOS CON UN CONTENIDO DE ALGODÓN, SUPERIOR O IGUAL AL 85% EN PESO, DE LIGAMENTO SARGA O CRUZADO DE CURSO INFERIOR O IGUAL A 4, DE PESO SUPERIOR A 200 G/M2</t>
  </si>
  <si>
    <t xml:space="preserve">5209290000</t>
  </si>
  <si>
    <t xml:space="preserve">DEMÁS TEJIDOS DE ALGODÓN BLANQUEADOS CON UN CONTENIDO DE ALGODÓN, SUPERIOR O IGUAL AL 85% EN PESO, DE PESO SUPERIOR A 200 G/M2</t>
  </si>
  <si>
    <t xml:space="preserve">5209310000</t>
  </si>
  <si>
    <t xml:space="preserve">TEJIDOS DE ALGODÓN TEÑIDOS CON UN CONTENIDO DE ALGODÓN, SUPERIOR O IGUAL AL 85% EN PESO, DE LIGAMENTO TAFETÁN, DE PESO SUPERIOR A 200 G/M2</t>
  </si>
  <si>
    <t xml:space="preserve">5209320000</t>
  </si>
  <si>
    <t xml:space="preserve">TEJIDOS DE ALGODÓN TEÑIDOS CON UN CONTENIDO DE ALGODÓN, SUPERIOR O IGUAL AL 85% EN PESO, DE LIGAMENTO SARGA O CRUZADO DE CURSO INFERIOR O IGUAL A 4, DE PESO SUPERIOR A 200 G/M2</t>
  </si>
  <si>
    <t xml:space="preserve">5209390000</t>
  </si>
  <si>
    <t xml:space="preserve">DEMÁS TEJIDOS DE ALGODÓN TEÑIDOS CON UN CONTENIDO DE ALGODÓN, SUPERIOR O IGUAL AL 85% EN PESO, DE PESO SUPERIOR A 200 G/M2</t>
  </si>
  <si>
    <t xml:space="preserve">5209410000</t>
  </si>
  <si>
    <t xml:space="preserve">TEJIDOS DE ALGODÓN CON HILADOS DE DISTINTOS COLORES, CON UN CONTENIDO DE ALGODÓN, SUPERIOR O IGUAL AL 85% EN PESO, DE LIGAMENTO TAFETÁN, DE PESO SUPERIOR A 200 G/M2</t>
  </si>
  <si>
    <t xml:space="preserve">5209420000</t>
  </si>
  <si>
    <t xml:space="preserve">TEJIDOS DE ALGODÓN DE MEZCLILLA ("DENIM"), CON UN CONTENIDO DE ALGODÓN, SUPERIOR O IGUAL AL 85% EN PESO, DE LIGAMENTO TAFETÁN, DE PESO SUPERIOR A 200 G/M2</t>
  </si>
  <si>
    <t xml:space="preserve">5209430000</t>
  </si>
  <si>
    <t xml:space="preserve">DEMÁS TEJIDOS DE ALGODÓN DE LIGAMENTO SARGA, INCLUIDO EL CRUZADO, DE CURSO INFERIOR O IGUAL A 4, CON HILADOS DE DISTINTOS COLORES, CON UN CONTENIDO DE ALGODÓN SUPERIOR O IGUAL AL 85% EN PESO, DE PESO SUPERIOR A 200 G/M2</t>
  </si>
  <si>
    <t xml:space="preserve">5209490000</t>
  </si>
  <si>
    <t xml:space="preserve">DEMÁS TEJIDOS DE ALGODÓN CON HILADOS DE DISTINTOS COLORES, CON UN CONTENIDO DE ALGODÓN, SUPERIOR O IGUAL AL 85% EN PESO, DE PESO SUPERIOR A 200 G/M2</t>
  </si>
  <si>
    <t xml:space="preserve">5209510000</t>
  </si>
  <si>
    <t xml:space="preserve">TEJIDOS DE ALGODÓN ESTAMPADOS, CON UN CONTENIDO DE ALGODÓN SUPERIOR O IGUAL AL 85% EN PESO, DE LIGAMENTO TAFETÁN, DE PESO SUPERIOR A 200 G/M2</t>
  </si>
  <si>
    <t xml:space="preserve">5209520000</t>
  </si>
  <si>
    <t xml:space="preserve">TEJIDOS DE ALGODÓN ESTAMPADOS, CON UN CONTENIDO DE ALGODÓN SUPERIOR O IGUAL AL 85% EN PESO, DE LIGAMENTO SARGA O CRUZADO DE CURSO INFERIOR O IGUAL A 4, DE PESO SUPERIOR A 200 G/M2</t>
  </si>
  <si>
    <t xml:space="preserve">5209590000</t>
  </si>
  <si>
    <t xml:space="preserve">DEMÁS TEJIDOS DE ALGODÓN ESTAMPADOS, CON UN CONTENIDO DE ALGODÓN SUPERIOR O IGUAL AL 85% EN PESO, DE PESO SUPERIOR A 200 G/M2</t>
  </si>
  <si>
    <t xml:space="preserve">5210110000</t>
  </si>
  <si>
    <t xml:space="preserve">TEJIDOS DE ALGODÓN CRUDOS, CON UN CONTENIDO DE ALGODÓN INFERIOR AL 85% EN PESO, DE LIGAMENTO TAFETÁN, MEZCLADO EXCLUSIVA O PRINCIPALMENTE CON FIBRAS SINTÉTICAS O ARTIFICIALES, DE PESO INFERIOR O IGUAL A 200 G/M2</t>
  </si>
  <si>
    <t xml:space="preserve">5210190000</t>
  </si>
  <si>
    <t xml:space="preserve">DEMÁS TEJIDOS DE ALGODÓN CRUDOS, CON UN CONTENIDO DE ALGODÓN INFERIOR AL 85% EN PESO, MEZCLADO EXCLUSIVA O PRINCIPALMENTE CON FIBRAS SINTÉTICAS O ARTIFICIALES, DE PESO INFERIOR O IGUAL A 200 G/M2</t>
  </si>
  <si>
    <t xml:space="preserve">5210210000</t>
  </si>
  <si>
    <t xml:space="preserve">TEJIDOS DE ALGODÓN BLANQUEADOS, CON UN CONTENIDO DE ALGODÓN INFERIOR AL 85% EN PESO, DE LIGAMENTO TAFETÁN, MEZCLADO EXCLUSIVA O PRINCIPALMENTE CON FIBRAS SINTÉTICAS O ARTIFICIALES, DE PESO INFERIOR O IGUAL A 200 G/M2</t>
  </si>
  <si>
    <t xml:space="preserve">5210290000</t>
  </si>
  <si>
    <t xml:space="preserve">DEMÁS TEJIDOS DE ALGODÓN BLANQUEADOS, CON UN CONTENIDO DE ALGODÓN INFERIOR AL 85% EN PESO, MEZCLADO EXCLUSIVAMENTE O PRINCIPALMENTE, CON FIBRAS SINTÉTICAS O ARTIFICIALES, DE PESO INFERIOR O IGUAL A 200 G/M2</t>
  </si>
  <si>
    <t xml:space="preserve">5210310000</t>
  </si>
  <si>
    <t xml:space="preserve">TEJIDOS DE ALGODÓN TEÑIDOS, CON UN CONTENIDO DE ALGODÓN INFERIOR AL 85% EN PESO, DE LIGAMENTO TAFETÁN, MEZCLADO EXCLUSIVA O PRINCIPALMENTE CON FIBRAS SINTÉTICAS O ARTIFICIALES, DE PESO INFERIOR A 200 G/M2</t>
  </si>
  <si>
    <t xml:space="preserve">5210320000</t>
  </si>
  <si>
    <t xml:space="preserve">TEJIDOS DE ALGODÓN TEÑIDOS, CON UN CONTENIDO DE ALGODÓN INFERIOR AL 85% EN PESO, DE LIGAMENTO SARGA O CRUZADO DE CURSO INFERIOR O IGUAL A 4, MEZCLADO EXCLUSIVA O PRINCIPALMENTE CON FIBRAS SINTÉTICAS O ARTIFICIALES, DE PESO INFERIOR A 200 G/M2</t>
  </si>
  <si>
    <t xml:space="preserve">5210390000</t>
  </si>
  <si>
    <t xml:space="preserve">DEMÁS TEJIDOS DE ALGODÓN TEÑIDOS, CON UN CONTENIDO DE ALGODÓN INFERIOR AL 85%, EN PESO, MEZCLADO EXCLUSIVA O PRINCIPALMENTE CON FIBRAS SINTÉTICAS O ARTIFICIALES, DE PESO INFERIOR O IGUAL A 200 G/M2</t>
  </si>
  <si>
    <t xml:space="preserve">5210410000</t>
  </si>
  <si>
    <t xml:space="preserve">TEJIDOS DE ALGODÓN CON HILADOS DE DISTINTOS COLORES, CON UN CONTENIDO DE ALGODÓN INFERIOR AL 85% EN PESO, DE LIGAMENTO TAFETÁN, MEZCLADO EXCLUSIVA O PRINCIPALMENTE CON FIBRAS SINTÉTICAS O ARTIFICIALES, DE PESO INFERIOR O IGUAL A 200 G/M2</t>
  </si>
  <si>
    <t xml:space="preserve">5210490000</t>
  </si>
  <si>
    <t xml:space="preserve">DEMÁS TEJIDOS DE ALGODÓN CON HILADOS DE DISTINTOS COLORES, CON UN CONTENIDO DE ALGODÓN INFERIOR AL 85% EN PESO, MEZCLADO EXCLUSIVA O PRINCIPALMENTE CON FIBRAS SINTÉTICAS O ARTIFICIALES, DE PESO INFERIOR O IGUAL A 200 G/M2</t>
  </si>
  <si>
    <t xml:space="preserve">5210510000</t>
  </si>
  <si>
    <t xml:space="preserve">TEJIDOS DE ALGODÓN ESTAMPADOS, CON UN CONTENIDO DE ALGODÓN INFERIOR AL 85% EN PESO, DE LIGAMENTO TAFETÁN, MEZCLADO EXCLUSIVA O PRINCIPALMENTE CON FIBRAS SINTÉTICAS O ARTIFICIALES, DE PESO INFERIOR O IGUAL A 200 G/M2</t>
  </si>
  <si>
    <t xml:space="preserve">5210590000</t>
  </si>
  <si>
    <t xml:space="preserve">DEMÁS TEJIDOS DE ALGODÓN ESTAMPADOS, CON UN CONTENIDO DE ALGODÓN INFERIOR AL 85% EN PESO, MEZCLADO EXCLUSIVA O PRINCIPALMENTE CON FIBRAS SINTÉTICAS O ARTIFICIALES, DE PESO INFERIOR O IGUAL A 200 G/M2</t>
  </si>
  <si>
    <t xml:space="preserve">5211110000</t>
  </si>
  <si>
    <t xml:space="preserve">TEJIDOS DE ALGODÓN CRUDOS, CON UN CONTENIDO DE ALGODÓN INFERIOR AL 85% EN PESO, DE LIGAMENTO TAFETÁN, MEZCLADO EXCLUSIVA O PRINCIPALMENTE CON FIBRAS SINTÉTICAS O ARTIFICIALES, DE PESO SUPERIOR A 200 G/M2</t>
  </si>
  <si>
    <t xml:space="preserve">5211120000</t>
  </si>
  <si>
    <t xml:space="preserve">TEJIDOS DE ALGODÓN CRUDOS, CON UN CONTENIDO DE ALGODÓN INFERIOR AL 85% EN PESO, DE LIGAMENTO SARGA O CRUZADO DE CURSO INFERIOR O IGUAL A 4, MEZCLADO EXCLUSIVA O PRINCIPALMENTE CON FIBRAS SINTÉTICAS O ARTIFICIALES, DE PESO SUPERIOR A 200 G/M2</t>
  </si>
  <si>
    <t xml:space="preserve">5211190000</t>
  </si>
  <si>
    <t xml:space="preserve">DEMÁS TEJIDOS DE ALGODÓN CRUDOS, CON UN CONTENIDO DE ALGODÓN INFERIOR AL 85% EN PESO, MEZCLADO EXCLUSIVA O PRINCIPALMENTE CON FIBRAS SINTÉTICAS O ARTIFICIALES, DE PESO SUPERIOR A 200 G/M2</t>
  </si>
  <si>
    <t xml:space="preserve">5211200000</t>
  </si>
  <si>
    <t xml:space="preserve">TEJIDOS DE ALGODÓN BLANQUEADOS, CON UN CONTENIDO DE ALGODÓN INFERIOR AL 85% EN PESO, MEZCLADO EXCLUSIVA O PRINCIPALMENTE CON FIBRAS SINTÉTICAS O ARTIFICIALES, DE PESO SUPERIOR A 200 G/M2</t>
  </si>
  <si>
    <t xml:space="preserve">5211310000</t>
  </si>
  <si>
    <t xml:space="preserve">TEJIDOS DE ALGODÓN TEÑIDOS, CON UN CONTENIDO DE ALGODÓN INFERIOR AL 85% EN PESO, DE LIGAMENTO TAFETÁN, MEZCLADO EXCLUSIVA O PRINCIPALMENTE CON FIBRAS SINTÉTICAS O ARTIFICIALES, DE PESO SUPERIOR A 200 G/M2</t>
  </si>
  <si>
    <t xml:space="preserve">5211320000</t>
  </si>
  <si>
    <t xml:space="preserve">TEJIDOS DE ALGODÓN TEÑIDOS, CON UN CONTENIDO DE ALGODÓN INFERIOR AL 85% EN PESO, DE LIGAMENTO SARGA O CRUZADO DE CURSO INFERIOR O IGUAL A 4, MEZCLADO EXCLUSIVA O PRINCIPALMENTE CON FIBRAS SINTÉTICAS O ARTIFICIALES, DE PESO SUPERIOR A 200 G/M2</t>
  </si>
  <si>
    <t xml:space="preserve">5211390000</t>
  </si>
  <si>
    <t xml:space="preserve">DEMÁS TEJIDOS DE ALGODÓN TEÑIDOS, CON UN CONTENIDO DE ALGODÓN, INFERIOR AL 85% EN PESO, MEZCLADO EXCLUSIVA O PRINCIPALMENTE CON FIBRAS SINTÉTICAS O ARTIFICIALES, DE PESO SUPERIOR A 200 G/M2</t>
  </si>
  <si>
    <t xml:space="preserve">5211410000</t>
  </si>
  <si>
    <t xml:space="preserve">TEJIDOS DE ALGODÓN CON HILADOS DE DISTINTOS COLORES, CON UN CONTENIDO DE ALGODÓN INFERIOR AL 85% EN PESO, DE LIGAMENTO TAFETÁN, MEZCLADO EXCLUSIVA O PRINCIPALMENTE CON FIBRAS SINTÉTICAS O ARTIFICIALES, DE PESO SUPERIOR A 200 G/M2</t>
  </si>
  <si>
    <t xml:space="preserve">5211420000</t>
  </si>
  <si>
    <t xml:space="preserve">TEJIDOS DE ALGODÓN DE  MEZCLILLA ("DENIM"),  DE HILADOS  DE DISTINTOS COLORES, CON UN CONTENIDO DE ALGODÓN INFERIOR AL 85% EN PESO, MEZCLADO EXCLUSIVA O PRINCIPALMENTE CON FIBRAS SINTÉTICAS O ARTIFICIALES, DE PESO SUPERIOR A 200 G/M2</t>
  </si>
  <si>
    <t xml:space="preserve">5211430000</t>
  </si>
  <si>
    <t xml:space="preserve">DEMÁS TEJIDOS DE ALGODÓN DE  LIGAMENTO SARGA,  INCLUIDO EL  CRUZADO, DE  CURSO INFERIOR  O IGUAL  A 4,  CON HILADOS DE DISTINTOS COLORES, CON UN CONTENIDO DE ALGODÓN INFERIOR AL 85% EN PESO, MEZCLADO EXCLUSIVA O PRINCIPALMENTE CON FIBRAS SINTÉTICAS O ARTIFICIA</t>
  </si>
  <si>
    <t xml:space="preserve">5211490000</t>
  </si>
  <si>
    <t xml:space="preserve">DEMÁS TEJIDOS DE ALGODÓN  CON HILADOS DE DISTINTOS COLORES, CON UN CONTENIDO DE ALGODÓN, INFERIOR AL 85% EN PESO, MEZCLADO EXCLUSIVA O PRINCIPALMENTE CON FIBRAS SINTÉTICAS O ARTIFICIALES, DE PESO SUPERIOR A 200 G/M2</t>
  </si>
  <si>
    <t xml:space="preserve">5211510000</t>
  </si>
  <si>
    <t xml:space="preserve">TEJIDOS DE ALGODÓN ESTAMPADOS CON UN CONTENIDO DE ALGODÓN INFERIOR AL 85% EN PESO, DE LIGAMENTO TAFETÁN, MEZCLADO EXCLUSIVA O PRINCIPALMENTE CON FIBRAS SINTÉTICAS O ARTIFICIALES, DE PESO SUPERIOR A 200 G/M2</t>
  </si>
  <si>
    <t xml:space="preserve">5211520000</t>
  </si>
  <si>
    <t xml:space="preserve">TEJIDOS DE ALGODÓN ESTAMPADOS CON UN CONTENIDO DE ALGODÓN INFERIOR AL 85% EN PESO, DE LIGAMENTO SARGA O CRUZADO DE CURSO INFERIOR O IGUAL A 4, MEZCLADO EXCLUSIVA O PRINCIPALMENTE CON FIBRAS SINTÉTICAS O ARTIFICIALES, DE PESO SUPERIOR A 200 G/M2</t>
  </si>
  <si>
    <t xml:space="preserve">5211590000</t>
  </si>
  <si>
    <t xml:space="preserve">DEMÁS TEJIDOS DE ALGODÓN ESTAMPADOS, CON UN CONTENIDO DE ALGODÓN INFERIOR AL 85% EN PESO, DE LIGAMENTO TAFETÁN, MEZCLADO EXCLUSIVA O PRINCIPALMENTE CON FIBRAS SINTÉTICAS O ARTIFICIALES, DE PESO SUPERIOR A 200 G/M2</t>
  </si>
  <si>
    <t xml:space="preserve">5212110000</t>
  </si>
  <si>
    <t xml:space="preserve">DEMÁS TEJIDOS DE ALGODÓN CRUDOS, DE PESO INFERIOR O IGUAL A 200 G/M2</t>
  </si>
  <si>
    <t xml:space="preserve">5212120000</t>
  </si>
  <si>
    <t xml:space="preserve">DEMÁS TEJIDOS DE ALGODÓN BLANQUEADOS, DE PESO INFERIOR O IGUAL A 200 G/M2</t>
  </si>
  <si>
    <t xml:space="preserve">5212130000</t>
  </si>
  <si>
    <t xml:space="preserve">DEMÁS TEJIDOS DE ALGODÓN TEÑIDOS, DE PESO INFERIOR O IGUAL A 200 G/M2</t>
  </si>
  <si>
    <t xml:space="preserve">5212140000</t>
  </si>
  <si>
    <t xml:space="preserve">DEMÁS TEJIDOS DE ALGODÓN CON HILADOS DE DISTINTOS COLORES, DE PESO INFERIOR O IGUAL A 200 G/M2</t>
  </si>
  <si>
    <t xml:space="preserve">5212150000</t>
  </si>
  <si>
    <t xml:space="preserve">DEMÁS TEJIDOS DE ALGODÓN ESTAMPADOS, DE PESO INFERIOR O IGUAL A 200 G/M2</t>
  </si>
  <si>
    <t xml:space="preserve">5212210000</t>
  </si>
  <si>
    <t xml:space="preserve">DEMÁS TEJIDOS DE ALGODÓN CRUDOS, DE PESO SUPERIOR A 200 G/M2</t>
  </si>
  <si>
    <t xml:space="preserve">5212220000</t>
  </si>
  <si>
    <t xml:space="preserve">DEMÁS TEJIDOS DE ALGODÓN BLANQUEADOS, DE PESO SUPERIOR A 200 G/M2</t>
  </si>
  <si>
    <t xml:space="preserve">5212230000</t>
  </si>
  <si>
    <t xml:space="preserve">DEMÁS TEJIDOS DE ALGODÓN TEÑIDOS, DE PESO SUPERIOR A 200 G/M2</t>
  </si>
  <si>
    <t xml:space="preserve">5212240000</t>
  </si>
  <si>
    <t xml:space="preserve">DEMÁS TEJIDOS DE ALGODÓN CON HILADOS DE DISTINTOS COLORES, DE PESO SUPERIOR A 200 G/M2</t>
  </si>
  <si>
    <t xml:space="preserve">5212250000</t>
  </si>
  <si>
    <t xml:space="preserve">DEMÁS TEJIDOS DE ALGODÓN ESTAMPADOS, DE PESO SUPERIOR A 200 G/M2</t>
  </si>
  <si>
    <t xml:space="preserve">5301100000</t>
  </si>
  <si>
    <t xml:space="preserve">LINO EN BRUTO O ENRIADO</t>
  </si>
  <si>
    <t xml:space="preserve">5301210000</t>
  </si>
  <si>
    <t xml:space="preserve">LINO AGRAMADO O ESPADADO</t>
  </si>
  <si>
    <t xml:space="preserve">5301290000</t>
  </si>
  <si>
    <t xml:space="preserve">LINO PEINADO O TRABAJADO DE OTRO MODO, PERO SIN HILAR</t>
  </si>
  <si>
    <t xml:space="preserve">5301300000</t>
  </si>
  <si>
    <t xml:space="preserve">ESTOPAS Y DESPERDICIOS, DE LINO</t>
  </si>
  <si>
    <t xml:space="preserve">5302100000</t>
  </si>
  <si>
    <t xml:space="preserve">CÁÑAMO EN BRUTO O ENRIADO</t>
  </si>
  <si>
    <t xml:space="preserve">5302900000</t>
  </si>
  <si>
    <t xml:space="preserve">CÁÑAMO (CANNABIS SATIVA L.) TRABAJADO, PERO SIN HILAR; ESTOPAS Y DESPERDICIOS DE CÁÑAMO (INCLUIDOS LOS DESPERDICIOS DE HILADOS Y LAS HILACHAS)</t>
  </si>
  <si>
    <t xml:space="preserve">5303100000</t>
  </si>
  <si>
    <t xml:space="preserve">YUTE Y DEMÁS FIBRAS TEXTILES DEL LÍBER, EN BRUTO O ENRIADOS</t>
  </si>
  <si>
    <t xml:space="preserve">5303903000</t>
  </si>
  <si>
    <t xml:space="preserve">YUTE TRABAJADO</t>
  </si>
  <si>
    <t xml:space="preserve">5303909000</t>
  </si>
  <si>
    <t xml:space="preserve">DEMÁS FIBRAS DE LÍBER, TRABAJADAS DE OTRO MODO, ESTOPAS Y DESPERDICIOS DE ESTAS FIBRAS, EXCEPTO DE YUTE, LINO, CÁÑAMO Y RAMIO</t>
  </si>
  <si>
    <t xml:space="preserve">5305001100</t>
  </si>
  <si>
    <t xml:space="preserve">FIBRA DE ABACÁ, EN BRUTO</t>
  </si>
  <si>
    <t xml:space="preserve">5305001900</t>
  </si>
  <si>
    <t xml:space="preserve">DEMÁS FIBRAS DE ABACÁ</t>
  </si>
  <si>
    <t xml:space="preserve">5305009010</t>
  </si>
  <si>
    <t xml:space="preserve">FIBRA DE COCO, EN BRUTO</t>
  </si>
  <si>
    <t xml:space="preserve">5305009020</t>
  </si>
  <si>
    <t xml:space="preserve">FIBRA DE SISAL Y DEMÁS FIBRAS TEXTILES DEL GÉNERO AGAVE, EN BRUTO</t>
  </si>
  <si>
    <t xml:space="preserve">5305009090</t>
  </si>
  <si>
    <t xml:space="preserve">DEMÁS FIBRAS TEXTILES VEGETALES NO EXPRESADAS NI COMPRENDIDAS EN OTRA PARTE, EN BRUTO O TRABAJADOS, PERO SIN HILAR; ESTOPAS Y DESPERDICIOS DE ESTAS FIBRAS (INCLUIDOS LOS DESPERDICIOS DE HILADOS Y LAS HILACHAS)</t>
  </si>
  <si>
    <t xml:space="preserve">5306100000</t>
  </si>
  <si>
    <t xml:space="preserve">HILADOS SENCILLOS DE LINO</t>
  </si>
  <si>
    <t xml:space="preserve">5306201000</t>
  </si>
  <si>
    <t xml:space="preserve">HILADOS RETORCIDO O CABLEADOS, DE LINO, ACONDICIONADOS PARA LA VENTA AL POR MENOR</t>
  </si>
  <si>
    <t xml:space="preserve">5306209000</t>
  </si>
  <si>
    <t xml:space="preserve">DEMÁS HILADOS RETORCIDO O CABLEADOS, DE LINO</t>
  </si>
  <si>
    <t xml:space="preserve">5307100000</t>
  </si>
  <si>
    <t xml:space="preserve">HILADOS SENCILLOS DE YUTE Y DEMÁS FIBRAS TEXTILES DEL LÍBER, DE LA PARTIDA 53.03</t>
  </si>
  <si>
    <t xml:space="preserve">5307200000</t>
  </si>
  <si>
    <t xml:space="preserve">HILADOS RETORCIDOS O CABLEADOS, DE YUTE Y DEMÁS FIBRAS TEXTILES DEL LÍBER, DE LA PARTIDA 53.03</t>
  </si>
  <si>
    <t xml:space="preserve">5308100000</t>
  </si>
  <si>
    <t xml:space="preserve">HILADOS DE COCO</t>
  </si>
  <si>
    <t xml:space="preserve">5308200000</t>
  </si>
  <si>
    <t xml:space="preserve">HILADOS DE CÁÑAMO</t>
  </si>
  <si>
    <t xml:space="preserve">5308900010</t>
  </si>
  <si>
    <t xml:space="preserve">HILADOS DE PAPEL</t>
  </si>
  <si>
    <t xml:space="preserve">5308900090</t>
  </si>
  <si>
    <t xml:space="preserve">DEMÁS HILADOS DE LAS DEMÁS FIBRAS TEXTILES VEGETALES</t>
  </si>
  <si>
    <t xml:space="preserve">5309110000</t>
  </si>
  <si>
    <t xml:space="preserve">TEJIDOS CRUDOS O BLANQUEADOS, CON UN CONTENIDO DE LINO SUPERIOR O IGUAL AL 85% EN PESO</t>
  </si>
  <si>
    <t xml:space="preserve">5309190000</t>
  </si>
  <si>
    <t xml:space="preserve">DEMÁS TEJIDOS, CON UN CONTENIDO DE LINO SUPERIOR O IGUAL AL 85% EN PESO, (P. EJ.: TEÑIDO)</t>
  </si>
  <si>
    <t xml:space="preserve">5309210000</t>
  </si>
  <si>
    <t xml:space="preserve">TEJIDOS CRUDOS O BLANQUEADOS, CON UN CONTENIDO DE LINO INFERIOR AL 85% EN PESO</t>
  </si>
  <si>
    <t xml:space="preserve">5309290000</t>
  </si>
  <si>
    <t xml:space="preserve">DEMÁS TEJIDOS, CON UN CONTENIDO DE LINO INFERIOR AL 85% EN PESO (P. EJ: TEÑIDOS)</t>
  </si>
  <si>
    <t xml:space="preserve">5310100000</t>
  </si>
  <si>
    <t xml:space="preserve">TEJIDOS CRUDOS DE YUTE Y DEMÁS FIBRAS TEXTILES DEL LÍBER DE LA PARTIDA 53.03</t>
  </si>
  <si>
    <t xml:space="preserve">5310900000</t>
  </si>
  <si>
    <t xml:space="preserve">TEJIDOS DE YUTE Y DEMÁS FIBRAS TEXTILES DEL LÍBER DE LA PARTIDA 53.03, EXCEPTO LOS CRUDOS</t>
  </si>
  <si>
    <t xml:space="preserve">5311000000</t>
  </si>
  <si>
    <t xml:space="preserve">TEJIDOS DE LAS DEMÁS FIBRAS TEXTILES VEGETALES; TEJIDOS DE HILADOS PAPEL</t>
  </si>
  <si>
    <t xml:space="preserve">5401101000</t>
  </si>
  <si>
    <t xml:space="preserve">HILO DE COSER DE FILAMENTO SINTÉTICO, ACONDICIONADO PARA LA VENTA AL POR MENOR</t>
  </si>
  <si>
    <t xml:space="preserve">5401109000</t>
  </si>
  <si>
    <t xml:space="preserve">HILOS DE COSER DE FILAMENTO SINTÉTICO, SIN ACONDICIONAR PARA LA VENTA AL POR MENOR</t>
  </si>
  <si>
    <t xml:space="preserve">5401201000</t>
  </si>
  <si>
    <t xml:space="preserve">HILO DE COSER DE FILAMENTO ARTIFICIAL, ACONDICIONADO PARA LA VENTA AL POR MENOR</t>
  </si>
  <si>
    <t xml:space="preserve">5401209000</t>
  </si>
  <si>
    <t xml:space="preserve">HILO DE COSER DE FILAMENTO ARTIFICIAL, SIN ACONDICIONAR PARA LA VENTA AL POR MENOR</t>
  </si>
  <si>
    <t xml:space="preserve">5402110000</t>
  </si>
  <si>
    <t xml:space="preserve">HILADOS DE ALTA TENACIDAD DE ARAMIDAS, SIN ACONDICIONAR PARA LA VENTA AL POR MENOR</t>
  </si>
  <si>
    <t xml:space="preserve">5402191000</t>
  </si>
  <si>
    <t xml:space="preserve">HILADOS DE ALTA TENACIDAD DE NAILON 6,6, SIN ACONDICIONAR PARA LA VENTA AL POR MENOR</t>
  </si>
  <si>
    <t xml:space="preserve">5402199000</t>
  </si>
  <si>
    <t xml:space="preserve">DEMÁS HILADOS DE ALTA TENACIDAD DE LAS DEMÁS POLIAMIDAS, SIN ACONDICIONAR PARA LA VENTA AL POR MENOR</t>
  </si>
  <si>
    <t xml:space="preserve">5402200000</t>
  </si>
  <si>
    <t xml:space="preserve">HILADOS DE ALTA TENACIDAD DE POLIÉSTER</t>
  </si>
  <si>
    <t xml:space="preserve">5402310000</t>
  </si>
  <si>
    <t xml:space="preserve">HILADOS TEXTURADOS, DE NAILON O DE OTRAS POLIAMIDAS, DE TÍTULO INFERIOR O IGUAL A 50 TEX POR HILADO SENCILLO, SIN ACONDICIONARA PARA LA VENTA AL POR MENOR</t>
  </si>
  <si>
    <t xml:space="preserve">5402320000</t>
  </si>
  <si>
    <t xml:space="preserve">HILADOS TEXTURADOS, DE NAILON O DEMÁS POLIAMIDAS, DE TÍTULO SUPERIOR A 50 TEX, POR HILO SENCILLO, SIN ACONDICIONAR PARA LA VENTA AL POR MENOR</t>
  </si>
  <si>
    <t xml:space="preserve">5402330000</t>
  </si>
  <si>
    <t xml:space="preserve">HILADOS TEXTURADOS, DE POLIÉSTER</t>
  </si>
  <si>
    <t xml:space="preserve">5402340000</t>
  </si>
  <si>
    <t xml:space="preserve">HILADOS TEXTURADOS, DE POLIPROPILENO</t>
  </si>
  <si>
    <t xml:space="preserve">5402390000</t>
  </si>
  <si>
    <t xml:space="preserve">DEMÁS HILADOS TEXTURADOS, DE FILAMENTOS SINTÉTICOS, SIN ACONDICIONAR PARA LA VENTA AL POR MENOR, INCLUIDOS LOS MONOFILAMENTOS SINTÉTICOS DE MENOS DE 67 DECITEX</t>
  </si>
  <si>
    <t xml:space="preserve">5402440010</t>
  </si>
  <si>
    <t xml:space="preserve">HILADOS SENCILLOS SIN TORSIÓN O CON UNA TORSIÓN INFERIOR O IGUAL A 50 VUELTAS POR METRO, DE POLIURETANO</t>
  </si>
  <si>
    <t xml:space="preserve">5402440090</t>
  </si>
  <si>
    <t xml:space="preserve">HILADOS SENCILLOS SIN TORSIÓN O CON UNA TORSIÓN INFERIOR O IGUAL A 50 VUELTAS POR METRO, DE LOS DEMÁS ELASTÓMEROS</t>
  </si>
  <si>
    <t xml:space="preserve">5402450000</t>
  </si>
  <si>
    <t xml:space="preserve">HILADOS SENCILLOS SIN TORSIÓN O CON UNA TORSIÓN INFERIOR O IGUAL A 50 VUELTAS POR METRO, DE NAILON O DEMÁS POLIAMIDAS, SIN ACONDICIONAR PARA LA VENTA AL POR MENOR</t>
  </si>
  <si>
    <t xml:space="preserve">5402460000</t>
  </si>
  <si>
    <t xml:space="preserve">DEMÁS HILADOS SENCILLOS SIN TORSIÓN O CON UNA TORSIÓN INFERIOR O IGUAL A 50 VUELTAS POR METRO, DE POLIÉSTERES PARCIALMENTE ORIENTADOS, SIN ACONDICIONAR PARA LA VENTA AL POR MENOR</t>
  </si>
  <si>
    <t xml:space="preserve">5402470000</t>
  </si>
  <si>
    <t xml:space="preserve">DEMÁS HILADOS SENCILLOS SIN TORSIÓN O CON UNA TORSIÓN INFERIOR O IGUAL A 50 VUELTAS POR METRO, DE POLIÉSTERES, SIN ACONDICIONAR PARA LA VENTA AL POR MENOR</t>
  </si>
  <si>
    <t xml:space="preserve">5402480000</t>
  </si>
  <si>
    <t xml:space="preserve">DEMÁS HILADOS SENCILLOS SIN TORSIÓN O CON UNA TORSIÓN INFERIOR O IGUAL A 50 VUELTAS POR METRO, DE POLIPROPILENO, SIN ACONDICIONAR PARA LA VENTA AL POR MENOR</t>
  </si>
  <si>
    <t xml:space="preserve">5402491000</t>
  </si>
  <si>
    <t xml:space="preserve">DEMÁS HILADOS SENCILLOS SIN TORSIÓN O CON UNA TORSIÓN INFERIOR O IGUAL A 50 VUELTAS POR METRO, DE POLIURETANO</t>
  </si>
  <si>
    <t xml:space="preserve">5402499000</t>
  </si>
  <si>
    <t xml:space="preserve">DEMÁS HILADOS SENCILLOS SIN TORSIÓN O CON UNA TORSIÓN INFERIOR O IGUAL A 50 VUELTAS POR METRO, EXCEPTO DE NAILON O DEMÁS POLIAMIDAS, DE POLIÉSTERES PARCIALMENTE ORIENTADOS, DE OTROS POLIÉSTERES O DE POLIURETANO</t>
  </si>
  <si>
    <t xml:space="preserve">5402510000</t>
  </si>
  <si>
    <t xml:space="preserve">HILADOS SENCILLOS SIN TORSIÓN O CON UNA TORSIÓN SUPERIOR A 50 VUELTAS POR METRO, DE NAILON O DE OTRAS POLIAMIDAS. SIN ACONDICIONAR PARA LA VENTA AL POR MENOR</t>
  </si>
  <si>
    <t xml:space="preserve">5402520000</t>
  </si>
  <si>
    <t xml:space="preserve">HILADOS SENCILLOS SIN TORSIÓN O CON UNA TORSIÓN SUPERIOR A 50 VUELTAS POR METRO, DE POLIÉSTER, SIN ACONDICIONAR PARA LA VENTA AL POR MENOR</t>
  </si>
  <si>
    <t xml:space="preserve">5402590000</t>
  </si>
  <si>
    <t xml:space="preserve">DEMÁS HILADOS SENCILLOS DE FILAMENTOS SINTÉTICOS, CON UNA TORSIÓN SUPERIOR A 50 VUELTAS POR METRO, SIN ACONDICIONAR PARA LA VENTA AL POR MENOR, INCLUIDOS LOS MONOFILAMENTOS SINTÉTICOS DE MENOS DE 67 DTEX</t>
  </si>
  <si>
    <t xml:space="preserve">5402610000</t>
  </si>
  <si>
    <t xml:space="preserve">HILADOS TORCIDOS O CABLEADOS, DE NAILON O DE OTRAS POLIAMIDAS, SIN ACONDICIONAR PARA LA VENTA AL POR MENOR</t>
  </si>
  <si>
    <t xml:space="preserve">5402620000</t>
  </si>
  <si>
    <t xml:space="preserve">HILADOS TORCIDOS O CABLEADOS, DE POLIÉSTER, SIN ACONDICIONAR PARA LA VENTA AL POR MENOR, INCLUIDO LOS MONOFILAMENTOS ARTIFICIALES DE MENOS DE 67 DECITEX</t>
  </si>
  <si>
    <t xml:space="preserve">5402690000</t>
  </si>
  <si>
    <t xml:space="preserve">DEMÁS HILADOS TORCIDOS O CABLEADOS DE FILAMENTOS SINTÉTICOS, SIN ACONDICIONAR PARA LA VENTA AL POR MENOR, INCLUIDOS LOS MONOFILAMENTOS ARTIFICIALES DE MENOS DE 67 DECITEX.</t>
  </si>
  <si>
    <t xml:space="preserve">5403100000</t>
  </si>
  <si>
    <t xml:space="preserve">HILADOS DE ALTA TENACIDAD DE RAYÓN VISCOSA, SIN ACONDICIONAR PARA LA VENTA AL POR MENOR</t>
  </si>
  <si>
    <t xml:space="preserve">5403310000</t>
  </si>
  <si>
    <t xml:space="preserve">HILADOS SENCILLOS, DE RAYÓN VISCOSA, SIN TORSIÓN O CON UNA TORSIÓN INFERIOR O IGUAL A 120 VUELTAS POR METRO, SIN ACONDICIONAR PARA LA VENTA AL POR MENOR</t>
  </si>
  <si>
    <t xml:space="preserve">5403320000</t>
  </si>
  <si>
    <t xml:space="preserve">HILADOS SENCILLOS, DE RAYÓN VISCOSA CON UNA TORSIÓN SUPERIOR A 120 VUELTAS POR METRO, SIN ACONDICIONAR PARA LA VENTA AL POR MENOR</t>
  </si>
  <si>
    <t xml:space="preserve">5403330000</t>
  </si>
  <si>
    <t xml:space="preserve">HILADOS SENCILLOS, DE ACETATO DE CELULOSA SIN ACONDICIONAR PARA LA VENTA AL POR MENOR, INCLUIDOS LOS MONOFILAMENTOS ARTIFICIALES DE MENOS DE 67 DECITEX</t>
  </si>
  <si>
    <t xml:space="preserve">5403390000</t>
  </si>
  <si>
    <t xml:space="preserve">DEMÁS HILADOS SENCILLOS, DE FILAMENTOS ARTIFICIALES, SIN ACONDICIONAR PARA LA VENTA AL POR MENOR, INCLUIDOS LOS MONOFILAMENTOS ARTIFICIALES DE MENOS DE 67 DECITEX</t>
  </si>
  <si>
    <t xml:space="preserve">5403410000</t>
  </si>
  <si>
    <t xml:space="preserve">HILADOS TORCIDOS O CABLEADOS, DE RAYÓN VISCOSA, SIN ACONDICIONAR PARA LA VENTA AL POR MENOR</t>
  </si>
  <si>
    <t xml:space="preserve">5403420000</t>
  </si>
  <si>
    <t xml:space="preserve">HILADOS TORCIDOS O CABLEADOS, DE ACETATO DE CELULOSA, SIN ACONDICIONAR PARA LA VENTA AL POR MENOR</t>
  </si>
  <si>
    <t xml:space="preserve">5403490000</t>
  </si>
  <si>
    <t xml:space="preserve">DEMÁS HILADOS TORCIDOS O CABLEADOS DE FILAMENTOS ARTIFICIALES, SIN ACONDICIONAR PARA LA VENTA AL POR MENOR, INCLUIDOS LOS MONOFILAMENTOS ARTIFICIALES DE MENOS DE 67 DTEX</t>
  </si>
  <si>
    <t xml:space="preserve">5404111000</t>
  </si>
  <si>
    <t xml:space="preserve">MONOFILAMENTOS DE POLIURETANO DE 67 DECITEX O MÁS Y CUYA MAYOR DIMENSIÓN DE LA SECCIÓN TRANSVERSAL NO EXCEDA DE 1 MM, DE ELASTÓMEROS DE POLIURETANO</t>
  </si>
  <si>
    <t xml:space="preserve">5404119000</t>
  </si>
  <si>
    <t xml:space="preserve">MONOFILAMENTOS DE POLIURETANO DE 67 DECITEX O MÁS Y CUYA MAYOR DIMENSIÓN DE LA SECCIÓN TRANSVERSAL NO EXCEDA DE 1 MM, DE LOS DEMÁS ELASTÓMEROS</t>
  </si>
  <si>
    <t xml:space="preserve">5404120000</t>
  </si>
  <si>
    <t xml:space="preserve">MONOFILAMENTOS DE POLIURETANO DE 67 DECITEX O MÁS Y CUYA MAYOR DIMENSIÓN DE LA SECCIÓN TRANSVERSAL NO EXCEDA DE 1 MM, DE POLIPROPILENO</t>
  </si>
  <si>
    <t xml:space="preserve">5404191000</t>
  </si>
  <si>
    <t xml:space="preserve">MONOFILAMENTOS DE POLIURETANO DE 67 DECITEX O MÁS Y CUYA MAYOR DIMENSIÓN DE LA SECCIÓN TRANSVERSAL NO EXCEDA DE 1 MM, POLIURETANO</t>
  </si>
  <si>
    <t xml:space="preserve">5404199000</t>
  </si>
  <si>
    <t xml:space="preserve">DEMÁS MONOFILAMENTOS DE POLIURETANO DE 67 DECITEX O MÁS Y CUYA MAYOR DIMENSIÓN DE LA SECCIÓN TRANSVERSAL NO EXCEDA DE 1 MM</t>
  </si>
  <si>
    <t xml:space="preserve">5404900000</t>
  </si>
  <si>
    <t xml:space="preserve">TIRAS Y FORMAS SIMILARES (POR EJEMPLO: PAJA ARTIFICIAL) DE MATERIAS TEXTILES SINTÉTICAS DE ANCHURA APARENTE INFERIOR O IGUAL A 5MM</t>
  </si>
  <si>
    <t xml:space="preserve">5405000000</t>
  </si>
  <si>
    <t xml:space="preserve">MONOFILAMENTOS ARTIFICIALES DE TÍTULO SUPERIOR O IGUAL A 67 DECITEX Y CUYA MAYOR DIMENSIÓN DE LA SECCIÓN TRANSVERSAL SEA INFERIOR O IGUAL A 1 MM; TIRAS Y FORMAS SIMILARES (POR EJEMPLO: PAJA ARTIFICIAL) DE MATERIA TEXTIL ARTIFICIAL, DE ANCHURA APARENTE INFERIOR O IGUAL A 5 MM.</t>
  </si>
  <si>
    <t xml:space="preserve">5406001000</t>
  </si>
  <si>
    <t xml:space="preserve">HILADOS DE FILAMENTOS SINTÉTICOS, ACONDICIONADOS PARA LA VENTA AL POR MENOR</t>
  </si>
  <si>
    <t xml:space="preserve">5406009000</t>
  </si>
  <si>
    <t xml:space="preserve">HILADOS DE FILAMENTOS ARTIFICIALES, ACONDICIONADOS PARA LA VENTA AL POR MENOR</t>
  </si>
  <si>
    <t xml:space="preserve">5407101000</t>
  </si>
  <si>
    <t xml:space="preserve">TEJIDOS FABRICADOS CON HILADOS DE ALTA TENACIDAD DE NAILON O DE OTRAS POLIAMIDAS O DE POLIÉSTERES, PARA LA FABRICACION DE NEUMATICOS</t>
  </si>
  <si>
    <t xml:space="preserve">5407109000</t>
  </si>
  <si>
    <t xml:space="preserve">DEMÁS TEJIDOS FABRICADOS CON HILADOS DE ALTA TENACIDAD DE NAILON O DE OTRAS POLIAMIDAS O DE POLIÉSTERES</t>
  </si>
  <si>
    <t xml:space="preserve">5407200000</t>
  </si>
  <si>
    <t xml:space="preserve">TEJIDOS FABRICADOS CON TIRAS O FORMAS SIMILARES, DE FILAMENTOS SINTÉTICOS</t>
  </si>
  <si>
    <t xml:space="preserve">5407300000</t>
  </si>
  <si>
    <t xml:space="preserve">TEJIDOS DE HILADOS DE FILAMENTOS SINTÉTICOS, CITADOS EN LA NOTA 9 DE LA SECCIÓN XI</t>
  </si>
  <si>
    <t xml:space="preserve">5407410000</t>
  </si>
  <si>
    <t xml:space="preserve">TEJIDOS CRUDOS O BLANQUEADOS, CON UN CONTENIDO DE FILAMENTOS DE NAILON O DE OTRAS POLIAMIDAS SUPERIOR O IGUAL AL 85% EN PESO</t>
  </si>
  <si>
    <t xml:space="preserve">5407420000</t>
  </si>
  <si>
    <t xml:space="preserve">TEJIDOS TEÑIDOS, CON UN CONTENIDO DE FILAMENTOS DE NAILON O DE OTRAS POLIAMIDAS SUPERIOR O IGUAL AL 85% EN PESO</t>
  </si>
  <si>
    <t xml:space="preserve">5407430000</t>
  </si>
  <si>
    <t xml:space="preserve">TEJIDOS CON HILADOS DE DISTINTOS COLORES, CON UN CONTENIDO DE FILAMENTOS DE NAILON O DE OTRAS POLIAMIDAS SUPERIOR O IGUAL AL 85% EN PESO</t>
  </si>
  <si>
    <t xml:space="preserve">5407440000</t>
  </si>
  <si>
    <t xml:space="preserve">TEJIDOS ESTAMPADOS, CON UN CONTENIDO DE FILAMENTOS DE NAILON O DE OTRAS POLIAMIDAS SUPERIOR O IGUAL AL 85% EN PESO</t>
  </si>
  <si>
    <t xml:space="preserve">5407510000</t>
  </si>
  <si>
    <t xml:space="preserve">TEJIDOS CRUDOS O BLANQUEADOS, CON UN CONTENIDO DE FILAMENTOS DE POLIÉSTER TEXTURADOS SUPERIOR O IGUAL AL 85% EN PESO</t>
  </si>
  <si>
    <t xml:space="preserve">5407520000</t>
  </si>
  <si>
    <t xml:space="preserve">TEJIDOS TEÑIDOS, CON UN CONTENIDO DE FILAMENTOS DE POLIÉSTER TEXTURADOS SUPERIOR O IGUAL AL 85% EN PESO</t>
  </si>
  <si>
    <t xml:space="preserve">5407530000</t>
  </si>
  <si>
    <t xml:space="preserve">TEJIDOS CON HILADOS DE DISTINTOS COLORES, CON UN CONTENIDO DE FILAMENTOS DE POLIÉSTER TEXTURADOS SUPERIOR O IGUAL AL 85% EN PESO</t>
  </si>
  <si>
    <t xml:space="preserve">5407540000</t>
  </si>
  <si>
    <t xml:space="preserve">TEJIDOS ESTAMPADOS, CON UN CONTENIDO DE FILAMENTOS DE POLIÉSTER TEXTURADOS SUPERIOR O IGUAL AL 85% EN PESO</t>
  </si>
  <si>
    <t xml:space="preserve">5407610000</t>
  </si>
  <si>
    <t xml:space="preserve">DEMÁS TEJIDOS CON UN CONTENIDO DE FILAMENTOS DE POLIÉSTER SIN TEXTURAR SUPERIOR O IGUAL AL 85% EN PESO</t>
  </si>
  <si>
    <t xml:space="preserve">5407690000</t>
  </si>
  <si>
    <t xml:space="preserve">DEMÁS TEJIDOS CON UN CONTENIDO DE FILAMENTOS DE POLIÉSTER SUPERIOR O IGUAL AL 85% EN PESO</t>
  </si>
  <si>
    <t xml:space="preserve">5407711000</t>
  </si>
  <si>
    <t xml:space="preserve">NAPAS TRAMADAS PARA NEUMÁTICOS FABRICADAS CON HILADOS DE ALCOHOL POLIVINÍLICO, CRUDOS O BLANQUEADOS</t>
  </si>
  <si>
    <t xml:space="preserve">5407719000</t>
  </si>
  <si>
    <t xml:space="preserve">DEMÁS TEJIDOS CON UN CONTENIDO DE FILAMENTOS SINTÉTICOS SUPERIOR O IGUAL AL 85% EN PESO, CRUDOS O BLANQUEADOS, EXCEPTO NAPAS TRAMADAS PARA NEUMÁTICOS FABRICADAS CON HILADOS DE ALCOHOL POLIVINÍLICO</t>
  </si>
  <si>
    <t xml:space="preserve">5407720000</t>
  </si>
  <si>
    <t xml:space="preserve">TEJIDOS TEÑIDOS, CON UN CONTENIDO DE FILAMENTOS SINTÉTICOS SUPERIOR O IGUAL AL 85% EN PESO</t>
  </si>
  <si>
    <t xml:space="preserve">5407730000</t>
  </si>
  <si>
    <t xml:space="preserve">TEJIDOS CON HILADOS DE DISTINTOS COLORES, CON UN CONTENIDO DE FILAMENTOS SINTÉTICOS SUPERIOR O IGUAL AL 85% EN PESO</t>
  </si>
  <si>
    <t xml:space="preserve">5407740000</t>
  </si>
  <si>
    <t xml:space="preserve">TEJIDOS ESTAMPADOS, CON UN CONTENIDO DE FILAMENTOS SINTÉTICOS SUPERIOR O IGUAL AL 85% EN PESO</t>
  </si>
  <si>
    <t xml:space="preserve">5407810000</t>
  </si>
  <si>
    <t xml:space="preserve">TEJIDOS CRUDOS O BLANQUEADOS, CON UN CONTENIDO DE FILAMENTO SINTÉTICO INFERIOR AL 85% EN PESO, MEZCLADOS EXCLUSIVA O PRINCIPALMENTE CON ALGODÓN</t>
  </si>
  <si>
    <t xml:space="preserve">5407820000</t>
  </si>
  <si>
    <t xml:space="preserve">TEJIDOS TEÑIDOS, CON UN CONTENIDO DE FILAMENTO SINTÉTICO INFERIOR AL 85% EN PESO, MEZCLADOS EXCLUSIVA O PRINCIPALMENTE CON ALGODÓN</t>
  </si>
  <si>
    <t xml:space="preserve">5407830000</t>
  </si>
  <si>
    <t xml:space="preserve">TEJIDOS CON HILADOS DE DISTINTOS COLORES, CON UN CONTENIDO DE FILAMENTO SINTÉTICO INFERIOR AL 85% EN PESO, MEZCLADOS EXCLUSIVA O PRINCIPALMENTE CON ALGODÓN</t>
  </si>
  <si>
    <t xml:space="preserve">5407840000</t>
  </si>
  <si>
    <t xml:space="preserve">TEJIDOS ESTAMPADOS, CON UN CONTENIDO DE FILAMENTO SINTÉTICO INFERIOR AL 85% EN PESO, MEZCLADOS EXCLUSIVA O PRINCIPALMENTE CON ALGODÓN</t>
  </si>
  <si>
    <t xml:space="preserve">5407910000</t>
  </si>
  <si>
    <t xml:space="preserve">DEMÁS TEJIDOS CRUDOS O BLANQUEADOS, DE HILADOS DE FILAMENTOS SINTÉTICOS</t>
  </si>
  <si>
    <t xml:space="preserve">5407920000</t>
  </si>
  <si>
    <t xml:space="preserve">DEMÁS TEJIDOS TEÑIDOS, DE HILADOS DE FILAMENTOS SINTÉTICOS</t>
  </si>
  <si>
    <t xml:space="preserve">5407930000</t>
  </si>
  <si>
    <t xml:space="preserve">DEMÁS TEJIDOS CON HILADOS DE DISTINTOS COLORES, DE HILADOS DE FILAMENTOS SINTÉTICOS</t>
  </si>
  <si>
    <t xml:space="preserve">5407940000</t>
  </si>
  <si>
    <t xml:space="preserve">DEMÁS TEJIDOS ESTAMPADOS, DE HILADOS DE FILAMENTOS SINTÉTICOS</t>
  </si>
  <si>
    <t xml:space="preserve">5408100010</t>
  </si>
  <si>
    <t xml:space="preserve">TEJIDOS FABRICADOS CON HILADOS DE ALTA TENACIDAD DE RAYÓN VISCOSA, PARA LA FABRICACION DE NEUMATICOS</t>
  </si>
  <si>
    <t xml:space="preserve">5408100090</t>
  </si>
  <si>
    <t xml:space="preserve">DEMÁS TEJIDOS FABRICADOS CON HILADOS DE ALTA TENACIDAD DE RAYÓN VISCOSA</t>
  </si>
  <si>
    <t xml:space="preserve">5408210000</t>
  </si>
  <si>
    <t xml:space="preserve">TEJIDOS CRUDOS O BLANQUEADOS, CON UN CONTENIDO DE FILAMENTOS O DE TIRAS O FORMAS SIMILARES, ARTIFICIALES, EN PESO, SUPERIOR O IGUAL AL 85%</t>
  </si>
  <si>
    <t xml:space="preserve">5408220000</t>
  </si>
  <si>
    <t xml:space="preserve">TEJIDOS TEÑIDOS, CON UN CONTENIDO DE FILAMENTOS O DE TIRAS O FORMAS SIMILARES, ARTIFICIALES, EN PESO, SUPERIOR O IGUAL AL 85%</t>
  </si>
  <si>
    <t xml:space="preserve">5408230000</t>
  </si>
  <si>
    <t xml:space="preserve">TEJIDOS CON HILADOS DE DISTINTOS COLORES, CON UN CONTENIDO DE FILAMENTOS O DE TIRAS O FORMAS SIMILARES, ARTIFICIALES, EN PESO, SUPERIOR O IGUAL AL 85%</t>
  </si>
  <si>
    <t xml:space="preserve">5408240000</t>
  </si>
  <si>
    <t xml:space="preserve">TEJIDOS ESTAMPADOS, CON UN CONTENIDO DE FILAMENTOS O DE TIRAS O FORMAS SIMILARES, ARTIFICIALES, EN PESO, SUPERIOR O IGUAL AL 85%</t>
  </si>
  <si>
    <t xml:space="preserve">5408310000</t>
  </si>
  <si>
    <t xml:space="preserve">DEMÁS TEJIDOS CRUDOS O BLANQUEADOS, DE HILADOS, DE FILAMENTOS ARTIFICIALES</t>
  </si>
  <si>
    <t xml:space="preserve">5408320000</t>
  </si>
  <si>
    <t xml:space="preserve">DEMÁS TEJIDOS TEÑIDOS, DE HILADOS, DE FILAMENTOS ARTIFICIALES</t>
  </si>
  <si>
    <t xml:space="preserve">5408330000</t>
  </si>
  <si>
    <t xml:space="preserve">DEMÁS TEJIDOS CON HILADOS DE DISTINTOS COLORES, DE HILADOS, DE FILAMENTOS ARTIFICIALES</t>
  </si>
  <si>
    <t xml:space="preserve">5408340000</t>
  </si>
  <si>
    <t xml:space="preserve">DEMÁS TEJIDOS ESTAMPADOS, DE HILADOS, DE FILAMENTOS ARTIFICIALES</t>
  </si>
  <si>
    <t xml:space="preserve">5501100000</t>
  </si>
  <si>
    <t xml:space="preserve">CABLES DE NAILON O DE OTRAS POLIAMIDAS</t>
  </si>
  <si>
    <t xml:space="preserve">5501200000</t>
  </si>
  <si>
    <t xml:space="preserve">CABLES DE POLIESTER</t>
  </si>
  <si>
    <t xml:space="preserve">5501301000</t>
  </si>
  <si>
    <t xml:space="preserve">CABLES ACRÍLICOS O MODACRÍLICOS, OBTENIDOS POR EXTRUSIÓN HÚMEDA</t>
  </si>
  <si>
    <t xml:space="preserve">5501309000</t>
  </si>
  <si>
    <t xml:space="preserve">DEMÁS CABLES ACRÍLICOS O MODACRÍLICOS</t>
  </si>
  <si>
    <t xml:space="preserve">5501400000</t>
  </si>
  <si>
    <t xml:space="preserve">CABLES DE POLIPROPILENO</t>
  </si>
  <si>
    <t xml:space="preserve">5501900000</t>
  </si>
  <si>
    <t xml:space="preserve">DEMÁS CABLES DE FILAMENTOS SINTÉTICOS</t>
  </si>
  <si>
    <t xml:space="preserve">5502001000</t>
  </si>
  <si>
    <t xml:space="preserve">CABLES DE MECHAS DE ACETATO DE CELULOSA</t>
  </si>
  <si>
    <t xml:space="preserve">5502002000</t>
  </si>
  <si>
    <t xml:space="preserve">CABLES DE RAYÓN VISCOSA</t>
  </si>
  <si>
    <t xml:space="preserve">5502009000</t>
  </si>
  <si>
    <t xml:space="preserve">CABLES DE LOS DEMÁS FILAMENTOS ARTIFICIALES</t>
  </si>
  <si>
    <t xml:space="preserve">5503110000</t>
  </si>
  <si>
    <t xml:space="preserve">FIBRAS DISCONTINUAS, DE ARAMIDAS, SIN CARDAR, PEINAR NI TRANSFORMAR DE OTRO MODO PARA LA HILATURA</t>
  </si>
  <si>
    <t xml:space="preserve">5503190000</t>
  </si>
  <si>
    <t xml:space="preserve">FIBRAS DISCONTINUAS, DE NAILON O DE OTRAS POLIAMIDAS, SIN CARDAR, PEINAR NI TRANSFORMAR DE OTRO MODO PARA LA HILATURA</t>
  </si>
  <si>
    <t xml:space="preserve">5503200000</t>
  </si>
  <si>
    <t xml:space="preserve">FIBRAS DISCONTINUAS, DE POLIÉSTER, SIN CARDAR, PEINAR NI TRANSFORMAR DE OTRO MODO PARA LA HILATURA</t>
  </si>
  <si>
    <t xml:space="preserve">5503301000</t>
  </si>
  <si>
    <t xml:space="preserve">FIBRAS DISCONTINUAS, ACRÍLICAS O MODACRÍLICAS, OBTENIDOS POR EXTRUSIÓN HÚMEDA, SIN CARDAR, PEINAR NI TRANSFORMAR DE OTRO MODO PARA LA HILATURA</t>
  </si>
  <si>
    <t xml:space="preserve">5503309000</t>
  </si>
  <si>
    <t xml:space="preserve">DEMÁS FIBRAS DISCONTINUAS, ACRÍLICAS O MODACRÍLICAS, SIN CARDAR, PEINAR NI TRANSFORMAR DE OTRO MODO PARA LA HILATURA</t>
  </si>
  <si>
    <t xml:space="preserve">5503400000</t>
  </si>
  <si>
    <t xml:space="preserve">FIBRAS DISCONTINUAS, DE POLIPROPILENO, SIN CARDAR, PEINAR NI TRANSFORMAR DE OTRO MODO PARA LA HILATURA</t>
  </si>
  <si>
    <t xml:space="preserve">5503901000</t>
  </si>
  <si>
    <t xml:space="preserve">DEMÁS FIBRAS SINTÉTICAS DISCONTINUAS, VINÍLICAS</t>
  </si>
  <si>
    <t xml:space="preserve">5503909000</t>
  </si>
  <si>
    <t xml:space="preserve">DEMÁS FIBRAS SINTÉTICAS DISCONTINUAS</t>
  </si>
  <si>
    <t xml:space="preserve">5504100000</t>
  </si>
  <si>
    <t xml:space="preserve">FIBRAS DISCONTINUAS DE RAYÓN VISCOSA, SIN CARDAR, PEINAR NI TRANSFORMAR DE OTRO MODO PARA LA HILATURA</t>
  </si>
  <si>
    <t xml:space="preserve">5504900000</t>
  </si>
  <si>
    <t xml:space="preserve">DEMÁS FIBRAS ARTIFICIALES DISCONTINUAS</t>
  </si>
  <si>
    <t xml:space="preserve">5505100000</t>
  </si>
  <si>
    <t xml:space="preserve">DESPERDICIOS DE FIBRAS SINTÉTICAS</t>
  </si>
  <si>
    <t xml:space="preserve">5505200000</t>
  </si>
  <si>
    <t xml:space="preserve">DESPERDICIOS DE FIBRAS ARTIFICIALES</t>
  </si>
  <si>
    <t xml:space="preserve">5506100000</t>
  </si>
  <si>
    <t xml:space="preserve">FIBRAS DISCONTINUAS DE NAILON O DE OTRAS POLIAMIDAS, CARDADAS, PEINADAS O TRANSFORMADAS DE OTRO MODO PARA LA HILATURA</t>
  </si>
  <si>
    <t xml:space="preserve">5506200000</t>
  </si>
  <si>
    <t xml:space="preserve">FIBRAS DISCONTINUAS DE POLIÉSTER, CARDADAS, PEINADAS O TRANSFORMADAS DE OTRO MODO PARA LA HILATURA</t>
  </si>
  <si>
    <t xml:space="preserve">5506300000</t>
  </si>
  <si>
    <t xml:space="preserve">FIBRAS DISCONTINUAS ACRÍLICAS O MODACRÍLICAS, CARDADAS, PEINADAS O TRANSFORMADAS DE OTRO MODO PARA LA HILATURA</t>
  </si>
  <si>
    <t xml:space="preserve">5506900000</t>
  </si>
  <si>
    <t xml:space="preserve">DEMÁS FIBRAS SINTÉTICAS DISCONTINUAS, CARDADAS, PEINADAS O TRANSFORMADAS DE OTRO MODO PARA LA HILATURA</t>
  </si>
  <si>
    <t xml:space="preserve">5507000000</t>
  </si>
  <si>
    <t xml:space="preserve">FIBRAS ARTIFICIALES DISCONTINUAS, CARDADAS, PEINADAS O TRANSFORMADAS DE OTRO MODO PARA LA HILATURA</t>
  </si>
  <si>
    <t xml:space="preserve">5508101000</t>
  </si>
  <si>
    <t xml:space="preserve">HILOS DE COSER DE FIBRAS SINTÉTICAS DISCONTINUA, ACONDICIONADOS PARA LA VENTA AL POR MENOR</t>
  </si>
  <si>
    <t xml:space="preserve">5508109000</t>
  </si>
  <si>
    <t xml:space="preserve">DEMÁS HILOS DE COSER DE FIBRAS SINTÉTICAS DISCONTINUAS</t>
  </si>
  <si>
    <t xml:space="preserve">5508201000</t>
  </si>
  <si>
    <t xml:space="preserve">HILOS DE COSER DE FIBRAS ARTIFICIALES DISCONTINUAS, ACONDICIONADOS PARA LA VENTA AL POR MENOR</t>
  </si>
  <si>
    <t xml:space="preserve">5508209000</t>
  </si>
  <si>
    <t xml:space="preserve">DEMÁS HILOS DE COSER DE FIBRAS ARTIFICIALES DISCONTINUAS</t>
  </si>
  <si>
    <t xml:space="preserve">5509110000</t>
  </si>
  <si>
    <t xml:space="preserve">HILADOS SENCILLOS, CON UN CONTENIDO DE FIBRAS DISCONTINUAS DE NAILON O DE OTRAS POLIAMIDAS SUPERIOR O IGUAL AL 85% EN PESO, SIN ACONDICIONAR PARA LA VENTA AL POR MENOR</t>
  </si>
  <si>
    <t xml:space="preserve">5509120000</t>
  </si>
  <si>
    <t xml:space="preserve">HILADOS RETORCIDOS O CABLEADOS, CON UN CONTENIDO DE FIBRAS DISCONTINUAS DE NAILON O DE OTRAS POLIAMIDAS SUPERIOR O IGUAL AL 85% EN PESO, SIN ACONDICIONAR PARA LA VENTA AL POR MENOR</t>
  </si>
  <si>
    <t xml:space="preserve">5509210000</t>
  </si>
  <si>
    <t xml:space="preserve">HILADOS SENCILLOS, CON UN CONTENIDO DE FIBRAS DISCONTINUAS DE POLIÉSTER SUPERIOR O IGUAL AL 85% EN PESO, SIN ACONDICIONAR PARA LA VENTA AL POR MENOR</t>
  </si>
  <si>
    <t xml:space="preserve">5509220000</t>
  </si>
  <si>
    <t xml:space="preserve">HILADOS RETORCIDOS O CABLEADOS, CON UN CONTENIDO DE FIBRAS DISCONTINUAS DE POLIÉSTER SUPERIOR O IGUAL AL 85% EN PESO, SIN ACONDICIONAR PARA LA VENTA AL POR MENOR</t>
  </si>
  <si>
    <t xml:space="preserve">5509310000</t>
  </si>
  <si>
    <t xml:space="preserve">HILADOS SENCILLOS, CON UN CONTENIDO DE FIBRAS DISCONTINUAS ACRÍLICAS O MODACRÍLICAS SUPERIOR O IGUAL AL 85% EN PESO, SIN ACONDICIONAR PARA LA VENTA AL POR MENOR</t>
  </si>
  <si>
    <t xml:space="preserve">5509320000</t>
  </si>
  <si>
    <t xml:space="preserve">HILADOS RETORCIDOS O CABLEADOS, CON UN CONTENIDO DE FIBRAS DISCONTINUAS ACRÍLICAS O MODACRÍLICAS SUPERIOR O IGUAL AL 85% EN PESO, SIN ACONDICIONAR PARA LA VENTA AL POR MENOR</t>
  </si>
  <si>
    <t xml:space="preserve">5509410000</t>
  </si>
  <si>
    <t xml:space="preserve">DEMÁS HILADOS SENCILLOS, CON UN CONTENIDO DE FIBRAS SINTÉTICAS DISCONTINUAS SUPERIOR O IGUAL AL 85% EN PESO, SIN ACONDICIONAR PARA LA VENTA AL POR MENOR</t>
  </si>
  <si>
    <t xml:space="preserve">5509420000</t>
  </si>
  <si>
    <t xml:space="preserve">DEMÁS HILADOS, RETORCIDOS O CABLEADOS, CON UN CONTENIDO DE FIBRAS SINTÉTICAS DISCONTINUAS SUPERIOR O IGUAL AL 85% EN PESO, SIN ACONDICIONAR PARA LA VENTA AL POR MENOR</t>
  </si>
  <si>
    <t xml:space="preserve">5509510000</t>
  </si>
  <si>
    <t xml:space="preserve">DEMÁS HILADOS DE FIBRAS DISCONTINUAS DE POLIÉSTER, MEZCLADOS EXCLUSIVA O PRINCIPALMENTE CON FIBRAS ARTIFICIALES DISCONTINUAS, SIN ACONDICIONAR PARA LA VENTA AL POR MENOR</t>
  </si>
  <si>
    <t xml:space="preserve">5509520000</t>
  </si>
  <si>
    <t xml:space="preserve">DEMÁS HILADOS DE FIBRAS DISCONTINUAS DE POLIÉSTER, MEZCLADOS EXCLUSIVA O PRINCIPALMENTE CON LANA O PELO FINO, SIN ACONDICIONAR PARA LA VENTA AL POR MENOR</t>
  </si>
  <si>
    <t xml:space="preserve">5509530000</t>
  </si>
  <si>
    <t xml:space="preserve">DEMÁS HILADOS DE FIBRAS DISCONTINUAS DE POLIÉSTER, MEZCLADOS EXCLUSIVA O PRINCIPALMENTE CON ALGODÓN, SIN ACONDICIONAR PARA LA VENTA AL POR MENOR</t>
  </si>
  <si>
    <t xml:space="preserve">5509590000</t>
  </si>
  <si>
    <t xml:space="preserve">DEMÁS HILADOS DE FIBRAS DISCONTINUAS DE POLIÉSTER, SIN ACONDICIONAR PARA LA VENTA AL POR MENOR</t>
  </si>
  <si>
    <t xml:space="preserve">5509610000</t>
  </si>
  <si>
    <t xml:space="preserve">DEMÁS HILADOS DE FIBRAS DISCONTINUAS ACRÍLICAS O MODACRÍLICAS, MEZCLADO EXCLUSIVA O PRINCIPALMENTE CON LANA O PELO FINO, SIN ACONDICIONAR PARA LA VENTA AL POR MENOR</t>
  </si>
  <si>
    <t xml:space="preserve">5509620000</t>
  </si>
  <si>
    <t xml:space="preserve">DEMÁS HILADOS DE FIBRAS DISCONTINUAS ACRÍLICAS O MODACRÍLICAS, MEZCLADOS EXCLUSIVA O PRINCIPALMENTE CON ALGODÓN, SIN ACONDICIONAR PARA LA VENTA AL POR MENOR</t>
  </si>
  <si>
    <t xml:space="preserve">5509690000</t>
  </si>
  <si>
    <t xml:space="preserve">DEMÁS HILADOS DE FIBRAS DISCONTINUAS ACRÍLICAS O MODACRÍLICAS, SIN ACONDICIONAR PARA LA VENTA AL POR MENOR</t>
  </si>
  <si>
    <t xml:space="preserve">5509910000</t>
  </si>
  <si>
    <t xml:space="preserve">DEMÁS HILADOS DE FIBRAS SINTÉTICAS DISCONTINUAS, MEZCLADO EXCLUSIVA O PRINCIPALMENTE CON LANA O PELO FINO, SIN ACONDICIONAR PARA LA VENTA AL POR MENOR</t>
  </si>
  <si>
    <t xml:space="preserve">5509920000</t>
  </si>
  <si>
    <t xml:space="preserve">DEMÁS HILADOS DE FIBRAS SINTÉTICAS DISCONTINUAS, MEZCLADOS EXCLUSIVA O PRINCIPALMENTE CON ALGODÓN, SIN ACONDICIONAR PARA LA VENTA AL POR MENOR</t>
  </si>
  <si>
    <t xml:space="preserve">5509990000</t>
  </si>
  <si>
    <t xml:space="preserve">DEMÁS HILADOS DE FIBRAS SINTÉTICAS DISCONTINUAS, EXCEPTO LAS MEZCLADAS EXCLUSIVA O PRINCIPALMENTE CON LANA, PELO FINO O ALGODÓN, SIN ACONDICIONAR PARA LA VENTA AL POR MENOR</t>
  </si>
  <si>
    <t xml:space="preserve">5510110000</t>
  </si>
  <si>
    <t xml:space="preserve">HILADOS SENCILLOS, CON UN CONTENIDO DE FIBRAS ARTIFICIALES DISCONTINUAS, EN PESO, SUPERIOR O IGUAL AL 85%, SIN ACONDICIONAR PARA LA VENTA AL POR MENOR</t>
  </si>
  <si>
    <t xml:space="preserve">5510120000</t>
  </si>
  <si>
    <t xml:space="preserve">HILADOS RETORCIDOS O CABLEADOS, CON UN CONTENIDO DE FIBRAS ARTIFICIALES DISCONTINUAS, EN PESO, SUPERIOR O IGUAL AL 85%, SIN ACONDICIONAR PARA LA VENTA AL POR MENOR</t>
  </si>
  <si>
    <t xml:space="preserve">5510200000</t>
  </si>
  <si>
    <t xml:space="preserve">DEMÁS HILADOS DE FIBRAS ARTIFICIALES DISCONTINUAS, MEZCLADO EXCLUSIVA O PRINCIPALMENTE CON LANA O PELO FINO, SIN ACONDICIONAR PARA LA VENTA AL POR MENOR</t>
  </si>
  <si>
    <t xml:space="preserve">5510300000</t>
  </si>
  <si>
    <t xml:space="preserve">DEMÁS HILADOS DE FIBRAS ARTIFICIALES DISCONTINUAS, MEZCLADO EXCLUSIVA O PRINCIPALMENTE CON ALGODÓN, SIN ACONDICIONAR PARA LA VENTA AL POR MENOR</t>
  </si>
  <si>
    <t xml:space="preserve">5510900000</t>
  </si>
  <si>
    <t xml:space="preserve">DEMÁS HILADOS DE FIBRAS ARTIFICIALES DISCONTINUAS, SIN ACONDICIONAR PARA LA VENTA AL POR MENOR</t>
  </si>
  <si>
    <t xml:space="preserve">5511100000</t>
  </si>
  <si>
    <t xml:space="preserve">HILADOS DE FIBRAS SINTÉTICAS DISCONTINUAS CON UN CONTENIDO DE ESTAS FIBRAS, EN PESO, SUPERIOR O IGUAL AL 85%, ACONDICIONADOS PARA LA VENTA AL POR MENOR</t>
  </si>
  <si>
    <t xml:space="preserve">5511200000</t>
  </si>
  <si>
    <t xml:space="preserve">HILADOS DE FIBRAS SINTÉTICAS DISCONTINUAS CON UN CONTENIDO DE ESTAS FIBRAS, EN PESO, INFERIOR AL 85%., ACONDICIONADOS PARA LA VENTA AL POR MENOR</t>
  </si>
  <si>
    <t xml:space="preserve">5511300000</t>
  </si>
  <si>
    <t xml:space="preserve">HILADOS DE FIBRAS ARTIFICIALES DISCONTINUAS, ACONDICIONADAS PARA LA VENTA AL POR MENOR</t>
  </si>
  <si>
    <t xml:space="preserve">5512110000</t>
  </si>
  <si>
    <t xml:space="preserve">TEJIDOS CRUDOS O BLANQUEADOS, CON UN CONTENIDO DE FIBRAS DISCONTINUAS DE POLIÉSTER, EN PESO, SUPERIOR O IGUAL AL 85%</t>
  </si>
  <si>
    <t xml:space="preserve">5512190000</t>
  </si>
  <si>
    <t xml:space="preserve">TEJIDOS TEÑIDOS, CON HILOS DE VARIOS COLORES O ESTAMPADOS, CON UN CONTENIDO DE FIBRAS DISCONTINUAS DE POLIÉSTER, EN PESO, SUPERIOR O IGUAL AL 85%</t>
  </si>
  <si>
    <t xml:space="preserve">5512210000</t>
  </si>
  <si>
    <t xml:space="preserve">TEJIDOS CRUDOS O BLANQUEADOS, CON UN CONTENIDO DE FIBRAS DISCONTINUAS ACRÍLICAS O MODACRÍLICAS, EN PESO, SUPERIOR O IGUAL AL 85%</t>
  </si>
  <si>
    <t xml:space="preserve">5512290000</t>
  </si>
  <si>
    <t xml:space="preserve">5512910000</t>
  </si>
  <si>
    <t xml:space="preserve">DEMÁS TEJIDOS CRUDOS O BLANQUEADOS, CON UN CONTENIDO DE FIBRAS SINTÉTICAS DISCONTINUAS DE POLIÉSTER, EN PESO, SUPERIOR O IGUAL AL 85%</t>
  </si>
  <si>
    <t xml:space="preserve">5512990000</t>
  </si>
  <si>
    <t xml:space="preserve">DEMÁS TEJIDOS, TEÑIDOS, CON HILOS DE VARIOS COLORES O ESTAMPADOS, CON UN CONTENIDO DE FIBRAS DISCONTINUAS DE POLIÉSTER, EN PESO, SUPERIOR O IGUAL AL 85%</t>
  </si>
  <si>
    <t xml:space="preserve">5513110000</t>
  </si>
  <si>
    <t xml:space="preserve">TEJIDOS CRUDOS O BLANQUEADOS, CON UN CONTENIDO DE FIBRAS DISCONTINUAS DE POLIÉSTER DE LIGAMENTO TAFETÁN, EN PESO, INFERIOR AL 85%, MEZCLADA EXCLUSIVA O PRINCIPALMENTE CON ALGODÓN, DE PESO INFERIOR O IGUAL A 170 G/M2</t>
  </si>
  <si>
    <t xml:space="preserve">5513120000</t>
  </si>
  <si>
    <t xml:space="preserve">TEJIDOS CRUDOS O BLANQUEADOS CON UN CONTENIDO DE FIBRAS DISCONTINUAS DE POLIÉSTER DE LIGAMENTO SARGA O CRUZADO DE CURSO INFERIOR O IGUAL A 4, DE PESO INFERIOR O IGUAL A 170 G/M2</t>
  </si>
  <si>
    <t xml:space="preserve">5513130000</t>
  </si>
  <si>
    <t xml:space="preserve">DEMÁS TEJIDOS CRUDOS O BLANQUEADOS, CON UN CONTENIDO DE FIBRAS DISCONTINUAS DE POLIÉSTER, EN PESO, SUPERIOR O IGUAL AL 85%</t>
  </si>
  <si>
    <t xml:space="preserve">5513190000</t>
  </si>
  <si>
    <t xml:space="preserve">DEMÁS TEJIDOS DE FIBRAS SINTÉTICAS DISCONTINUAS CON UN CONTENIDO DE ESTAS FIBRAS, EN PESO, INFERIOR AL 85%, MEZCLADA EXCLUSIVA O PRINCIPALMENTE CON ALGODÓN, DE PESO INFERIOR O IGUAL A 170 G/M2</t>
  </si>
  <si>
    <t xml:space="preserve">5513210000</t>
  </si>
  <si>
    <t xml:space="preserve">TEJIDOS TEÑIDOS, CON UN CONTENIDO DE FIBRAS DISCONTINUAS DE POLIÉSTER DE LIGAMENTO TAFETÁN, EN PESO, INFERIOR AL 85%, MEZCLADAS EXCLUSIVA O PRINCIPALMENTE CON ALGODÓN, DE PESO INFERIOR O IGUAL A 170 G/M2</t>
  </si>
  <si>
    <t xml:space="preserve">5513231000</t>
  </si>
  <si>
    <t xml:space="preserve">TEJIDOS TEÑIDOS, DE FIBRAS DISCONTINUAS DE POLIÉSTER, DE LIGAMENTO SARGA, INCLUIDO EL CRUZADO, DE CURSO INFERIOR O IGUAL A 4</t>
  </si>
  <si>
    <t xml:space="preserve">5513239000</t>
  </si>
  <si>
    <t xml:space="preserve">DEMÁS TEJIDOS TEÑIDOS, CON UN CONTENIDO DE FIBRAS DISCONTINUAS DE POLIÉSTER, DE PESO INFERIOR O IGUAL A 170 G/M2</t>
  </si>
  <si>
    <t xml:space="preserve">5513290000</t>
  </si>
  <si>
    <t xml:space="preserve">DEMÁS TEJIDOS TEÑIDOS DE FIBRAS SINTÉTICAS DISCONTINUAS CON UN CONTENIDO DE ESTAS FIBRAS, EN PESO, INFERIOR AL 85%, MEZCLADO EXCLUSIVA O PRINCIPALMENTE CON ALGODÓN, DE PESO INFERIOR O IGUAL A 170 G/M2</t>
  </si>
  <si>
    <t xml:space="preserve">5513310000</t>
  </si>
  <si>
    <t xml:space="preserve">TEJIDOS CON HILADOS DE DISTINTOS COLORES, CON UN CONTENIDO DE FIBRAS DISCONTINUAS DE POLIÉSTER, DE LIGAMENTO TAFETÁN, EN PESO, INFERIOR AL 85%, MEZCLADO EXCLUSIVA O PRINCIPALMENTE CON ALGODÓN, DE PESO INFERIOR O IGUAL A 170 G/M2</t>
  </si>
  <si>
    <t xml:space="preserve">5513391000</t>
  </si>
  <si>
    <t xml:space="preserve">TEJIDOS CON HILADOS DE DISTINTOS COLORES, DE FIBRAS DISCONTINUAS DE POLIÉSTER, DE LIGAMENTO SARGA, INCLUIDO EL CRUZADO, DE CURSO INFERIOR O IGUAL A 4</t>
  </si>
  <si>
    <t xml:space="preserve">5513392000</t>
  </si>
  <si>
    <t xml:space="preserve">DEMÁS TEJIDOS CON HILADOS DE DISTINTOS COLORES, DE FIBRAS DISCONTINUAS DE POLIÉSTER</t>
  </si>
  <si>
    <t xml:space="preserve">5513399000</t>
  </si>
  <si>
    <t xml:space="preserve">DEMÁS TEJIDOS CON HILADOS DE DISTINTOS COLORES</t>
  </si>
  <si>
    <t xml:space="preserve">5513410000</t>
  </si>
  <si>
    <t xml:space="preserve">TEJIDOS ESTAMPADOS CON UN CONTENIDO DE FIBRAS DISCONTINUAS DE POLIÉSTER DE LIGAMENTO TAFETÁN, EN PESO, INFERIOR AL 85%, MEZCLADO EXCLUSIVA O PRINCIPALMENTE CON ALGODÓN, DE PESO INFERIOR O IGUAL A 170 G/M2</t>
  </si>
  <si>
    <t xml:space="preserve">5513491000</t>
  </si>
  <si>
    <t xml:space="preserve">TEJIDOS ESTAMPADOS DE FIBRAS DISCONTINUAS DE POLIÉSTER, DE LIGAMENTO SARGA, INCLUIDO EL CRUZADO, DE CURSO INFERIOR O IGUAL A 4</t>
  </si>
  <si>
    <t xml:space="preserve">5513492000</t>
  </si>
  <si>
    <t xml:space="preserve">DEMÁS TEJIDOS ESTAMPADOS DE FIBRAS DISCONTINUAS DE POLIÉSTER</t>
  </si>
  <si>
    <t xml:space="preserve">5513499000</t>
  </si>
  <si>
    <t xml:space="preserve">DEMÁS TEJIDOS ESTAMPADOS, DE FIBRAS SINTÉTICAS DISCONTINUAS CON UN CONTENIDO DE ESTAS FIBRAS, EN PESO, INFERIOR AL 85%, MEZCLADAS EXCLUSIVA O PRINCIPALMENTE CON ALGODÓN, DE PESO SUPERIOR A 170 G/M2</t>
  </si>
  <si>
    <t xml:space="preserve">5514110000</t>
  </si>
  <si>
    <t xml:space="preserve">TEJIDOS CRUDOS O BLANQUEADOS, CON UN CONTENIDO DE FIBRAS DISCONTINUAS DE POLIÉSTER DE LIGAMENTO TAFETÁN, EN PESO, INFERIOR AL 85%, MEZCLADA EXCLUSIVA O PRINCIPALMENTE CON ALGODÓN, DE PESO SUPERIOR A 170 G/M2</t>
  </si>
  <si>
    <t xml:space="preserve">5514120000</t>
  </si>
  <si>
    <t xml:space="preserve">TEJIDOS CRUDOS O BLANQUEADOS CON UN CONTENIDO DE FIBRAS DISCONTINUAS DE POLIÉSTER DE LIGAMENTO SARGA O CRUZADO DE CURSO INFERIOR O IGUAL A 4, DE PESO SUPERIOR A 170 G/M2</t>
  </si>
  <si>
    <t xml:space="preserve">5514191000</t>
  </si>
  <si>
    <t xml:space="preserve">DEMÁS TEJIDOS CRUDOS O BLANQUEADOS, DE FIBRAS DISCONTINUAS DE POLIÉSTER</t>
  </si>
  <si>
    <t xml:space="preserve">5514199000</t>
  </si>
  <si>
    <t xml:space="preserve">DEMÁS TEJIDOS CRUDOS O BLANQUEADOS DE FIBRAS SINTÉTICAS DISCONTINUAS </t>
  </si>
  <si>
    <t xml:space="preserve">5514210000</t>
  </si>
  <si>
    <t xml:space="preserve">TEJIDOS TEÑIDOS, CON UN CONTENIDO DE FIBRAS DISCONTINUAS DE POLIESTER, DE LIGAMENTO TAFETÁN, EN PESO, INFERIOR AL 85%, MEZCLADO EXCLUSIVA O PRINCIPALMENTE CON ALGODÓN DE PESO SUPERIOR A 170 G/M2</t>
  </si>
  <si>
    <t xml:space="preserve">5514220000</t>
  </si>
  <si>
    <t xml:space="preserve">TEJIDOS TEÑIDOS, CON UN CONTENIDO DE FIBRAS DISCONTINUAS DE POLIESTER, DE LIGAMENTO SARGA O CRUZADO, DE CURSO INFERIOR O IGUAL A 4, EN PESO INFERIOR AL 85%, MEZCLADO EXCLUSIVA O PRINCIPALMENTE CON ALGODÓN DE PESO SUPERIOR A 170 G/M2</t>
  </si>
  <si>
    <t xml:space="preserve">5514230000</t>
  </si>
  <si>
    <t xml:space="preserve">DEMÁS TEJIDOS TEÑIDOS CON UN CONTENIDO DE FIBRAS DISCONTINUAS DE POLIESTER, EN PESO, INFERIOR AL 85%, MEZCLADO EXCLUSIVA O PRINCIPALMENTE CON ALGODÓN DE PESO SUPERIOR A 170 G/M2</t>
  </si>
  <si>
    <t xml:space="preserve">5514290000</t>
  </si>
  <si>
    <t xml:space="preserve">DEMÁS TEJIDOS TEÑIDOS, EN PESO, INFERIOR AL 85%, MEZCLADO EXCLUSIVA O PRINCIPALMENTE CON ALGODÓN DE PESO SUPERIOR A 170 G/M2</t>
  </si>
  <si>
    <t xml:space="preserve">5514301000</t>
  </si>
  <si>
    <t xml:space="preserve">TEJIDOS CON HILADOS DE DISTINTOS COLORES, DE FIBRAS DISCONTINUAS DE POLIESTER, DE LIGAMENTO TAFETÁN, EN PESO, INFERIOR AL 85%, MEZCLADOS EXCLUSIVA O PRINCIPALMENTE CON ALGODÓN, DE PESO SUPERIOR A 170 G/M2</t>
  </si>
  <si>
    <t xml:space="preserve">5514302000</t>
  </si>
  <si>
    <t xml:space="preserve">TEJIDOS CON HILADOS DE DISTINTOS COLORES, CON UN CONTENIDO DE FIBRAS DISCONTINUAS DE POLIESTER, DE LIGAMENTO SARGA O CRUZADO DE CURSO INFERIOR O IGUAL A 4, EN PESO, INFERIOR AL 85%, MEZCLADOS EXCLUSIVA O PRINCIPALMENTE CON ALGODÓN, DE PESO SUPERIOR A 170 G/M2</t>
  </si>
  <si>
    <t xml:space="preserve">5514303000</t>
  </si>
  <si>
    <t xml:space="preserve">DEMÁS TEJIDOS CON HILADOS DE DISTINTOS COLORES, DE FIBRAS DISCONTINUAS DE POLIESTER, EN PESO, INFERIOR AL 85%, MEZCLADOS EXCLUSIVA O PRINCIPALMENTE CON ALGODÓN, DE PESO SUPERIOR A 170 G/M2</t>
  </si>
  <si>
    <t xml:space="preserve">5514309000</t>
  </si>
  <si>
    <t xml:space="preserve">DEMÁS TEJIDOS CON HILADOS DE DISTINTOS COLORES, EN PESO, INFERIOR AL 85%, MEZCLADOS EXCLUSIVA O PRINCIPALMENTE CON ALGODÓN, DE PESO SUPERIOR A 170 G/M2</t>
  </si>
  <si>
    <t xml:space="preserve">5514410000</t>
  </si>
  <si>
    <t xml:space="preserve">TEJIDOS ESTAMPADOS, CON UN CONTENIDO DE FIBRAS DISCONTINUAS DE POLIESTER, DE LIGAMENTO TAFETÁN, EN PESO, INFERIOR AL 85%, MEZCLADO EXCLUSIVA O PRINCIPALMENTE CON ALGODÓN, DE PESO SUPERIOR A 170 G/M2</t>
  </si>
  <si>
    <t xml:space="preserve">5514420000</t>
  </si>
  <si>
    <t xml:space="preserve">TEJIDOS ESTAMPADOS, CON UN CONTENIDO DE FIBRAS DISCONTINUAS DE POLIESTER, DE LIGAMENTO DE SARGA O CRUZADO, DE CURSO INFERIOR O IGUAL A 4, MEZCLADO EXCLUSIVA O PRINCIPALMENTE CON ALGODÓN, DE PESO SUPERIOR A 170 G/M2</t>
  </si>
  <si>
    <t xml:space="preserve">5514430000</t>
  </si>
  <si>
    <t xml:space="preserve">DEMÁS TEJIDOS ESTAMPADOS, CON UN CONTENIDO DE FIBRAS DISCONTINUAS DE POLIESTER, EN PESO, INFERIOR AL 85%, MEZCLADOS EXCLUSIVA O PRINCIPALMENTE CON ALGODÓN, DE PESO SUPERIOR A 170 G/M2</t>
  </si>
  <si>
    <t xml:space="preserve">5514490000</t>
  </si>
  <si>
    <t xml:space="preserve">DEMÁS TEJIDOS ESTAMPADOS, EN PESO, INFERIOR AL 85%, MEZCLADOS EXCLUSIVA O PRINCIPALMENTE CON ALGODÓN, DE PESO SUPERIOR A 170 G/M2</t>
  </si>
  <si>
    <t xml:space="preserve">5515110000</t>
  </si>
  <si>
    <t xml:space="preserve">DEMÁS TEJIDOS DE FIBRAS DISCONTINUAS DE POLIÉSTER, MEZCLADOS EXCLUSIVA O PRINCIPALMENTE CON FIBRAS DISCONTINUAS DE RAYÓN VISCOSA</t>
  </si>
  <si>
    <t xml:space="preserve">5515120000</t>
  </si>
  <si>
    <t xml:space="preserve">DEMÁS TEJIDOS DE FIBRAS DISCONTINUAS DE POLIÉSTER, MEZCLADO EXCLUSIVA O PRINCIPALMENTE CON FILAMENTOS SINTÉTICOS O ARTIFICIALES</t>
  </si>
  <si>
    <t xml:space="preserve">5515130000</t>
  </si>
  <si>
    <t xml:space="preserve">DEMÁS TEJIDOS DE FIBRAS DISCONTINUAS DE POLIÉSTER, MEZCLADOS EXCLUSIVA O PRINCIPALMENTE CON LANA O PELO FINO</t>
  </si>
  <si>
    <t xml:space="preserve">5515190000</t>
  </si>
  <si>
    <t xml:space="preserve">DEMÁS TEJIDOS DE FIBRAS DISCONTINUAS DE POLIESTER</t>
  </si>
  <si>
    <t xml:space="preserve">5515210000</t>
  </si>
  <si>
    <t xml:space="preserve">DEMÁS TEJIDOS DE FIBRAS DISCONTINUAS ACRÍLICAS O MODACRÍLICAS, MEZCLADOS EXCLUSIVA O PRINCIPALMENTE CON FILAMENTOS SINTÉTICOS O ARTIFICIALES</t>
  </si>
  <si>
    <t xml:space="preserve">5515220000</t>
  </si>
  <si>
    <t xml:space="preserve">DEMÁS TEJIDOS DE FIBRAS DISCONTINUAS ACRÍLICAS O MODACRÍLICAS, MEZCLADOS EXCLUSIVA O PRINCIPALMENTE CON LANA O PELO FINO</t>
  </si>
  <si>
    <t xml:space="preserve">5515290000</t>
  </si>
  <si>
    <t xml:space="preserve">DEMÁS TEJIDOS DE FIBRAS DISCONTINUAS ACRÍLICAS O MODACRÍLICAS</t>
  </si>
  <si>
    <t xml:space="preserve">5515910000</t>
  </si>
  <si>
    <t xml:space="preserve">DEMÁS TEJIDOS DE FIBRAS SINTÉTICAS DISCONTINUAS, MEZCLADOS EXCLUSIVA O PRINCIPALMENTE CON FILAMENTOS SINTÉTICOS O ARTIFICIALES</t>
  </si>
  <si>
    <t xml:space="preserve">5515990000</t>
  </si>
  <si>
    <t xml:space="preserve">DEMÁS TEJIDOS DE FIBRAS SINTÉTICAS DISCONTINUAS</t>
  </si>
  <si>
    <t xml:space="preserve">5516110000</t>
  </si>
  <si>
    <t xml:space="preserve">TEJIDOS CRUDOS O BLANQUEADOS, CON UN CONTENIDO DE FIBRAS ARTIFICIALES DISCONTINUAS SUPERIOR O IGUAL AL 85% EN PESO</t>
  </si>
  <si>
    <t xml:space="preserve">5516120000</t>
  </si>
  <si>
    <t xml:space="preserve">TEJIDOS TEÑIDOS, CON UN CONTENIDO DE FIBRAS ARTIFICIALES DISCONTINUAS SUPERIOR O IGUAL AL 85% EN PESO</t>
  </si>
  <si>
    <t xml:space="preserve">5516130000</t>
  </si>
  <si>
    <t xml:space="preserve">TEJIDOS CON HILADOS DE DISTINTOS COLORES, CON UN CONTENIDO DE FIBRAS ARTIFICIALES DISCONTINUAS SUPERIOR O IGUAL AL 85% EN PESO</t>
  </si>
  <si>
    <t xml:space="preserve">5516140000</t>
  </si>
  <si>
    <t xml:space="preserve">TEJIDOS ESTAMPADOS, CON UN CONTENIDO DE FIBRAS ARTIFICIALES DISCONTINUAS SUPERIOR O IGUAL AL 85% EN PESO</t>
  </si>
  <si>
    <t xml:space="preserve">5516210000</t>
  </si>
  <si>
    <t xml:space="preserve">TEJIDOS CRUDOS O BLANQUEADOS, CON UN CONTENIDO DE FIBRAS ARTIFICIALES DISCONTINUAS INFERIOR AL 85%, EN PESO, MEZCLADAS EXCLUSIVA O PRINCIPALMENTE CON FILAMENTOS SINTÉTICOS O ARTIFICIALES</t>
  </si>
  <si>
    <t xml:space="preserve">5516220000</t>
  </si>
  <si>
    <t xml:space="preserve">TEJIDOS TEÑIDOS, CON UN CONTENIDO DE FIBRAS ARTIFICIALES DISCONTINUAS INFERIOR AL 85%, EN PESO, MEZCLADAS EXCLUSIVA O PRINCIPALMENTE CON FILAMENTOS SINTÉTICOS O ARTIFICIALES</t>
  </si>
  <si>
    <t xml:space="preserve">5516230000</t>
  </si>
  <si>
    <t xml:space="preserve">TEJIDOS CON HILADOS DE DISTINTOS COLORES, CON UN CONTENIDO DE FIBRAS ARTIFICIALES DISCONTINUAS INFERIOR AL 85%, EN PESO, MEZCLADAS EXCLUSIVA O PRINCIPALMENTE CON FILAMENTOS SINTÉTICOS O ARTIFICIALES</t>
  </si>
  <si>
    <t xml:space="preserve">5516240000</t>
  </si>
  <si>
    <t xml:space="preserve">TEJIDOS ESTAMPADOS, CON UN CONTENIDO DE FIBRAS ARTIFICIALES DISCONTINUAS INFERIOR AL 85%, EN PESO, MEZCLADAS EXCLUSIVA O PRINCIPALMENTE CON FILAMENTOS SINTÉTICOS O ARTIFICIALES</t>
  </si>
  <si>
    <t xml:space="preserve">5516310000</t>
  </si>
  <si>
    <t xml:space="preserve">TEJIDOS CRUDOS O BLANQUEADOS, CON UN CONTENIDO DE FIBRAS ARTIFICIALES DISCONTINUAS INFERIOR AL 85%, EN PESO, MEZCLADAS EXCLUSIVA O PRINCIPALMENTE CON LANA O PELO FINO</t>
  </si>
  <si>
    <t xml:space="preserve">5516320000</t>
  </si>
  <si>
    <t xml:space="preserve">TEJIDOS TEÑIDOS, CON UN CONTENIDO DE FIBRAS ARTIFICIALES DISCONTINUAS INFERIOR AL 85%, EN PESO, MEZCLADAS EXCLUSIVA O PRINCIPALMENTE CON LANA O PELO FINO</t>
  </si>
  <si>
    <t xml:space="preserve">5516330000</t>
  </si>
  <si>
    <t xml:space="preserve">TEJIDOS CON HILADOS DE DISTINTOS COLORES, CON UN CONTENIDO DE FIBRAS ARTIFICIALES DISCONTINUAS INFERIOR AL 85%, EN PESO, MEZCLADAS EXCLUSIVA O PRINCIPALMENTE CON LANA O PELO FINO</t>
  </si>
  <si>
    <t xml:space="preserve">5516340000</t>
  </si>
  <si>
    <t xml:space="preserve">TEJIDOS ESTAMPADOS, CON UN CONTENIDO DE FIBRAS ARTIFICIALES DISCONTINUAS INFERIOR AL 85%, EN PESO, MEZCLADAS EXCLUSIVA O PRINCIPALMENTE CON LANA O PELO FINO</t>
  </si>
  <si>
    <t xml:space="preserve">5516410000</t>
  </si>
  <si>
    <t xml:space="preserve">TEJIDOS CRUDOS O BLANQUEADOS, CON UN CONTENIDO DE FIBRAS ARTIFICIALES DISCONTINUAS INFERIOR AL 85%, EN PESO, MEZCLADAS EXCLUSIVA O PRINCIPALMENTE CON ALGODÓN</t>
  </si>
  <si>
    <t xml:space="preserve">5516420000</t>
  </si>
  <si>
    <t xml:space="preserve">TEJIDOS TEÑIDOS, CON UN CONTENIDO DE FIBRAS ARTIFICIALES DISCONTINUAS INFERIOR AL 85%, EN PESO, MEZCLADAS EXCLUSIVA O PRINCIPALMENTE CON ALGODÓN</t>
  </si>
  <si>
    <t xml:space="preserve">5516430000</t>
  </si>
  <si>
    <t xml:space="preserve">TEJIDOS CON HILADOS DE DISTINTOS COLORES, CON UN CONTENIDO DE FIBRAS ARTIFICIALES DISCONTINUAS INFERIOR AL 85%, EN PESO, MEZCLADAS EXCLUSIVA O PRINCIPALMENTE CON ALGODÓN</t>
  </si>
  <si>
    <t xml:space="preserve">5516440000</t>
  </si>
  <si>
    <t xml:space="preserve">TEJIDOS ESTAMPADOS, CON UN CONTENIDO DE FIBRAS ARTIFICIALES DISCONTINUAS INFERIOR AL 85%, EN PESO, MEZCLADAS EXCLUSIVA O PRINCIPALMENTE CON ALGODÓN</t>
  </si>
  <si>
    <t xml:space="preserve">5516910000</t>
  </si>
  <si>
    <t xml:space="preserve">DEMÁS TEJIDOS CRUDOS O BLANQUEADOS, DE FIBRAS ARTIFICIALES DISCONTINUAS</t>
  </si>
  <si>
    <t xml:space="preserve">5516920000</t>
  </si>
  <si>
    <t xml:space="preserve">DEMÁS TEJIDOS TEÑIDOS, DE FIBRAS ARTIFICIALES DISCONTINUAS</t>
  </si>
  <si>
    <t xml:space="preserve">5516930000</t>
  </si>
  <si>
    <t xml:space="preserve">DEMÁS TEJIDOS CON HILADOS DE DISTINTOS COLORES, DE FIBRAS ARTIFICIALES DISCONTINUAS</t>
  </si>
  <si>
    <t xml:space="preserve">5516940000</t>
  </si>
  <si>
    <t xml:space="preserve">DEMÁS TEJIDOS ESTAMPADOS, DE FIBRAS ARTIFICIALES DISCONTINUAS</t>
  </si>
  <si>
    <t xml:space="preserve">5601100000</t>
  </si>
  <si>
    <t xml:space="preserve">TOALLAS Y TAMPONES HIGIÉNICOS, PAÑALES Y ARTÍCULOS HIGIÉNICOS SIMILARES, DE GUATA</t>
  </si>
  <si>
    <t xml:space="preserve">5601210000</t>
  </si>
  <si>
    <t xml:space="preserve">GUATA Y DEMÁS ARTÍCULOS DE GUATA DE ALGODÓN</t>
  </si>
  <si>
    <t xml:space="preserve">5601220000</t>
  </si>
  <si>
    <t xml:space="preserve">GUATA Y DEMÁS ARTÍCULOS DE GUATA, DE FIBRAS SINTÉTICAS O ARTIFICIALES</t>
  </si>
  <si>
    <t xml:space="preserve">5601290000</t>
  </si>
  <si>
    <t xml:space="preserve">GUATA Y DEMÁS ARTÍCULOS DE GUATA, EXCEPTO DE ALGODÓN Y FIBRAS SINTÉTICAS O ARTIFICIALES</t>
  </si>
  <si>
    <t xml:space="preserve">5601300000</t>
  </si>
  <si>
    <t xml:space="preserve">TUNDIZNO, NUDOS Y MOTAS, DE MATERIAS TEXTILES</t>
  </si>
  <si>
    <t xml:space="preserve">5602100000</t>
  </si>
  <si>
    <t xml:space="preserve">FIELTRO PUNZONADO Y PRODUCTOS OBTENIDOS MEDIANTE COSTURA POR CADENETA, INCLUSO IMPREGNADO, RECUBIERTO O ESTRATIFICADO</t>
  </si>
  <si>
    <t xml:space="preserve">5602210000</t>
  </si>
  <si>
    <t xml:space="preserve">FIELTROS DE LANA O PELO FINO SIN IMPREGNAR, RECUBRIR, REVESTIR NI ESTRATIFICAR</t>
  </si>
  <si>
    <t xml:space="preserve">5602290000</t>
  </si>
  <si>
    <t xml:space="preserve">FIELTROS DE LAS DEMÁS MATERIAS TEXTILES, EXCEPTO DE LANA O PELO FINO, SIN IMPREGNAR, RECUBRIR, REVESTIR NI ESTRATIFICAR</t>
  </si>
  <si>
    <t xml:space="preserve">5602900000</t>
  </si>
  <si>
    <t xml:space="preserve">DEMÁS FIELTROS, INCLUSO IMPREGNADO, RECUBIERTO O ESTRATIFICADO</t>
  </si>
  <si>
    <t xml:space="preserve">5603110000</t>
  </si>
  <si>
    <t xml:space="preserve">TELA SIN TEJER, INCLUSO IMPREGNADA, RECUBIERTA, REVESTIDA O ESTRATIFICADA, DE FILAMENTOS SINTÉTICOS O ARTIFICIALES, DE PESO INFERIOR O IGUAL A 25 G/M2</t>
  </si>
  <si>
    <t xml:space="preserve">5603121000</t>
  </si>
  <si>
    <t xml:space="preserve">TELA SIN TEJER DE POLIÉSTER, IMPREGNADA CON CAUCHO ESTIRENO-BUTADIENO DE PESO SUPERIOR O IGUAL A 43 G/M2, PRECORTADOS CON ANCHO INFERIOR O IGUAL A 75 MM</t>
  </si>
  <si>
    <t xml:space="preserve">5603129000</t>
  </si>
  <si>
    <t xml:space="preserve">DEMÁS TELAS SIN TEJER, INCLUSO IMPREGNADA, RECUBIERTA, REVESTIDA O ESTRATIFICADA, DE FILAMENTOS SINTÉTICOS O ARTIFICIALES, DE PESO SUPERIOR A 25 G/M2 PERO INFERIOR O IGUAL A 70 G/M2</t>
  </si>
  <si>
    <t xml:space="preserve">5603130000</t>
  </si>
  <si>
    <t xml:space="preserve">TELA SIN TEJER, INCLUSO IMPREGNADA, RECUBIERTA, REVESTIDA O ESTRATIFICADA, DE FILAMENTOS SINTÉTICOS O ARTIFICIALES, DE PESO SUPERIOR A 70 G/M2 PERO INFERIOR O IGUAL A 150 G/M2</t>
  </si>
  <si>
    <t xml:space="preserve">5603140000</t>
  </si>
  <si>
    <t xml:space="preserve">TELA SIN TEJER, INCLUSO IMPREGNADA, RECUBIERTA, REVESTIDA O ESTRATIFICADA, DE FILAMENTOS SINTÉTICOS O ARTIFICIALES, DE PESO SUPERIOR A 150 G/M2</t>
  </si>
  <si>
    <t xml:space="preserve">5603910000</t>
  </si>
  <si>
    <t xml:space="preserve">TELA SIN TEJER, INCLUSO IMPREGNADA, RECUBIERTA, REVESTIDA O ESTRATIFICADA, DE PESO INFERIOR O IGUAL A 25 G/M2, EXCEPTO DE FILAMENTOS SINTÉTICOS O ARTIFICIALES</t>
  </si>
  <si>
    <t xml:space="preserve">5603920000</t>
  </si>
  <si>
    <t xml:space="preserve">TELA SIN  TEJER, INCLUSO  IMPREGNADA, RECUBIERTA,  REVESTIDA O  ESTRATIFICADA, DE  PESO SUPERIOR  A 25  G/M2 PERO  INFERIOR O  IGUAL A  70 G/M2,  EXCEPTO DE FILAMENTOS SINTÉTICOS O ARTIFICIALES</t>
  </si>
  <si>
    <t xml:space="preserve">5603930000</t>
  </si>
  <si>
    <t xml:space="preserve">TELA SIN  TEJER, INCLUSO  IMPREGNADA, RECUBIERTA,  REVESTIDA O  ESTRATIFICADA, DE  PESO SUPERIOR  A 70  G/M2 PERO  INFERIOR O  IGUAL A  150 G/M2, EXCEPTO DE FILAMENTOS SINTÉTICOS O ARTIFICIALES</t>
  </si>
  <si>
    <t xml:space="preserve">5603940000</t>
  </si>
  <si>
    <t xml:space="preserve">TELA SIN TEJER, INCLUSO IMPREGNADA, RECUBIERTA, REVESTIDA O ESTRATIFICADA, DE PESO SUPERIOR A 150 G/M2, EXCEPTO DE FILAMENTOS SINTÉTICOS O ARTIFICIALES</t>
  </si>
  <si>
    <t xml:space="preserve">5604100000</t>
  </si>
  <si>
    <t xml:space="preserve">HILOS Y CUERDAS DE CAUCHO, RECUBIERTOS DE TEXTILES</t>
  </si>
  <si>
    <t xml:space="preserve">5604902000</t>
  </si>
  <si>
    <t xml:space="preserve">HILADOS DE ALTA TENACIDAD, IMPREGNADOS O RECUBIERTOS, CON CAUCHO SIN VULCANIZAR PARA LA FABRICACIÓN DE NEUMÁTICOS</t>
  </si>
  <si>
    <t xml:space="preserve">5604909000</t>
  </si>
  <si>
    <t xml:space="preserve">HILADOS TEXTILES, TIRAS Y FORMAS SIMILARES DE LAS PARTIDAS 54.04 Ó 54.05, IMPREGNADOS, RECUBIERTOS, REVESTIDOS O ENFUNDADOS CON CAUCHO O PLÁSTICO.</t>
  </si>
  <si>
    <t xml:space="preserve">5605000000</t>
  </si>
  <si>
    <t xml:space="preserve">HILADOS METÁLICOS E HILADOS METALIZADOS, INCLUSO ENTORCHADOS, CONSTITUIDOS POR HILADOS TEXTILES, TIRAS O FORMAS SIMILARES DE LAS PARTIDAS 54.04 Ó 54.05, COMBINADOS CON HILOS, TIRAS O POLVO, DE METAL, O BIEN RECUBIERTOS DE METAL</t>
  </si>
  <si>
    <t xml:space="preserve">5606000000</t>
  </si>
  <si>
    <t xml:space="preserve">HILADOS ENTORCHADOS, TIRAS Y FORMAS SIMILARES DE LAS PARTIDAS 54.04 Ó 54.05, ENTORCHADAS (EXCEPTO LOS DE LA PARTIDA 56.05 Y LOS HILADOS DE CRIN ENTORCHADOS); HILADOS DE CHENILLA; "HILADOS DE CADENETA"</t>
  </si>
  <si>
    <t xml:space="preserve">5607210000</t>
  </si>
  <si>
    <t xml:space="preserve">CORDELES PARA ATAR O ENGAVILLAR, DE SISAL O DEMÁS FIBRAS TEXTILES DEL GÉNERO AGAVE</t>
  </si>
  <si>
    <t xml:space="preserve">5607290000</t>
  </si>
  <si>
    <t xml:space="preserve">DEMÁS CORDELES, CUERDAS Y CORDAJES, DE SISAL O DEMÁS FIBRAS TEXTILES DEL GÉNERO AGAVE</t>
  </si>
  <si>
    <t xml:space="preserve">5607410000</t>
  </si>
  <si>
    <t xml:space="preserve">CORDELES PARA ATAR O ENGAVILLAR, DE POLIETILENO O POLIPROPILENO</t>
  </si>
  <si>
    <t xml:space="preserve">5607490000</t>
  </si>
  <si>
    <t xml:space="preserve">CUERDAS Y CORDAJES, DE POLIETILENO O POLIPROPILENO</t>
  </si>
  <si>
    <t xml:space="preserve">5607500000</t>
  </si>
  <si>
    <t xml:space="preserve">CORDELES, CUERDAS Y CORDAJES, DE LAS DEMÁS FIBRAS SINTÉTICAS</t>
  </si>
  <si>
    <t xml:space="preserve">5607900000</t>
  </si>
  <si>
    <t xml:space="preserve">DEMÁS CORDELES, CUERDAS Y CORDAJES, ESTÉN O NO TRENZADOS, INCLUSO IMPREGNADOS, RECUBIERTOS, REVESTIDOS O ENFUNDADOS CON CAUCHO O PLÁSTICO.</t>
  </si>
  <si>
    <t xml:space="preserve">5608110000</t>
  </si>
  <si>
    <t xml:space="preserve">REDES CONFECCIONADAS PARA LA PESCA DE MATERIAS TEXTILES SINTÉTICAS O ARTIFICIALES</t>
  </si>
  <si>
    <t xml:space="preserve">5608190000</t>
  </si>
  <si>
    <t xml:space="preserve">REDES DE MALLAS ANUDADAS, EN PAÑOS O EN PIEZAS, FABRICADAS CON CORDELES, CUERDAS O CORDAJES, Y DEMÁS REDES CONFECCIONADAS DE MATERIAS TEXTILES SINTÉTICAS O ARTIFICIALES</t>
  </si>
  <si>
    <t xml:space="preserve">5608900000</t>
  </si>
  <si>
    <t xml:space="preserve">DEMÁS REDES CONFECCIONADAS PARA LA PESCA Y DEMÁS REDES CONFECIONADAS, DE LAS DEMÁS MATERIAS TEXTILES, EXCEPTO SINTÉTICAS O ARTIFICIALES</t>
  </si>
  <si>
    <t xml:space="preserve">5609000000</t>
  </si>
  <si>
    <t xml:space="preserve">ARTÍCULOS DE HILADOS, TIRAS O FORMAS SIMILARES DE LAS PARTIDAS 54.04 Ó 54.05, CORDELES, CUERDAS O CORDAJES, N.P</t>
  </si>
  <si>
    <t xml:space="preserve">5701100000</t>
  </si>
  <si>
    <t xml:space="preserve">ALFOMBRAS DE NUDO DE LANA O PELO FINO, INCLUSO CONFECCIONADAS</t>
  </si>
  <si>
    <t xml:space="preserve">5701900000</t>
  </si>
  <si>
    <t xml:space="preserve">ALFOMBRAS DE NUDOS DE LAS DEMÁS MATERIAS TEXTILES, EXCEPTO DE LANA O PELO FINO, INCLUSO CONFECCIONADA</t>
  </si>
  <si>
    <t xml:space="preserve">5702100000</t>
  </si>
  <si>
    <t xml:space="preserve">ALFOMBRAS LLAMADAS "KELIM", "SOUMAK", "KARAMANIE" Y ALFOMBRA SIMILARES HECHAS A MANO</t>
  </si>
  <si>
    <t xml:space="preserve">5702200000</t>
  </si>
  <si>
    <t xml:space="preserve">REVESTIMIENTOS PARA EL SUELO DE FIBRAS DE COCO</t>
  </si>
  <si>
    <t xml:space="preserve">5702310000</t>
  </si>
  <si>
    <t xml:space="preserve">ALFOMBRAS Y DEMÁS REVESTIMIENTOS PARA EL SUELO, ATERCIOPELADOS, SIN CONFECCIONAR, DE LANA O PELO FINO</t>
  </si>
  <si>
    <t xml:space="preserve">5702320000</t>
  </si>
  <si>
    <t xml:space="preserve">ALFOMBRAS Y DEMÁS REVESTIMIENTOS PARA EL SUELO, ATERCIOPELADOS, SIN CONFECCIONAR, MATERIA TEXTIL SINTÉTICA O ARTIFICIAL</t>
  </si>
  <si>
    <t xml:space="preserve">5702390000</t>
  </si>
  <si>
    <t xml:space="preserve">ALFOMBRAS Y DEMÁS REVESTIMIENTOS PARA EL SUELO, ATERCIOPELADOS, SIN CONFECCIONAR, DE LAS DEMÁS MATERIAS TEXTILES</t>
  </si>
  <si>
    <t xml:space="preserve">5702410000</t>
  </si>
  <si>
    <t xml:space="preserve">ALFOMBRAS Y DEMÁS REVESTIMIENTOS PARA EL SUELO, ATERCIOPELADOS, CONFECCIONAR, DE LANA O PELO FINO</t>
  </si>
  <si>
    <t xml:space="preserve">5702420000</t>
  </si>
  <si>
    <t xml:space="preserve">ALFOMBRAS Y DEMÁS REVESTIMIENTOS PARA EL SUELO, ATERCIOPELADOS, CONFECCIONAR, DE MATERIA TEXTIL SINTÉTICA O ARTIFICIAL</t>
  </si>
  <si>
    <t xml:space="preserve">5702490000</t>
  </si>
  <si>
    <t xml:space="preserve">ALFOMBRAS Y DEMÁS REVESTIMIENTOS PARA EL SUELO, ATERCIOPELADOS, CONFECCIONAR, DE LAS DEMÁS MATERIAS TEXTILES</t>
  </si>
  <si>
    <t xml:space="preserve">5702500000</t>
  </si>
  <si>
    <t xml:space="preserve">ALFOMBRAS Y REVESTIMIENTOS PARA EL SUELO, SIN ATERCIOPELAR, NI CONFECCIONAR</t>
  </si>
  <si>
    <t xml:space="preserve">5702910000</t>
  </si>
  <si>
    <t xml:space="preserve">ALFOMBRAS Y DEMÁS REVESTIMIENTOS PARA EL SUELO, SIN ATERCIOPELAR, CONFECCIONADOS, DE LANA O PELO FINO</t>
  </si>
  <si>
    <t xml:space="preserve">5702920000</t>
  </si>
  <si>
    <t xml:space="preserve">ALFOMBRAS Y DEMÁS REVESTIMIENTOS PARA EL SUELO, SIN ATERCIOPELAR, CONFECCIONADOS, DE MATERIA TEXTIL SINTÉTICA O ARTIFICIAL</t>
  </si>
  <si>
    <t xml:space="preserve">5702990000</t>
  </si>
  <si>
    <t xml:space="preserve">ALFOMBRAS Y DEMÁS REVESTIMIENTOS PARA EL SUELO, SIN ATERCIOPELAR, CONFECCIONADOS, DE LAS DEMÁS MATERIAS TEXTILES</t>
  </si>
  <si>
    <t xml:space="preserve">5703100000</t>
  </si>
  <si>
    <t xml:space="preserve">ALFOMBRAS Y DEMÁS REVESTIMIENTOS PARA EL SUELO, DE MATERIA TEXTIL, CON MECHÓN INSERTADO, INCLUSO CONFECCIONADOS, DE LANA O PELO FINO</t>
  </si>
  <si>
    <t xml:space="preserve">5703200000</t>
  </si>
  <si>
    <t xml:space="preserve">ALFOMBRAS Y DEMÁS REVESTIMIENTOS PARA EL SUELO, DE MATERIA TEXTIL, CON MECHÓN INSERTADO, INCLUSO CONFECCIONADOS, DE NAILON O DEMÁS POLIAMIDAS</t>
  </si>
  <si>
    <t xml:space="preserve">5703300000</t>
  </si>
  <si>
    <t xml:space="preserve">ALFOMBRAS Y DEMÁS REVESTIMIENTOS PARA EL SUELO, CON MECHÓN INSERTADO, INCLUSO CONFECCIONADOS, DE LAS DEMÁS MATERIAS TEXTILES SINTÉTICAS O DE MATERIA TEXTIL ARTIFICIAL.</t>
  </si>
  <si>
    <t xml:space="preserve">5703900000</t>
  </si>
  <si>
    <t xml:space="preserve">ALFOMBRAS Y DEMÁS REVESTIMIENTOS PARA EL SUELO, DE MATERIA TEXTIL, CON MECHÓN INSERTADO, INCLUSO CONFECCIONADOS, DE LAS DEMÁS MATERIAS TEXTILES</t>
  </si>
  <si>
    <t xml:space="preserve">5704100000</t>
  </si>
  <si>
    <t xml:space="preserve">ALFOMBRAS Y DEMÁS REVESTIMIENTOS PARA EL SUELO, DE FIELTRO, EXCEPTO LOS DE MECHÓN INSERTADO Y LOS FLOCADOS, INCLUSO CONFECCIONADOS, DE SUPERFICIE INFERIOR O IGUAL A 0,3 M2</t>
  </si>
  <si>
    <t xml:space="preserve">5704900000</t>
  </si>
  <si>
    <t xml:space="preserve">DEMÁS ALFOMBRAS Y DEMÁS REVESTIMIENTOS PARA EL SUELO, DE FIELTRO, EXCEPTO LOS DE MECHÓN INSERTADO Y LOS FLOCADOS, INCLUSO CONFECCIONADOS,</t>
  </si>
  <si>
    <t xml:space="preserve">5705000000</t>
  </si>
  <si>
    <t xml:space="preserve">DEMÁS ALFOMBRAS Y REVESTIMIENTOS PARA EL SUELO, DE MATERIA TEXTIL, INCLUSO CONFECCIONADOS</t>
  </si>
  <si>
    <t xml:space="preserve">5801100000</t>
  </si>
  <si>
    <t xml:space="preserve">TERCIOPELO Y FELPA TEJIDOS, Y TEJIDOS DE CHENILLA, DE LANA O PELO FINO, EXCEPTO LAS CINTAS</t>
  </si>
  <si>
    <t xml:space="preserve">5801210000</t>
  </si>
  <si>
    <t xml:space="preserve">TERCIOPELO Y FELPA POR TRAMA, DE ALGODÓN, SIN CORTAR</t>
  </si>
  <si>
    <t xml:space="preserve">5801220000</t>
  </si>
  <si>
    <t xml:space="preserve">TERCIOPELO Y FELPA POR TRAMA, DE ALGODÓN, CORTADOS, RAYADOS (PANA RAYADA, "CORDUROY")</t>
  </si>
  <si>
    <t xml:space="preserve">5801230000</t>
  </si>
  <si>
    <t xml:space="preserve">DEMÁS TERCIOPELOS Y FELPAS POR TRAMA, DE ALGODÓN, EXCEPTO SIN CORTAR, CORTADOS, RAYADOS (PANA RAYADA, "CORDUROY")</t>
  </si>
  <si>
    <t xml:space="preserve">5801240000</t>
  </si>
  <si>
    <t xml:space="preserve">TERCIOPELO Y FELPA POR URDIMBRE, DE ALGODÓN, SIN CORTAR (RIZADOS)</t>
  </si>
  <si>
    <t xml:space="preserve">5801250000</t>
  </si>
  <si>
    <t xml:space="preserve">TERCIOPELO Y FELPA POR URDIMBRE, DE ALGODÓN, CORTADOS</t>
  </si>
  <si>
    <t xml:space="preserve">5801260000</t>
  </si>
  <si>
    <t xml:space="preserve">TEJIDOS DE CHENILLA, DE ALGODÓN</t>
  </si>
  <si>
    <t xml:space="preserve">5801310000</t>
  </si>
  <si>
    <t xml:space="preserve">TERCIOPELO Y FELPA POR TRAMA, DE FIBRAS SINTÉTICAS O ARTIFICIALES, SIN CORTAR</t>
  </si>
  <si>
    <t xml:space="preserve">5801320000</t>
  </si>
  <si>
    <t xml:space="preserve">TERCIOPELO Y FELPA POR TRAMA, DE FIBRAS SINTÉTICAS O ARTIFICIALES, CORTADOS, RAYADOS (PANA RAYADA, "CORDUROY")</t>
  </si>
  <si>
    <t xml:space="preserve">5801330000</t>
  </si>
  <si>
    <t xml:space="preserve">DEMÁS TERCIOPELOS Y FELPAS POR TRAMA, DE FIBRAS SINTÉTICAS O ARTIFICIALES, EXCEPTO SIN CORTAR, CORTADOS, RAYADOS (PANA RAYADA, "CORDUROY")</t>
  </si>
  <si>
    <t xml:space="preserve">5801340000</t>
  </si>
  <si>
    <t xml:space="preserve">TERCIOPELO Y FELPA POR URDIMBRE, DE FIBRAS SINTÉTICAS O ARTIFICIALES, SIN CORTAR (RIZADOS)</t>
  </si>
  <si>
    <t xml:space="preserve">5801350000</t>
  </si>
  <si>
    <t xml:space="preserve">TERCIOPELO Y FELPA POR URDIMBRE, DE FIBRAS SINTÉTICAS O ARTIFICIALES, CORTADOS</t>
  </si>
  <si>
    <t xml:space="preserve">5801360000</t>
  </si>
  <si>
    <t xml:space="preserve">TEJIDOS DE CHENILLA, DE FIBRAS SINTÉTICAS O ARTIFICIALES</t>
  </si>
  <si>
    <t xml:space="preserve">5801900000</t>
  </si>
  <si>
    <t xml:space="preserve">DEMÁS TERCIOPELO Y FELPA, EXCEPTO LOS DE PUNTO, EXCEPTO DE ALGODÓN</t>
  </si>
  <si>
    <t xml:space="preserve">5802110000</t>
  </si>
  <si>
    <t xml:space="preserve">TEJIDOS CRUDOS DE ALGODÓN, CON BUCLES PARA TOALLAS, EXCEPTO LAS CINTAS</t>
  </si>
  <si>
    <t xml:space="preserve">5802190000</t>
  </si>
  <si>
    <t xml:space="preserve">TEJIDOS BLANQUEADOS, TEÑIDOS, CON HILADOS DE VARIOS COLORES O ESTAMPADOS, DE ALGODÓN, CON BUCLES PARA TOALLAS, EXCEPTO LAS CINTAS</t>
  </si>
  <si>
    <t xml:space="preserve">5802200000</t>
  </si>
  <si>
    <t xml:space="preserve">TEJIDOS CON BUCLES PARA TOALLAS, DE LAS DEMÁS MATERIAS TEXTILES, EXCEPTO DE ALGODÓN, CON BUCLES PARA TOALLAS, EXCEPTO LAS CINTAS</t>
  </si>
  <si>
    <t xml:space="preserve">5802300000</t>
  </si>
  <si>
    <t xml:space="preserve">SUPERFICIES TEXTILES CON PELO INSERTADO, EXCEPTO LOS PRODUCTOS DE LA PARTIDA 57.03</t>
  </si>
  <si>
    <t xml:space="preserve">5803001000</t>
  </si>
  <si>
    <t xml:space="preserve">TEJIDOS DE GASA DE VUELTA, DE ALGODÓN</t>
  </si>
  <si>
    <t xml:space="preserve">5803009000</t>
  </si>
  <si>
    <t xml:space="preserve">TEJIDOS DE GASA DE VUELTA, DE LAS DEMÁS MATERIAS TEXTILES, EXCEPTO DE ALGODÓN</t>
  </si>
  <si>
    <t xml:space="preserve">5804100000</t>
  </si>
  <si>
    <t xml:space="preserve">TUL, TUL-BOBINOT Y TEJIDOS DE MALLAS ANUDADAS</t>
  </si>
  <si>
    <t xml:space="preserve">5804210000</t>
  </si>
  <si>
    <t xml:space="preserve">ENCAJES DE FIBRAS SINTÉTICAS O ARTIFICIALES, TIRAS O MOTIVOS, FABRICADOS A MÁQUINA</t>
  </si>
  <si>
    <t xml:space="preserve">5804290000</t>
  </si>
  <si>
    <t xml:space="preserve">ENCAJES DE LAS DEMÁS MATERIAS TEXTILES, EXCEPTO DE FIBRAS SINTÉTICAS O ARTIFICIALES, EN PIEZAS, TIRAS O MOTIVOS, FABRICADOS A MAQUINA</t>
  </si>
  <si>
    <t xml:space="preserve">5804300000</t>
  </si>
  <si>
    <t xml:space="preserve">ENCAJES HECHOS A MANO, EN PIEZAS, TIRAS O MOTIVOS</t>
  </si>
  <si>
    <t xml:space="preserve">5805000000</t>
  </si>
  <si>
    <t xml:space="preserve">TAPICERÍA TEJIDA A MANO (GOBELINOS, FLANDES, AUBUSSON, BEAUVAIS Y SIMILARES) Y TAPICERÍA DE AGUJA (P. EJ.: DE PUNTO PEQUEÑO O DE PUNTO DE CRUZ), INCLUSO CONFECCIONADAS</t>
  </si>
  <si>
    <t xml:space="preserve">5806100000</t>
  </si>
  <si>
    <t xml:space="preserve">CINTAS DE TERCIOPELO, FELPA, DE TEJIDOS DE CHENILLA O DE TEJIDOS CON BUCLES DEL TIPO PARA TOALLA, EXCEPTO LOS ARTÍCULOS DE LA PARTIDA 58.07</t>
  </si>
  <si>
    <t xml:space="preserve">5806200000</t>
  </si>
  <si>
    <t xml:space="preserve">DEMÁS CINTAS CON UN CONTENIDO DE HILOS DE ELASTÓMEROS O DE HILOS DE CAUCHO SUPERIOR O IGUAL A 5% EN PESO, EXCEPTO LOS ARTÍCULOS DE LA PARTIDA 58.07</t>
  </si>
  <si>
    <t xml:space="preserve">5806310000</t>
  </si>
  <si>
    <t xml:space="preserve">CINTAS DE ALGODÓN, EXCEPTO LOS ARTÍCULOS DE LA PARTIDA 58.07</t>
  </si>
  <si>
    <t xml:space="preserve">5806321000</t>
  </si>
  <si>
    <t xml:space="preserve">CINTAS DE FIBRAS SINTÉTICAS O ARTIFICIALES, DE ANCHO INFERIOR O IGUAL A 4.1 CM.</t>
  </si>
  <si>
    <t xml:space="preserve">5806329000</t>
  </si>
  <si>
    <t xml:space="preserve">DEMÁS CINTAS DE FIBRAS SINTÉTICAS O ARTIFICIALES</t>
  </si>
  <si>
    <t xml:space="preserve">5806390000</t>
  </si>
  <si>
    <t xml:space="preserve">CINTAS DE LAS DEMÁS MATERIAS TEXTILES (P. EJ.: DE SEDA), EXCEPTO LOS ARTÍCULOS DE LA PARTIDA 58.07</t>
  </si>
  <si>
    <t xml:space="preserve">5806400000</t>
  </si>
  <si>
    <t xml:space="preserve">CINTAS SIN TRAMA DE HILADOS O FIBRAS PARALELIZADOS Y AGLUTINADOS</t>
  </si>
  <si>
    <t xml:space="preserve">5807100000</t>
  </si>
  <si>
    <t xml:space="preserve">ETIQUETAS, ESCUDOS Y ARTÍCULOS SIMILARES TEJIDOS DE MATERIAS TEXTILES, EN PIEZAS, CINTA O RECORTADOS, SIN BORDAR</t>
  </si>
  <si>
    <t xml:space="preserve">5807900000</t>
  </si>
  <si>
    <t xml:space="preserve">DEMÁS ETIQUETAS, ESCUDOS Y ARTÍCULOS SIMILARES DE MATERIAS TEXTILES, EN PIEZA, CINTA O RECORTADOS, SIN BORDAR (P. EJ.: ESTAMPADO)</t>
  </si>
  <si>
    <t xml:space="preserve">5808100000</t>
  </si>
  <si>
    <t xml:space="preserve">TRENZAS EN PIEZA</t>
  </si>
  <si>
    <t xml:space="preserve">5808900000</t>
  </si>
  <si>
    <t xml:space="preserve">ARTÍCULOS DE PASAMANERÍA Y ORNAMENTALES ANÁLOGOS, EN PIEZA, SIN BORDAR (EXCEPTO DE PUNTO); BELLOTAS, MADROÑOS, POMPONES, BORLAS Y ARTÍCULOS SIMILARES</t>
  </si>
  <si>
    <t xml:space="preserve">5809000000</t>
  </si>
  <si>
    <t xml:space="preserve">TEJIDOS DE HILOS DE METAL Y TEJIDOS DE HILADOS METÁLICOS O DE HILADOS TEXTILES METALIZADOS DE LA PARTIDA 56.05, DEL TIPO DE LOS UTILIZADOS PARA PRENDAS DE VESTIR. MOBILIARIO O USOS SIMILARES, N.P</t>
  </si>
  <si>
    <t xml:space="preserve">5810100000</t>
  </si>
  <si>
    <t xml:space="preserve">BORDADOS QUÍMICOS O AÉREOS Y BORDADOS CON FONDO RECORTADO</t>
  </si>
  <si>
    <t xml:space="preserve">5810910000</t>
  </si>
  <si>
    <t xml:space="preserve">BORDADOS DE ALGODÓN, EN PIEZAS, TIRAS O MOTIVOS</t>
  </si>
  <si>
    <t xml:space="preserve">5810920000</t>
  </si>
  <si>
    <t xml:space="preserve">BORDADOS DE FIBRAS SINTÉTICAS O ARTIFICIALES, EN PIEZAS, TIRAS O MOTIVOS</t>
  </si>
  <si>
    <t xml:space="preserve">5810990000</t>
  </si>
  <si>
    <t xml:space="preserve">BORDADOS DE LAS DEMÁS MATERIAS TEXTILES, EXCEPTO DE ALGODÓN, FIBRAS SINTÉTICAS O ARTIFICIALES, EN PIEZAS, TIRAS O MOTIVOS</t>
  </si>
  <si>
    <t xml:space="preserve">5811000000</t>
  </si>
  <si>
    <t xml:space="preserve">PRODUCTOS TEXTILES EN PIEZA, CONSTITUIDOS POR UNA O VARIAS CAPAS DE MATERIAS TEXTILES COMBINADAS CON UNA MATERIA DE RELLENO, ACOLCHADOS, EXCEPTO LOS BORDADOS DE LA PARTIDA 58.10</t>
  </si>
  <si>
    <t xml:space="preserve">5901100000</t>
  </si>
  <si>
    <t xml:space="preserve">TEJIDOS RECUBIERTOS DE COLA O MATERIAS AMILÁCEAS, DEL TIPO DE LOS UTILIZADOS PARA LA ENCUADERNACIÓN, CARTONAJE, ESTUCHERÍA O USOS SIMILARES</t>
  </si>
  <si>
    <t xml:space="preserve">5901900000</t>
  </si>
  <si>
    <t xml:space="preserve">TELAS PARA CALCAR O TRANSPARENTES PARA DIBUJAR; LIENZOS PREPARADOS PARA PINTAR; BUCARÁN Y TEJIDOS RÍGIDOS, SIMILARES DEL TIPO DE LOS UTILIZADOS EN SOMBRERERÍA</t>
  </si>
  <si>
    <t xml:space="preserve">5902101000</t>
  </si>
  <si>
    <t xml:space="preserve">NAPAS TRAMADAS PARA NEUMÁTICOS, FABRICADOS CON HILADOS DE ALTA TENACIDAD DE NAILON O DE OTRAS POLIAMIDAS, CAUCHUTADAS</t>
  </si>
  <si>
    <t xml:space="preserve">5902109000</t>
  </si>
  <si>
    <t xml:space="preserve">NAPAS TRAMADAS PARA NEUMÁTICOS, FABRICADOS CON HILADOS DE ALTA TENACIDAD DE NAILON O DE OTRAS POLIAMIDAS, EXCEPTO LAS CAUCHUTADAS</t>
  </si>
  <si>
    <t xml:space="preserve">5902201000</t>
  </si>
  <si>
    <t xml:space="preserve">NAPAS TRAMADAS PARA NEUMÁTICOS, FABRICADOS CON HILADOS DE ALTA TENACIDAD DE POLIESTER, CAUCHUTADAS</t>
  </si>
  <si>
    <t xml:space="preserve">5902209000</t>
  </si>
  <si>
    <t xml:space="preserve">NAPAS TRAMADAS PARA NEUMÁTICOS, FABRICADOS CON HILADOS DE ALTA TENACIDAD DE POLIESTER, EXCEPTO LAS CAUCHUTADAS</t>
  </si>
  <si>
    <t xml:space="preserve">5902900000</t>
  </si>
  <si>
    <t xml:space="preserve">DEMÁS NAPAS TRAMADAS PARA NEUMÁTICOS,</t>
  </si>
  <si>
    <t xml:space="preserve">5903100000</t>
  </si>
  <si>
    <t xml:space="preserve">TEJIDOS IMPREGNADOS, RECUBIERTOS, REVESTIDOS O ESTRATIFICADOS, CON POLICLORURO DE VINILO, EXCEPTO LAS NAPAS TRAMADAS PARA NEUMÁTICOS</t>
  </si>
  <si>
    <t xml:space="preserve">5903200000</t>
  </si>
  <si>
    <t xml:space="preserve">TEJIDOS IMPREGNADOS, RECUBIERTOS, REVESTIDOS O ESTRATIFICADOS, CON POLIURETANO, EXCEPTO LAS NAPAS TRAMADAS PARA NEUMÁTICOS</t>
  </si>
  <si>
    <t xml:space="preserve">5903900000</t>
  </si>
  <si>
    <t xml:space="preserve">TEJIDOS IMPREGNADOS, RECUBIERTOS, REVESTIDOS O ESTRATIFICADOS, CON DEMÁS PLÁSTICOS, EXCEPTO LAS NAPAS TRAMADAS PARA NEUMÁTICOS</t>
  </si>
  <si>
    <t xml:space="preserve">5904100000</t>
  </si>
  <si>
    <t xml:space="preserve">LINÓLEO, INCLUSO CORTADO</t>
  </si>
  <si>
    <t xml:space="preserve">5904900000</t>
  </si>
  <si>
    <t xml:space="preserve">REVESTIMIENTOS PARA EL SUELO FORMADOS POR UN RECUBRIMIENTO O REVESTIMIENTO APLICADO SOBRE UN SOPORTE TEXTIL, INCLUSO CORTADOS.</t>
  </si>
  <si>
    <t xml:space="preserve">5905000000</t>
  </si>
  <si>
    <t xml:space="preserve">REVESTIMIENTOS DE MATERIAS TEXTILES PARA PAREDES</t>
  </si>
  <si>
    <t xml:space="preserve">5906100000</t>
  </si>
  <si>
    <t xml:space="preserve">CINTAS ADHESIVAS DE ANCHURA INFERIOR O IGUAL A 20 CM</t>
  </si>
  <si>
    <t xml:space="preserve">5906910000</t>
  </si>
  <si>
    <t xml:space="preserve">TEJIDOS CAUCHUTADOS, DE PUNTO</t>
  </si>
  <si>
    <t xml:space="preserve">5906991000</t>
  </si>
  <si>
    <t xml:space="preserve">TEJIDOS FABRICADOS CON HILADOS DE ALTA TENACIDAD DE NAILON O DE OTRAS POLIAMIDAS O DE POLIÉSTERES</t>
  </si>
  <si>
    <t xml:space="preserve">5906999010</t>
  </si>
  <si>
    <t xml:space="preserve">TELAS ESPECIALES PARA LA FABRICACIÓN DE ARTICULOS DE CAUCHO</t>
  </si>
  <si>
    <t xml:space="preserve">5906999090</t>
  </si>
  <si>
    <t xml:space="preserve">DEMÁS TEJIDOS CAUCHUTADOS, EXCEPTO DE PUNTO</t>
  </si>
  <si>
    <t xml:space="preserve">5907000000</t>
  </si>
  <si>
    <t xml:space="preserve">DEMÁS TEJIDOS IMPREGNADOS, RECUBIERTOS O REVESTIDOS; LIENZOS PINTADOS PARA DECORACIONES DE TEATROS, FONDOS DE ESTUDIO O USOS ANÁLOGOS</t>
  </si>
  <si>
    <t xml:space="preserve">5908000000</t>
  </si>
  <si>
    <t xml:space="preserve">MECHAS DE MATERIA TEXTIL TEJIDA, TRENZADA O DE PUNTO, PARA LÁMPARAS, HORNILLOS, MECHEROS, VELAS O SIMILARES; MANGUITOS DE INCANDESCENCIA Y TEJIDOS DE PUNTO TUBULARES UTILIZADOS PARA SU FABRICACIÓN, INCLUSO IMPREGNADOS.</t>
  </si>
  <si>
    <t xml:space="preserve">5909000000</t>
  </si>
  <si>
    <t xml:space="preserve">MANGUERAS PARA BOMBAS Y TUBOS SIMILARES, DE MATERIAS TEXTILES, INCLUSO CON ARMADURAS O ACCESORIOS DE OTRAS MATERIAS</t>
  </si>
  <si>
    <t xml:space="preserve">5910000000</t>
  </si>
  <si>
    <t xml:space="preserve">CORREAS TRANSPORTADORAS O DE TRANSMISIÓN, DE MATERIAS TEXTILES, INCLUSO REFORZADAS CON METAL U OTRAS MATERIAS</t>
  </si>
  <si>
    <t xml:space="preserve">5911100000</t>
  </si>
  <si>
    <t xml:space="preserve">TELAS, FIELTRO  Y TEJIDOS  FORRADOS DE  FIELTRO, COMBINADOS  CON UNA  O VARIAS  CAPAS DE  CAUCHO, CUERO  U OTRA MATERIA, DEL TIPO DE LOS UTILIZADOS PARA LA FABRICACIÓN DE GUARNICIONES DE CARDAS Y PRODUCTOS ANÁLOGOS PARA OTROS USOS TÉCNICOS, INCLUIDAS LAS</t>
  </si>
  <si>
    <t xml:space="preserve">5911200000</t>
  </si>
  <si>
    <t xml:space="preserve">GASAS Y TELAS PARA CERNER, INCLUSO CONFECCIONADAS</t>
  </si>
  <si>
    <t xml:space="preserve">5911310000</t>
  </si>
  <si>
    <t xml:space="preserve">TEJIDOS Y FIELTROS SIN FIN O CON DISPOSITIVOS DE UNIÓN, DEL TIPO DE LOS UTILIZADOS EN LAS MÁQUINAS DE FABRICAR PAPEL O EN MÁQUINAS SIMILARES (P.EJ.: PARA PASTA O AMIANTOCEMENTO), DE PESO INFERIOR A 650 G/M2</t>
  </si>
  <si>
    <t xml:space="preserve">5911320000</t>
  </si>
  <si>
    <t xml:space="preserve">TEJIDOS Y FIELTROS SIN FIN O CON DISPOSITIVOS DE UNIÓN, DEL TIPO DE LOS UTILIZADOS EN LAS MÁQUINAS DE FABRICAR PAPEL O EN MÁQUINAS SIMILARES (P. EJ.: PARA PASTA O AMIANTOCEMENTO), DE PESO SUPERIOR O IGUAL A 650 G/M2</t>
  </si>
  <si>
    <t xml:space="preserve">5911400000</t>
  </si>
  <si>
    <t xml:space="preserve">CAPACHOS Y TEJIDOS GRUESOS DEL TIPO DE LOS UTILIZADOS EN LAS PRENSAS DE ACEITE O PARA USOS TÉCNICOS ANÁLOGOS, INCLUIDOS LOS DE CABELLO</t>
  </si>
  <si>
    <t xml:space="preserve">5911901000</t>
  </si>
  <si>
    <t xml:space="preserve">JUNTAS O EMPAQUETADURAS, DE MATERIAS TEXTILES</t>
  </si>
  <si>
    <t xml:space="preserve">5911909000</t>
  </si>
  <si>
    <t xml:space="preserve">DEMÁS PRODUCTOS Y ARTÍCULOS TEXTILES PARA USOS TÉCNICOS, EXCEPTO TELAS, FIELTRO Y TEJIDOS FORRADOS DE FIELTRO, COMBINADOS CON UNA O VARIAS CAPAS DE CAUCHO, CUERO U OTRA MATERIA, GASAS Y TELAS PARA CERNER, TELAS Y FIELTROS SIN FIN O CON DISPOSITIVOS DE UN</t>
  </si>
  <si>
    <t xml:space="preserve">6001100000</t>
  </si>
  <si>
    <t xml:space="preserve">TEJIDOS "DE PELO LARGO"</t>
  </si>
  <si>
    <t xml:space="preserve">6001210000</t>
  </si>
  <si>
    <t xml:space="preserve">TEJIDOS DE ALGODÓN, CON BUCLES</t>
  </si>
  <si>
    <t xml:space="preserve">6001220000</t>
  </si>
  <si>
    <t xml:space="preserve">TEJIDOS DE ALGODÓN, CON BUCLES, DE FIBRAS SINTÉTICAS O ARTIFICIALES</t>
  </si>
  <si>
    <t xml:space="preserve">6001290000</t>
  </si>
  <si>
    <t xml:space="preserve">TEJIDOS DE ALGODÓN, CON BUCLES, DE LAS DEMÁS MATERIAS TEXTILES</t>
  </si>
  <si>
    <t xml:space="preserve">6001910000</t>
  </si>
  <si>
    <t xml:space="preserve">TERCIOPELOS Y FELPAS DE PUNTO, DE ALGODÓN</t>
  </si>
  <si>
    <t xml:space="preserve">6001920000</t>
  </si>
  <si>
    <t xml:space="preserve">TERCIOPELO Y FELPAS DE PUNTO, DE FIBRAS SINTÉTICAS O ARTIFICIALES</t>
  </si>
  <si>
    <t xml:space="preserve">6001990000</t>
  </si>
  <si>
    <t xml:space="preserve">TERCIOPELO Y FELPAS DE PUNTO, DE LAS DEMÁS MATERIAS TEXTILES</t>
  </si>
  <si>
    <t xml:space="preserve">6002400000</t>
  </si>
  <si>
    <t xml:space="preserve">TEJIDOS DE PUNTO DE ANCHURA INFERIOR O IGUAL A 30 CM, CON UN CONTENIDO DE HILADOS DE ELASTÓMEROS SUPERIOR O IGUAL AL 5% EN PESO, SIN HILOS DE CAUCHO</t>
  </si>
  <si>
    <t xml:space="preserve">6002900000</t>
  </si>
  <si>
    <t xml:space="preserve">DEMÁS TEJIDOS DE PUNTO DE ANCHURA INFERIOR O IGUAL A 30 CM,</t>
  </si>
  <si>
    <t xml:space="preserve">6003100000</t>
  </si>
  <si>
    <t xml:space="preserve">TEJIDOS DE PUNTO DE ANCHURA INFERIOR O IGUAL A 30 CM, EXCEPTO LOS DE LAS PARTIDAS 60.01 Ó 60.02, DE LANA O  PELO FINO</t>
  </si>
  <si>
    <t xml:space="preserve">6003200000</t>
  </si>
  <si>
    <t xml:space="preserve">TEJIDOS DE PUNTO DE ANCHURA INFERIOR O IGUAL A 30 CM, EXCEPTO LOS DE LAS PARTIDAS 60.01 Ó 60.02, DE ALGODÓN</t>
  </si>
  <si>
    <t xml:space="preserve">6003300000</t>
  </si>
  <si>
    <t xml:space="preserve">TEJIDOS DE PUNTO DE ANCHURA INFERIOR O IGUAL A 30 CM, EXCEPTO LOS DE LAS PARTIDAS 60.01 Ó 60.02, DE FIBRAS SINTÉTICAS</t>
  </si>
  <si>
    <t xml:space="preserve">6003400000</t>
  </si>
  <si>
    <t xml:space="preserve">TEJIDOS DE PUNTO DE ANCHURA INFERIOR O IGUAL A 30 CM, EXCEPTO LOS DE LAS PARTIDAS 60.01 Ó 60.02, DE FIBRAS ARTIFICIALES</t>
  </si>
  <si>
    <t xml:space="preserve">6003900000</t>
  </si>
  <si>
    <t xml:space="preserve">DEMÁS TEJIDOS DE PUNTO DE ANCHURA INFERIOR O IGUAL A 30 CM, EXCEPTO LOS DE LAS PARTIDAS 60.01 Ó 60.02.</t>
  </si>
  <si>
    <t xml:space="preserve">6004100000</t>
  </si>
  <si>
    <t xml:space="preserve">TEJIDOS DE PUNTO DE ANCHURA SUPERIOR A 30 CM, CON UN CONTENIDO DE HILADOS DE ELASTÓMEROS SUPERIOR O IGUAL AL 5% EN PESO, SIN HILOS DE CAUCHO</t>
  </si>
  <si>
    <t xml:space="preserve">6004900000</t>
  </si>
  <si>
    <t xml:space="preserve">DEMÁS TEJIDOS DE PUNTO DE ANCHURA SUPERIOR A 30 CM</t>
  </si>
  <si>
    <t xml:space="preserve">6005210000</t>
  </si>
  <si>
    <t xml:space="preserve">TEJIDOS DE PUNTO POR URDIMBRE (INCLUIDOS LOS OBTENIDOS EN TELARES DE PASAMANERÍA), EXCEPTO LOS DE LAS PARTIDAS 60.01 A 60.04, DE ALGODÓN, CRUDOS O BLANQUEADOS</t>
  </si>
  <si>
    <t xml:space="preserve">6005220000</t>
  </si>
  <si>
    <t xml:space="preserve">TEJIDOS DE PUNTO POR URDIMBRE (INCLUIDOS LOS OBTENIDOS EN TELARES DE PASAMANERÍA), EXCEPTO LOS DE LAS PARTIDAS 60.01 A 60.04, DE ALGODÓN, TEÑIDOS</t>
  </si>
  <si>
    <t xml:space="preserve">6005230000</t>
  </si>
  <si>
    <t xml:space="preserve">TEJIDOS DE PUNTO POR URDIMBRE (INCLUIDOS LOS OBTENIDOS EN TELARES DE PASAMANERÍA), EXCEPTO LOS DE LAS PARTIDAS 60.01 A 60.04, DE ALGODÓN, CON HILADOS DE DISTINTOS COLORES</t>
  </si>
  <si>
    <t xml:space="preserve">6005240000</t>
  </si>
  <si>
    <t xml:space="preserve">TEJIDOS DE PUNTO POR URDIMBRE (INCLUIDOS LOS OBTENIDOS EN TELARES DE PASAMANERÍA), EXCEPTO LOS DE LAS PARTIDAS 60.01 A 60.04, DE ALGODÓN, ESTAMPADOS</t>
  </si>
  <si>
    <t xml:space="preserve">6005310000</t>
  </si>
  <si>
    <t xml:space="preserve">TEJIDOS DE PUNTO POR URDIMBRE (INCLUIDOS LOS OBTENIDOS EN TELARES DE PASAMANERÍA), EXCEPTO LOS DE LAS PARTIDAS 60.01 A 60.04, DE FIBRAS SINTÉTICAS, CRUDOS O BLANQUEADOS</t>
  </si>
  <si>
    <t xml:space="preserve">6005320000</t>
  </si>
  <si>
    <t xml:space="preserve">TEJIDOS DE PUNTO POR URDIMBRE (INCLUIDOS LOS OBTENIDOS EN TELARES DE PASAMANERÍA), EXCEPTO LOS DE LAS PARTIDAS 60.01 A 60.04, DE FIBRAS SINTÉTICAS, TEÑIDOS</t>
  </si>
  <si>
    <t xml:space="preserve">6005330000</t>
  </si>
  <si>
    <t xml:space="preserve">TEJIDOS DE PUNTO POR URDIMBRE (INCLUIDOS LOS OBTENIDOS EN TELARES DE PASAMANERÍA), EXCEPTO LOS DE LAS PARTIDAS 60.01 A 60.04, DE FIBRAS SINTÉTICAS, CON HILADOS DE DISTINTOS COLORES</t>
  </si>
  <si>
    <t xml:space="preserve">6005340000</t>
  </si>
  <si>
    <t xml:space="preserve">TEJIDOS DE PUNTO POR URDIMBRE (INCLUIDOS LOS OBTENIDOS EN TELARES DE PASAMANERÍA), EXCEPTO LOS DE LAS PARTIDAS 60.01 A 60.04, DE FIBRAS SINTÉTICAS, ESTAMPADOS</t>
  </si>
  <si>
    <t xml:space="preserve">6005410000</t>
  </si>
  <si>
    <t xml:space="preserve">TEJIDOS DE PUNTO POR URDIMBRE (INCLUIDOS LOS OBTENIDOS EN TELARES DE PASAMANERÍA), EXCEPTO LOS DE LAS PARTIDAS 60.01 A 60.04, DE FIBRAS ARTIFICIALES, CRUDOS O BLANQUEADOS</t>
  </si>
  <si>
    <t xml:space="preserve">6005420000</t>
  </si>
  <si>
    <t xml:space="preserve">TEJIDOS DE PUNTO POR URDIMBRE (INCLUIDOS LOS OBTENIDOS EN TELARES DE PASAMANERÍA), EXCEPTO LOS DE LAS PARTIDAS 60.01 A 60.04, DE FIBRAS ARTIFICIALES, TEÑIDOS</t>
  </si>
  <si>
    <t xml:space="preserve">6005430000</t>
  </si>
  <si>
    <t xml:space="preserve">TEJIDOS DE PUNTO POR URDIMBRE (INCLUIDOS LOS OBTENIDOS EN TELARES DE PASAMANERÍA), EXCEPTO LOS DE LAS PARTIDAS 60.01 A 60.04, DE FIBRAS ARTIFICIALES, CON HILADOS DE DISTINTOS COLORES</t>
  </si>
  <si>
    <t xml:space="preserve">6005440000</t>
  </si>
  <si>
    <t xml:space="preserve">TEJIDOS DE PUNTO POR URDIMBRE (INCLUIDOS LOS OBTENIDOS EN TELARES DE PASAMANERÍA), EXCEPTO LOS DE LAS PARTIDAS 60.01 A 60.04, DE FIBRAS ARTIFICIALES, ESTAMPADOS</t>
  </si>
  <si>
    <t xml:space="preserve">6005900000</t>
  </si>
  <si>
    <t xml:space="preserve">DEMÁS TEJIDOS DE PUNTO POR URDIMBRE (INCLUIDOS LOS OBTENIDOS EN TELARES DE PASAMANERÍA), EXCEPTO LOS DE LAS PARTIDAS 60.01 A 60.04</t>
  </si>
  <si>
    <t xml:space="preserve">6006100000</t>
  </si>
  <si>
    <t xml:space="preserve">DEMÁS TEJIDOS DE PUNTO, DE LANA O PELO FINO</t>
  </si>
  <si>
    <t xml:space="preserve">6006210000</t>
  </si>
  <si>
    <t xml:space="preserve">DEMÁS TEJIDOS DE PUNTO, DE ALGODÓN, CRUDOS O BLANQUEADOS</t>
  </si>
  <si>
    <t xml:space="preserve">6006220000</t>
  </si>
  <si>
    <t xml:space="preserve">DEMÁS TEJIDOS DE PUNTO, DE ALGODÓN, TEÑIDOS</t>
  </si>
  <si>
    <t xml:space="preserve">6006230000</t>
  </si>
  <si>
    <t xml:space="preserve">DEMÁS TEJIDOS DE PUNTO, DE ALGODÓN, CON HILADOS DE DISTINTOS COLORES</t>
  </si>
  <si>
    <t xml:space="preserve">6006240000</t>
  </si>
  <si>
    <t xml:space="preserve">DEMÁS TEJIDOS DE PUNTO, DE ALGODÓN, ESTAMPADOS</t>
  </si>
  <si>
    <t xml:space="preserve">6006310000</t>
  </si>
  <si>
    <t xml:space="preserve">DEMÁS TEJIDOS DE PUNTO, DE FIBRAS SINTÉICAS, CRUDOS O BLANQUEADOS</t>
  </si>
  <si>
    <t xml:space="preserve">6006320000</t>
  </si>
  <si>
    <t xml:space="preserve">DEMÁS TEJIDOS DE PUNTO, DE FIBRAS SINTÉICAS, TEÑIDOS</t>
  </si>
  <si>
    <t xml:space="preserve">6006330000</t>
  </si>
  <si>
    <t xml:space="preserve">DEMÁS TEJIDOS DE PUNTO, DE FIBRAS SINTÉICAS, CON HILADOS DE DISTINTOS COLORES</t>
  </si>
  <si>
    <t xml:space="preserve">6006340000</t>
  </si>
  <si>
    <t xml:space="preserve">DEMÁS TEJIDOS DE PUNTO, DE FIBRAS SINTÉICAS, ESTAMPADOS</t>
  </si>
  <si>
    <t xml:space="preserve">6006410000</t>
  </si>
  <si>
    <t xml:space="preserve">DEMÁS TEJIDOS DE PUNTO, DE FIBRAS ARTIFICIALES, CRUDOS O BLANQUEADOS</t>
  </si>
  <si>
    <t xml:space="preserve">6006420000</t>
  </si>
  <si>
    <t xml:space="preserve">DEMÁS TEJIDOS DE PUNTO, DE FIBRAS ARTIFICIALES, TEÑIDOS</t>
  </si>
  <si>
    <t xml:space="preserve">6006430000</t>
  </si>
  <si>
    <t xml:space="preserve">DEMÁS TEJIDOS DE PUNTO, DE FIBRAS ARTIFICIALES, CON HILADOS DE DISTINTOS COLORES</t>
  </si>
  <si>
    <t xml:space="preserve">6006440000</t>
  </si>
  <si>
    <t xml:space="preserve">DEMÁS TEJIDOS DE PUNTO, DE FIBRAS ARTIFICIALES, ESTAMPADOS</t>
  </si>
  <si>
    <t xml:space="preserve">6006900000</t>
  </si>
  <si>
    <t xml:space="preserve">DEMÁS TEJIDOS DE PUNTO</t>
  </si>
  <si>
    <t xml:space="preserve">6101200000</t>
  </si>
  <si>
    <t xml:space="preserve">ABRIGOS, CHAQUETONES, CAPAS, ANORAKS, CARGADORAS Y ARTÍCULOS SIMILARES, DE ALGODÓN, PARA HOMBRES O NIÑOS, EXCEPTO LOS ARTÍCULOS DE LA PARTIDA 61.03</t>
  </si>
  <si>
    <t xml:space="preserve">6101300000</t>
  </si>
  <si>
    <t xml:space="preserve">ABRIGOS, CHAQUETONES, CAPAS, ANORAKS, CARGADORAS Y ARTÍCULOS SIMILARES, DE FIBRAS SINTÉTICAS O ARTIFICIALES, Y PARA HOMBRES O NIÑOS, EXCEPTO LOS ARTÍCULOS DE LA PARTIDA 61.03</t>
  </si>
  <si>
    <t xml:space="preserve">6101901000</t>
  </si>
  <si>
    <t xml:space="preserve">ABRIGOS, CHAQUETONES, CAPAS, ANORAKS, CARGADORAS Y ARTÍCULOS SIMILARES, DE PUNTO, DE LANA O PELO FINO, PARA HOMBRES O NIÑOS, EXCEPTO LOS ARTÍCULOS DE LA PARTIDA 61.03</t>
  </si>
  <si>
    <t xml:space="preserve">6101909000</t>
  </si>
  <si>
    <t xml:space="preserve">ABRIGOS, CHAQUETONES, CAPAS, ANORAKS, CARGADORAS Y ARTÍCULOS SIMILARES, DE LAS DEMÁS MATERIAS TEXTILES, EXCEPTO DE LANA, PELO FINO, ALGODÓN Y DE FIBRAS SINTÉTICAS O ARTIFICIALES, PARA HOMBRES O NIÑOS, EXCEPTO LOS ARTÍCULOS DE LA PARTIDA 61.03</t>
  </si>
  <si>
    <t xml:space="preserve">6102100000</t>
  </si>
  <si>
    <t xml:space="preserve">ABRIGOS, CHAQUETONES, CAPAS, ANORAKS, CAZADORAS Y ARTÍCULOS SIMILARES, DE PUNTO, DE LANA O PELO FINO, PARA MUJERES O NIÑAS, EXCEPTO LOS ARTÍCULOS DE LA PARTIDA 61.04</t>
  </si>
  <si>
    <t xml:space="preserve">6102200000</t>
  </si>
  <si>
    <t xml:space="preserve">ABRIGOS, CHAQUETONES, CAPAS, ANORAKS, CAZADORAS Y ARTÍCULOS SIMILARES, DE PUNTO, DE ALGODÓN, PARA MUJERES O NIÑAS, EXCEPTO LOS ARTÍCULOS DE LA PARTIDA 61.04</t>
  </si>
  <si>
    <t xml:space="preserve">6102300000</t>
  </si>
  <si>
    <t xml:space="preserve">ABRIGOS, CHAQUETONES, CAPAS, ANORAKS, CAZADORAS Y ARTÍCULOS SIMILARES, DE PUNTO, DE FIBRAS SINTÉTICAS O ARTIFICIALES, PARA MUJERES O NIÑAS, EXCEPTO LOS ARTÍCULOS DE LA PARTIDA 61.04</t>
  </si>
  <si>
    <t xml:space="preserve">6102900000</t>
  </si>
  <si>
    <t xml:space="preserve">ABRIGOS, CHAQUETONES, CAPAS, ANORAKS, CAZADORAS Y ARTÍCULOS SIMILARES, DE PUNTO, DE LAS DEMÁS MATERIAS TEXTILES, PARA MUJERES O NIÑAS, EXCEPTO LOS ARTÍCULOS DE LA PARTIDA 61.04</t>
  </si>
  <si>
    <t xml:space="preserve">6103101000</t>
  </si>
  <si>
    <t xml:space="preserve">TRAJES O TERNOS DE PUNTO, DE LANA O PELO FINO, PARA HOMBRES O NIÑOS</t>
  </si>
  <si>
    <t xml:space="preserve">6103102000</t>
  </si>
  <si>
    <t xml:space="preserve">TRAJES O TERNOS DE PUNTO, DE FIBRAS SINTÉTICAS, PARA HOMBRES O NIÑOS</t>
  </si>
  <si>
    <t xml:space="preserve">6103109000</t>
  </si>
  <si>
    <t xml:space="preserve">TRAJES O TERNOS DE PUNTO, DE LAS DEMÁS MATERIAS TEXTILES, PARA HOMBRES O NIÑOS, EXCEPTO DE LANA, PELO FINO Y FIBRAS SINTÉTICAS</t>
  </si>
  <si>
    <t xml:space="preserve">6103220000</t>
  </si>
  <si>
    <t xml:space="preserve">CONJUNTOS DE PUNTO, DE ALGODÓN, PARA HOMBRES O NIÑOS</t>
  </si>
  <si>
    <t xml:space="preserve">6103230000</t>
  </si>
  <si>
    <t xml:space="preserve">CONJUNTOS DE PUNTO, DE FIBRAS SINTÉTICAS, PARA HOMBRES O NIÑOS</t>
  </si>
  <si>
    <t xml:space="preserve">6103291000</t>
  </si>
  <si>
    <t xml:space="preserve">CONJUNTOS DE PUNTO, DE LANA O PELO FINO, PARA HOMBRES O NIÑOS</t>
  </si>
  <si>
    <t xml:space="preserve">6103299000</t>
  </si>
  <si>
    <t xml:space="preserve">CONJUNTOS DE PUNTO, DE LAS DEMÁS MATERIAS TEXTILES, EXCEPTO DE LANA, PELO FINO, ALGODÓN Y FIBRAS SINTÉTICAS, PARA HOMBRES O NIÑOS</t>
  </si>
  <si>
    <t xml:space="preserve">6103310000</t>
  </si>
  <si>
    <t xml:space="preserve">SACOS (CHAQUETAS) DE PUNTO, DE LANA O PELO FINO, PARA HOMBRES O NIÑOS</t>
  </si>
  <si>
    <t xml:space="preserve">6103320000</t>
  </si>
  <si>
    <t xml:space="preserve">SACOS (CHAQUETAS) DE PUNTO, DE ALGODÓN, PARA HOMBRES O NIÑOS</t>
  </si>
  <si>
    <t xml:space="preserve">6103330000</t>
  </si>
  <si>
    <t xml:space="preserve">SACOS (CHAQUETAS) DE PUNTO, DE FIBRAS SINTÉTICAS, PARA HOMBRES O NIÑOS</t>
  </si>
  <si>
    <t xml:space="preserve">6103390000</t>
  </si>
  <si>
    <t xml:space="preserve">SACOS (CHAQUETAS) DE PUNTO, DE LAS DEMÁS MATERIAS TEXTILES, PARA HOMBRES O NIÑOS, EXCEPTO DE LANA, PELO FINO, ALGODÓN Y FIBRA SINTÉTICA</t>
  </si>
  <si>
    <t xml:space="preserve">6103410000</t>
  </si>
  <si>
    <t xml:space="preserve">PANTALONES, PANTALONES CON PETO O CORTOS, DE PUNTO, DE LANA O PELO FINO, PARA HOMBRES O NIÑOS</t>
  </si>
  <si>
    <t xml:space="preserve">6103420000</t>
  </si>
  <si>
    <t xml:space="preserve">PANTALONES, PANTALONES CON PETO O CORTOS, DE PUNTO, DE ALGODÓN, PARA HOMBRES O NIÑOS</t>
  </si>
  <si>
    <t xml:space="preserve">6103430000</t>
  </si>
  <si>
    <t xml:space="preserve">PANTALONES, PANTALONES CON PETO O CORTOS, DE PUNTO, DE FIBRAS SINTÉTICAS, PARA HOMBRES O NIÑOS</t>
  </si>
  <si>
    <t xml:space="preserve">6103490000</t>
  </si>
  <si>
    <t xml:space="preserve">PANTALONES, PANTALONES CON PETO O CORTOS, DE PUNTO, DE LAS DEMÁS MATERIAS TEXTILES, EXCEPTO DE LANA, PELO FINO, ALGODÓN Y FIBRA SINTÉTICA, PARA HOMBRES O NIÑOS</t>
  </si>
  <si>
    <t xml:space="preserve">6104130000</t>
  </si>
  <si>
    <t xml:space="preserve">TRAJE-SASTRE, DE PUNTO, DE FIBRAS SINTÉTICAS, PARA MUJERES O NIÑAS</t>
  </si>
  <si>
    <t xml:space="preserve">6104191000</t>
  </si>
  <si>
    <t xml:space="preserve">TRAJE-SASTRE, DE PUNTO, DE LANA O PELO FINO, PARA MUJERES O NIÑAS</t>
  </si>
  <si>
    <t xml:space="preserve">6104192000</t>
  </si>
  <si>
    <t xml:space="preserve">TRAJE-SASTRE, DE PUNTO, DE ALGODÓN, PARA MUJERES O NIÑAS</t>
  </si>
  <si>
    <t xml:space="preserve">6104199000</t>
  </si>
  <si>
    <t xml:space="preserve">TRAJE-SASTRE, DE PUNTO, DE LAS DEMÁS MATERIAS TEXTILES, EXCEPTO DE LANA, PELO FINO, ALGODÓN Y FIBRA SINTÉTICA, PARA MUJERES O NIÑAS</t>
  </si>
  <si>
    <t xml:space="preserve">6104220000</t>
  </si>
  <si>
    <t xml:space="preserve">CONJUNTOS, DE PUNTO, DE ALGODÓN, PARA MUJERES O NIÑAS</t>
  </si>
  <si>
    <t xml:space="preserve">6104230000</t>
  </si>
  <si>
    <t xml:space="preserve">CONJUNTOS, DE PUNTO, DE FIBRAS SINTÉTICAS, PARA MUJERES O NIÑAS</t>
  </si>
  <si>
    <t xml:space="preserve">6104291000</t>
  </si>
  <si>
    <t xml:space="preserve">CONJUNTOS, DE PUNTO, DE LANA O PELO FINO, PARA MUJERES O NIÑAS</t>
  </si>
  <si>
    <t xml:space="preserve">6104299000</t>
  </si>
  <si>
    <t xml:space="preserve">CONJUNTOS, DE PUNTO, DE LAS DEMÁS MATERIAS TEXTILES., EXCEPTO DE LANA, PELO FINO, ALGODÓN Y FIBRAS SINTÉTICAS</t>
  </si>
  <si>
    <t xml:space="preserve">6104310000</t>
  </si>
  <si>
    <t xml:space="preserve">SACOS (CHAQUETAS), DE PUNTO, DE LANA O PELO FINO, PARA MUJERES O NIÑAS</t>
  </si>
  <si>
    <t xml:space="preserve">6104320000</t>
  </si>
  <si>
    <t xml:space="preserve">SACOS (CHAQUETAS), DE PUNTO, DE ALGODÓN, PARA MUJERES O NIÑAS</t>
  </si>
  <si>
    <t xml:space="preserve">6104330000</t>
  </si>
  <si>
    <t xml:space="preserve">SACOS (CHAQUETAS), DE PUNTO, DE FIBRAS SINTÉTICAS, PARA MUJERES O NIÑAS</t>
  </si>
  <si>
    <t xml:space="preserve">6104390000</t>
  </si>
  <si>
    <t xml:space="preserve">SACOS (CHAQUETAS), DE PUNTO, DE LAS DEMÁS MATERIAS TEXTILES, PARA MUJERES O NIÑAS, EXCEPTO DE LANA, PELO FINO, ALGODÓN Y FIBRAS SINTÉTICAS</t>
  </si>
  <si>
    <t xml:space="preserve">6104410000</t>
  </si>
  <si>
    <t xml:space="preserve">VESTIDOS, DE PUNTO, DE LANA O PELO FINO, PARA MUJERES O NIÑAS</t>
  </si>
  <si>
    <t xml:space="preserve">6104420000</t>
  </si>
  <si>
    <t xml:space="preserve">VESTIDOS, DE PUNTO, DE ALGODÓN, PARA MUJERES O NIÑAS</t>
  </si>
  <si>
    <t xml:space="preserve">6104430000</t>
  </si>
  <si>
    <t xml:space="preserve">VESTIDOS, DE PUNTO, DE FIBRAS SINTÉTICAS, PARA MUJERES O NIÑAS</t>
  </si>
  <si>
    <t xml:space="preserve">6104440000</t>
  </si>
  <si>
    <t xml:space="preserve">VESTIDOS, DE PUNTO, DE FIBRAS ARTIFICIALES, PARA MUJERES O NIÑAS</t>
  </si>
  <si>
    <t xml:space="preserve">6104490000</t>
  </si>
  <si>
    <t xml:space="preserve">VESTIDOS, DE PUNTO, DE LAS DEMÁS MATERIAS TEXTILES, EXCEPTO DE LANA, PELO FINO, ALGODÓN Y FIBRA SINTÉTICA, PARA MUJERES O NIÑAS</t>
  </si>
  <si>
    <t xml:space="preserve">6104510000</t>
  </si>
  <si>
    <t xml:space="preserve">FALDAS Y FALDAS-PANTALÓN, DE LANA O PELO FINO, PARA MUJERES O NIÑAS</t>
  </si>
  <si>
    <t xml:space="preserve">6104520000</t>
  </si>
  <si>
    <t xml:space="preserve">FALDAS Y FALDAS-PANTALÓN, DE ALGODÓN, PARA MUJERES O NIÑAS</t>
  </si>
  <si>
    <t xml:space="preserve">6104530000</t>
  </si>
  <si>
    <t xml:space="preserve">FALDAS Y FALDAS-PANTALÓN, DE FIBRAS SINTÉTICAS, PARA MUJERES O NIÑAS</t>
  </si>
  <si>
    <t xml:space="preserve">6104590000</t>
  </si>
  <si>
    <t xml:space="preserve">FALDAS Y FALDAS-PANTALÓN, DE LAS DEMÁS MATERIAS TEXTILES, EXCEPTO DE LANA, PELO FINO, ALGODÓN, Y FIBRAS SINTÉTICAS, PARA MUJERES O NIÑAS</t>
  </si>
  <si>
    <t xml:space="preserve">6104610000</t>
  </si>
  <si>
    <t xml:space="preserve">PANTALONES, PANTALONES CON PETO O CORTOS, DE PUNTO, DE LANA O PELO FINO, PARA MUJERES O NIÑAS</t>
  </si>
  <si>
    <t xml:space="preserve">6104620000</t>
  </si>
  <si>
    <t xml:space="preserve">PANTALONES, PANTALONES CON PETO O CORTOS, DE PUNTO, DE ALGODÓN, PARA MUJERES O NIÑAS</t>
  </si>
  <si>
    <t xml:space="preserve">6104630000</t>
  </si>
  <si>
    <t xml:space="preserve">PANTALONES, PANTALONES CON PETO O CORTOS, DE PUNTO, DE FIBRAS SINTÉTICAS, PARA MUJERES O NIÑAS</t>
  </si>
  <si>
    <t xml:space="preserve">6104690000</t>
  </si>
  <si>
    <t xml:space="preserve">PANTALONES, PANTALONES CON PETO O CORTOS, DE PUNTO, DE LAS DEMÁS MATERIAS TEXTILES, EXCEPTO DE LANA, PELO FINO, ALGODÓN Y FIBRA SINTÉTICA, PARA MUJERES O NIÑAS</t>
  </si>
  <si>
    <t xml:space="preserve">6105100041</t>
  </si>
  <si>
    <t xml:space="preserve">CAMISAS DE PUNTO, DE ALGODÓN, CON ABERTURA DELANTERA PARCIAL, CON CUELLO Y PUÑO DE TEJIDO ACANALADO ESLÁSTICO, DE TEJIDO TEJIDO DE UN SOLO COLOR UNIFORME, INCLUIDOS LOS BLANQUEADOS, PARA HOMBRES</t>
  </si>
  <si>
    <t xml:space="preserve">6105100042</t>
  </si>
  <si>
    <t xml:space="preserve">CAMISAS DE PUNTO, DE ALGODÓN, CON ABERTURA DELANTERA PARCIAL, CON CUELLO Y PUÑO DE TEJIDO ACANALADO ESLÁSTICO, DE TEJIDO CON HILADOS DE DISTINTOS COLORES, CON MOTIVOS A RAYAS, PARA HOMBRES</t>
  </si>
  <si>
    <t xml:space="preserve">6105100049</t>
  </si>
  <si>
    <t xml:space="preserve">DEMÁS CAMISAS DE PUNTO, DE ALGODÓN, CON ABERTURA DELANTERA PARCIAL, CON CUELLO Y PUÑO DE TEJIDO ACANALADO ESLÁSTICO, PARA HOMBRES</t>
  </si>
  <si>
    <t xml:space="preserve">6105100051</t>
  </si>
  <si>
    <t xml:space="preserve">CAMISAS DE PUNTO, DE ALGODÓN, CON CUELLO Y ABERTURA DELANTERA PARCIAL, DE TEJIDO TEJIDO DE UN SOLO COLOR UNIFORME, INCLUIDO LOS BLANQUEADOS, PARA HOMBRES</t>
  </si>
  <si>
    <t xml:space="preserve">6105100052</t>
  </si>
  <si>
    <t xml:space="preserve">CAMISAS DE PUNTO, DE ALGODÓN, CON CUELLO Y ABERTURA DELANTERA PARCIAL, DE TEJIDO CON HILADOS DE DISTINTOS COLORES, CON MOTIVOS DE RAYAS, PARA HOMBRES</t>
  </si>
  <si>
    <t xml:space="preserve">6105100059</t>
  </si>
  <si>
    <t xml:space="preserve">DEMÁS CAMISAS DE PUNTO, DE ALGODÓN, CON CUELLO Y ABERTURA DELANTERA PARCIAL, PARA HOMBRES</t>
  </si>
  <si>
    <t xml:space="preserve">6105100080</t>
  </si>
  <si>
    <t xml:space="preserve">DEMÁS CAMISAS DE PUNTO, DE ALGODÓN, PARA HOMBRES</t>
  </si>
  <si>
    <t xml:space="preserve">6105100091</t>
  </si>
  <si>
    <t xml:space="preserve">DEMÁS CAMISAS DE PUNTO, DE ALGODÓN, CON ABERTURA DELANTERA PARCIAL, CON CUELLO Y PUÑO DE TEJIDO ACANALADO ESLÁSTICO.</t>
  </si>
  <si>
    <t xml:space="preserve">6105100092</t>
  </si>
  <si>
    <t xml:space="preserve">DEMÁS CAMISAS DE PUNTO, DE ALGODÓN, CON CUELLO Y ABERTURA DELANTERA PARCIAL</t>
  </si>
  <si>
    <t xml:space="preserve">6105100099</t>
  </si>
  <si>
    <t xml:space="preserve">DEMÁS CAMISAS DE PUNTO, DE ALGODÓN, EXCEPTO PARA HOMBRES</t>
  </si>
  <si>
    <t xml:space="preserve">6105201000</t>
  </si>
  <si>
    <t xml:space="preserve">CAMISAS, DE PUNTO, DE FIBRAS ACRÍLICAS O MODACRÍLICAS, PARA HOMBRES O NIÑOS</t>
  </si>
  <si>
    <t xml:space="preserve">6105209000</t>
  </si>
  <si>
    <t xml:space="preserve">CAMISAS DE PUNTO PARA HOMBRES O NIÑOS, DE LAS DEMÁS FIBRAS SINTÉTICAS O ARTIFICIALES</t>
  </si>
  <si>
    <t xml:space="preserve">6105900000</t>
  </si>
  <si>
    <t xml:space="preserve">CAMISAS, DE PUNTO, DE LAS DEMÁS MATERIAS TEXTILES, EXCEPTO DE ALGODÓN Y DE FIBRAS SINTÉTICAS O ARTIFICIALES, PARA HOMBRES O NIÑOS</t>
  </si>
  <si>
    <t xml:space="preserve">6106100021</t>
  </si>
  <si>
    <t xml:space="preserve">CAMISAS, BLUSAS, BLUSAS CAMISERAS Y POLOS, DE PUNTO, DE ALGODÓN, PARA MUJERES O NIÑAS, CON ABERTURA DELANTERA PARCIAL, CON CUELLO Y PUÑO DE TEJIDO ACANALADO ELÁSTICO, DE TEJIDO TEÑIDO DE UN SOLO COLOR UNIFORME, INCLUIDOS LOS BLANQUEADOS</t>
  </si>
  <si>
    <t xml:space="preserve">6106100022</t>
  </si>
  <si>
    <t xml:space="preserve">CAMISAS, BLUSAS, BLUSAS CAMISERAS Y POLOS, DE PUNTO, DE ALGODÓN, PARA MUJERES O NIÑAS, CON ABERTURA DELANTERA PARCIAL, CON CUELLO Y PUÑO DE TEJIDO ACANALADO ELÁSTICO, DE TEJIDO CON HILADOS DE DISTINTOS COLORES, CON MOTIVOS DE RAYAS</t>
  </si>
  <si>
    <t xml:space="preserve">6106100029</t>
  </si>
  <si>
    <t xml:space="preserve">DEMÁS CAMISAS, BLUSAS, BLUSAS CAMISERAS Y POLOS, DE PUNTO, DE ALGODÓN, PARA MUJERES O NIÑAS, CON ABERTURA DELANTERA PARCIAL, CON CUELLO Y PUÑO DE TEJIDO ACANALADO ELÁSTICO</t>
  </si>
  <si>
    <t xml:space="preserve">6106100031</t>
  </si>
  <si>
    <t xml:space="preserve">CAMISAS, BLUSAS, BLUSAS CAMISERAS Y POLOS, DE PUNTO, DE ALGODÓN, PARA MUJERES O NIÑAS, CON CUELLO Y ABERTURA DELANTERA PARCIAL, DE TEJIDO TEÑIDO DE UN SOLO COLOR UNIFORME, INCLUIDOS LOS BLANQUEADOS</t>
  </si>
  <si>
    <t xml:space="preserve">6106100032</t>
  </si>
  <si>
    <t xml:space="preserve">CAMISAS, BLUSAS, BLUSAS CAMISERAS Y POLOS, DE PUNTO, DE ALGODÓN, PARA MUJERES O NIÑAS, CON CUELLO Y ABERTURA DELANTERA PARCIAL, DE TEJIDO CON HILADOS DE DISTINTOS COLORES, CON MOTIVOS DE RAYAS</t>
  </si>
  <si>
    <t xml:space="preserve">6106100039</t>
  </si>
  <si>
    <t xml:space="preserve">DEMÁS CAMISAS, BLUSAS, BLUSAS CAMISERAS Y POLOS, DE PUNTO, DE ALGODÓN, PARA MUJERES O NIÑAS, CON CUELLO Y ABERTURA DELANTERA PARCIAL,</t>
  </si>
  <si>
    <t xml:space="preserve">6106100090</t>
  </si>
  <si>
    <t xml:space="preserve">DEMÁS CAMISAS, BLUSAS, BLUSAS CAMISERAS, DE PUNTO, DE ALGODÓN, PARA MUJERES O NIÑAS</t>
  </si>
  <si>
    <t xml:space="preserve">6106200000</t>
  </si>
  <si>
    <t xml:space="preserve">CAMISAS, BLUSAS, BLUSAS CAMISERAS Y POLOS, DE PUNTO, DE FIBRAS SINTÉTICAS O ARTIFICIALES, PARA MUJERES O NIÑAS</t>
  </si>
  <si>
    <t xml:space="preserve">6106900000</t>
  </si>
  <si>
    <t xml:space="preserve">CAMISAS, BLUSAS, BLUSAS CAMISERAS Y POLOS, DE PUNTO, DE LAS DEMÁS MATERIAS TEXTILES, EXCEPTO DE ALGODÓN Y DE FIBRAS SINTÉTICAS O ARTIFICIALES</t>
  </si>
  <si>
    <t xml:space="preserve">6107110000</t>
  </si>
  <si>
    <t xml:space="preserve">CALZONCILLOS, DE PUNTO, DE ALGODÓN, PARA HOMBRES O NIÑOS</t>
  </si>
  <si>
    <t xml:space="preserve">6107120000</t>
  </si>
  <si>
    <t xml:space="preserve">CALZONCILLOS, DE PUNTO, DE FIBRAS SINTÉTICAS O ARTIFICIALES, PARA HOMBRES O NIÑOS</t>
  </si>
  <si>
    <t xml:space="preserve">6107190000</t>
  </si>
  <si>
    <t xml:space="preserve">CALZONCILLOS, DE PUNTO, DE LAS DEMÁS MATERIAS TEXTILES, PARA HOMBRES O NIÑOS, EXCEPTO ALGODÓN Y FIBRAS SINTÉTICAS O ARTIFICIALES</t>
  </si>
  <si>
    <t xml:space="preserve">6107210000</t>
  </si>
  <si>
    <t xml:space="preserve">CAMISONES Y PIJAMAS, DE PUNTO, DE ALGODÓN, PARA HOMBRES O NIÑOS</t>
  </si>
  <si>
    <t xml:space="preserve">6107220000</t>
  </si>
  <si>
    <t xml:space="preserve">CAMISONES Y PIJAMAS, DE PUNTO, DE FIBRAS SINTÉTICAS O ARTIFICIALES, PARA HOMBRES O NIÑOS</t>
  </si>
  <si>
    <t xml:space="preserve">6107290000</t>
  </si>
  <si>
    <t xml:space="preserve">CAMISONES Y PIJAMAS, DE PUNTO, DE LAS DEMÁS MATERIAS TEXTILES, PARA HOMBRES O NIÑOS, EXCEPTO ALGODÓN Y FIBRAS SINTÉTICAS O ARTIFICIALES</t>
  </si>
  <si>
    <t xml:space="preserve">6107910000</t>
  </si>
  <si>
    <t xml:space="preserve">ALBORNOCES, BATAS Y ARTÍCULOS SIMILARES, DE PUNTO, DE ALGODÓN, PARA HOMBRES O NIÑOS</t>
  </si>
  <si>
    <t xml:space="preserve">6107991000</t>
  </si>
  <si>
    <t xml:space="preserve">ALBORNOCES, BATAS Y ARTÍCULOS SIMILARES, DE PUNTO, DE FIBRAS SINTÉTICAS O ARTIFICIALES, PARA HOMBRES O NIÑOS</t>
  </si>
  <si>
    <t xml:space="preserve">6107999000</t>
  </si>
  <si>
    <t xml:space="preserve">ALBORNOCES, BATAS Y ARTÍCULOS SIMILARES, DE PUNTO, DE LAS DEMÁS MATERIAS TEXTILES, PARA HOMBRES O NIÑOS, EXCEPTO DE ALGODÓN Y FIBRAS SINTÉTICAS O ARTIFICIALES</t>
  </si>
  <si>
    <t xml:space="preserve">6108110000</t>
  </si>
  <si>
    <t xml:space="preserve">COMBINACIONES Y ENAGUAS, DE PUNTO, DE FIBRAS SINTÉTICAS O ARTIFICIALES, PARA MUJERES O NIÑAS</t>
  </si>
  <si>
    <t xml:space="preserve">6108190000</t>
  </si>
  <si>
    <t xml:space="preserve">COMBINACIONES Y ENAGUAS, DE PUNTO, DE LAS DEMÁS MATERIAS TEXTILES, EXCEPTO DE FIBRAS SINTÉTICAS O ARTIFICIALES, PARA MUJERES O NIÑAS</t>
  </si>
  <si>
    <t xml:space="preserve">6108210000</t>
  </si>
  <si>
    <t xml:space="preserve">BRAGAS, DE PUNTO, DE ALGODÓN, PARA MUJERES O NIÑAS</t>
  </si>
  <si>
    <t xml:space="preserve">6108220000</t>
  </si>
  <si>
    <t xml:space="preserve">BRAGAS, DE PUNTO, DE FIBRAS SINTÉTICAS O ARTIFICIALES, PARA MUJERES O NIÑAS</t>
  </si>
  <si>
    <t xml:space="preserve">6108290000</t>
  </si>
  <si>
    <t xml:space="preserve">BRAGAS, DE PUNTO, DE LAS DEMÁS MATERIAS TEXTILES, EXCEPTO DE ALGODÓN Y DE FIBRAS SINTÉTICAS O ARTIFICIALES, PARA MUJERES O NIÑAS</t>
  </si>
  <si>
    <t xml:space="preserve">6108310000</t>
  </si>
  <si>
    <t xml:space="preserve">CAMISONES Y PIJAMAS, DE PUNTO, DE ALGODÓN, PARA MUJERES O NIÑAS</t>
  </si>
  <si>
    <t xml:space="preserve">6108320000</t>
  </si>
  <si>
    <t xml:space="preserve">CAMISONES Y PIJAMAS, DE PUNTO, DE FIBRAS SINTÉTICAS O ARTIFICIALES, PARA MUJERES O NIÑAS</t>
  </si>
  <si>
    <t xml:space="preserve">6108390000</t>
  </si>
  <si>
    <t xml:space="preserve">CAMISONES Y PIJAMAS, DE PUNTO, DE LAS DEMÁS MATERIAS TEXTILES, EXCEPTO DE ALGODÓN Y DE FIBRAS SINTÉTICAS, PARA MUJERES O NIÑAS</t>
  </si>
  <si>
    <t xml:space="preserve">6108910000</t>
  </si>
  <si>
    <t xml:space="preserve">SALTOS DE CAMA, ALBORNOCES, BATAS Y ARTÍCULOS SIMILARES DE PUNTO, DE ALGODÓN, PARA MUJERES O NIÑAS</t>
  </si>
  <si>
    <t xml:space="preserve">6108920000</t>
  </si>
  <si>
    <t xml:space="preserve">SALTOS DE CAMA, ALBORNOCES, BATAS Y ARTÍCULOS SIMILARES DE PUNTO, DE FIBRAS SINTÉTICAS O ARTIFICIALES, PARA MUJERES O NIÑAS</t>
  </si>
  <si>
    <t xml:space="preserve">6108990000</t>
  </si>
  <si>
    <t xml:space="preserve">SALTOS DE CAMA, ALBORNOCES, BATAS Y ARTÍCULOS SIMILARES DE PUNTO, DE LAS DEMÁS MATERIAS TEXTILES, PARA MUJERES O NIÑAS, EXCEPTO DE ALGODÓN Y FIBRAS SINTÉTICAS O ARTIFICIALES</t>
  </si>
  <si>
    <t xml:space="preserve">6109100031</t>
  </si>
  <si>
    <t xml:space="preserve">"T-SHIRT" DE ALGODÓN PARA HOMBRES O MUJERES, DE TEJIDOTEJIDO DE UN SOLO COLOR UNIFORME, INCLUIDOS LOSBLANQUEADOS , PARA HOMBRES O MUJERES</t>
  </si>
  <si>
    <t xml:space="preserve">6109100032</t>
  </si>
  <si>
    <t xml:space="preserve">"T-SHIRT" DE ALGODÓN PARA HOMBRES O MUJERES, DE TEJIDO CON HILADOS DE DISTINTOS COLORES, CON MOTIVOS DE RAYAS</t>
  </si>
  <si>
    <t xml:space="preserve">6109100039</t>
  </si>
  <si>
    <t xml:space="preserve">DEMÁS "T-SHIRT" DE ALGODÓN PARA HOMBRES O MUJERES</t>
  </si>
  <si>
    <t xml:space="preserve">6109100041</t>
  </si>
  <si>
    <t xml:space="preserve">"T-SHIRT" DE ALGODÓN, DE TEJIDO TEJIDO DE UN SOLO COLOR UNIFORME, INCLUIDO LOS BLANQUEADOS, PARA NIJOS O NIJAS</t>
  </si>
  <si>
    <t xml:space="preserve">6109100042</t>
  </si>
  <si>
    <t xml:space="preserve">"T-SHIRT" DE ALGODÓN, DE TEJIDO CON HILADOS DE DISTINTOS COLORES, CON MOTIVOS A RAYAS, PARA NIJOS O NIJAS</t>
  </si>
  <si>
    <t xml:space="preserve">6109100049</t>
  </si>
  <si>
    <t xml:space="preserve">DEMÁS "T-SHIRT" DE ALGODÓN</t>
  </si>
  <si>
    <t xml:space="preserve">6109100050</t>
  </si>
  <si>
    <t xml:space="preserve">CAMISETAS INTERIORES DE ALGODÓN</t>
  </si>
  <si>
    <t xml:space="preserve">6109901000</t>
  </si>
  <si>
    <t xml:space="preserve">T-SHIRTS Y CAMISETAS, DE PUNTO, DE FIBRAS ACRÍLICAS O MODACRÍLICAS</t>
  </si>
  <si>
    <t xml:space="preserve">6109909000</t>
  </si>
  <si>
    <t xml:space="preserve">T-SHIRTS Y CAMISETAS DE PUNTO, DE LAS DEMÁS MATERIAS TEXTILES, EXCEPTO DE ALGODÓN Y DE FIBRAS ACRÍLICAS O MODACRÍLICAS</t>
  </si>
  <si>
    <t xml:space="preserve">6110111010</t>
  </si>
  <si>
    <t xml:space="preserve">SUÉTERES (JERSEYS), DE PUNTO, DE LANA, CON CUELLO DE CISNE ("SOUS PULL", "TURTLE NECKS")</t>
  </si>
  <si>
    <t xml:space="preserve">6110111090</t>
  </si>
  <si>
    <t xml:space="preserve">DEMÁS SUÉTERES (JERSEYS), DE PUNTO, DE LANA</t>
  </si>
  <si>
    <t xml:space="preserve">6110112000</t>
  </si>
  <si>
    <t xml:space="preserve">CHALECOS DE PUNTO, DE LANA</t>
  </si>
  <si>
    <t xml:space="preserve">6110113000</t>
  </si>
  <si>
    <t xml:space="preserve">CARDIGANES DE PUNTO, DE LANA</t>
  </si>
  <si>
    <t xml:space="preserve">6110119010</t>
  </si>
  <si>
    <t xml:space="preserve">ARTÍCULOS SIMILARES, DE PUNTO, DE LANA, CON CUELLO DE CISNE ("SOUS PULL", "TURTLE NECKS")</t>
  </si>
  <si>
    <t xml:space="preserve">6110119090</t>
  </si>
  <si>
    <t xml:space="preserve">DEMÁS ARTÍCULOS SIMILARES, DE PUNTO, DE LANA</t>
  </si>
  <si>
    <t xml:space="preserve">6110120000</t>
  </si>
  <si>
    <t xml:space="preserve">SUÉTERES (JERSEYS), «PULLOVERS», CARDIGANES, CHALECOS Y ARTÍCULOS SIMILARES, DE PUNTO, DE CABRA DE CACHEMIRA</t>
  </si>
  <si>
    <t xml:space="preserve">6110191010</t>
  </si>
  <si>
    <t xml:space="preserve">SUÉTERES (JERSEYS), DE PUNTO, DE PELO FINO, CON CUELLO DE CISNE ("SOUS PULL", "TURTLE NECKS")</t>
  </si>
  <si>
    <t xml:space="preserve">6110191090</t>
  </si>
  <si>
    <t xml:space="preserve">DEMÁS SUÉTERES (JERSEYS) DE PUNTO, DE PELOS FINOS</t>
  </si>
  <si>
    <t xml:space="preserve">6110192000</t>
  </si>
  <si>
    <t xml:space="preserve">CHALECOS DE PUNTO, DE PELO FINO</t>
  </si>
  <si>
    <t xml:space="preserve">6110193000</t>
  </si>
  <si>
    <t xml:space="preserve">CARDIGANS DE PUNTO, DE PELOS FINOS</t>
  </si>
  <si>
    <t xml:space="preserve">6110199010</t>
  </si>
  <si>
    <t xml:space="preserve">ARTÍCULOS SIMILARES, DE PUNTO, DE PELO FINO, CON CUELLO DE CISNE ("SOUS PULL", "TURTLE NECKS")</t>
  </si>
  <si>
    <t xml:space="preserve">6110199090</t>
  </si>
  <si>
    <t xml:space="preserve">DEMÁS ARTÍCULOS SIMILARES, DE PUNTO, DE PELOS FINOS</t>
  </si>
  <si>
    <t xml:space="preserve">6110201010</t>
  </si>
  <si>
    <t xml:space="preserve">SUÉTERES (JERSEYS), DE PUNTO, DE ALGODÓN, CON CUELLO DE CISNE ("SOUS PULL", "TURTLE NECKS")</t>
  </si>
  <si>
    <t xml:space="preserve">6110201090</t>
  </si>
  <si>
    <t xml:space="preserve">SUÉTERES (JERSEYS) DE PUNTO, DE ALGODÓN</t>
  </si>
  <si>
    <t xml:space="preserve">6110202000</t>
  </si>
  <si>
    <t xml:space="preserve">CHALECOS DE PUNTO, DE ALGODÓN</t>
  </si>
  <si>
    <t xml:space="preserve">6110203000</t>
  </si>
  <si>
    <t xml:space="preserve">CARDIGANS DE PUNTO, DE ALGODÓN</t>
  </si>
  <si>
    <t xml:space="preserve">6110209010</t>
  </si>
  <si>
    <t xml:space="preserve">ARTÍCULOS SIMILARES, DE PUNTO, DE ALGODÓN, CON CUELLO DE CISNE ("SOUS PULL", "TURTLE NECKS")</t>
  </si>
  <si>
    <t xml:space="preserve">6110209090</t>
  </si>
  <si>
    <t xml:space="preserve">DEMÁS ARTÍCULOS SIMILARES, DE PUNTO, DE ALGODÓN</t>
  </si>
  <si>
    <t xml:space="preserve">6110301000</t>
  </si>
  <si>
    <t xml:space="preserve">SUÉTERES (JERSEYS), «PULLOVERS», CARDIGANES, CHALECOS Y ARTÍCULOS SIMILARES, DE PUNTO, DE FIBRAS ACRÍLICAS O MODACRÍLICAS</t>
  </si>
  <si>
    <t xml:space="preserve">6110309000</t>
  </si>
  <si>
    <t xml:space="preserve">DEMÁS SUÉTERES (JERSEYS), «PULLOVERS», CARDIGANES, CHALECOS Y ARTÍCULOS SIMILARES, DE PUNTO.</t>
  </si>
  <si>
    <t xml:space="preserve">6110900000</t>
  </si>
  <si>
    <t xml:space="preserve">SUÉTERES (JERSEYS), «PULLOVERS», CARDIGANES, CHALECOS Y ARTÍCULOS SIMILARES, DE PUNTO, DE LAS DEMÁS MATERIAS TEXTILES</t>
  </si>
  <si>
    <t xml:space="preserve">6111200000</t>
  </si>
  <si>
    <t xml:space="preserve">PRENDAS Y COMPLEMENTOS DE VESTIR, DE PUNTO, DE ALGODÓN, PARA BEBES</t>
  </si>
  <si>
    <t xml:space="preserve">6111300000</t>
  </si>
  <si>
    <t xml:space="preserve">PRENDAS Y COMPLEMENTOS DE VESTIR, DE PUNTO, DE FIBRAS SINTÉTICAS, PARA BEBES</t>
  </si>
  <si>
    <t xml:space="preserve">6111901000</t>
  </si>
  <si>
    <t xml:space="preserve">PRENDAS Y COMPLEMENTOS DE VESTIR, DE PUNTO, DE LANA O PELO FINO, PARA BEBES</t>
  </si>
  <si>
    <t xml:space="preserve">6111909000</t>
  </si>
  <si>
    <t xml:space="preserve">PRENDAS Y COMPLEMENTOS DE VESTIR, DE PUNTO, DE LAS DEMÁS MATERIAS TEXTILES, EXCEPTO DE LANA, PELO FINO, Y FIBRAS SINTÉTICAS, PARA BEBES</t>
  </si>
  <si>
    <t xml:space="preserve">6112110000</t>
  </si>
  <si>
    <t xml:space="preserve">PRENDAS DE DEPORTE (DE ENTRENAMIENTO), DE PUNTO, DE ALGODÓN</t>
  </si>
  <si>
    <t xml:space="preserve">6112120000</t>
  </si>
  <si>
    <t xml:space="preserve">PRENDAS DE DEPORTE (DE ENTRENAMIENTO), DE PUNTO, DE FIBRAS SINTÉTICAS</t>
  </si>
  <si>
    <t xml:space="preserve">6112190000</t>
  </si>
  <si>
    <t xml:space="preserve">PRENDAS DE DEPORTE (DE ENTRENAMIENTO), DE PUNTO, DE LAS DEMÁS MATERIAS TEXTILES, EXCEPTO DE ALGODÓN Y FIBRAS SINTÉTICAS</t>
  </si>
  <si>
    <t xml:space="preserve">6112200000</t>
  </si>
  <si>
    <t xml:space="preserve">OVEROLES (MONOS) Y CONJUNTOS DE ESQUÍ, DE PUNTO</t>
  </si>
  <si>
    <t xml:space="preserve">6112310000</t>
  </si>
  <si>
    <t xml:space="preserve">TRAJES Y PANTALONES DE BAÑO, DE PUNTO, DE FIBRAS SINTÉTICAS, PARA HOMBRES Y NIÑOS</t>
  </si>
  <si>
    <t xml:space="preserve">6112390000</t>
  </si>
  <si>
    <t xml:space="preserve">TRAJES Y PANTALONES DE BAÑO, DE PUNTO, DE LAS DEMÁS MATERIAS TEXTILES, PARA HOMBRES O NIÑOS, EXCEPTO DE FIBRAS SINTÉTICAS</t>
  </si>
  <si>
    <t xml:space="preserve">6112410000</t>
  </si>
  <si>
    <t xml:space="preserve">TRAJES DE BAÑO (DE UNA O DOS PIEZAS), DE PUNTO, DE FIBRAS SINTÉTICAS, PARA MUJERES O NIÑAS</t>
  </si>
  <si>
    <t xml:space="preserve">6112490000</t>
  </si>
  <si>
    <t xml:space="preserve">TRAJES DE BAÑO DE UNA O DOS PIEZAS, DE PUNTO, DE LAS DEMÁS MATERIAS TEXTILES, PARA MUJERES O NIÑAS, EXCEPTO DE FIBRAS SINTÉTICAS</t>
  </si>
  <si>
    <t xml:space="preserve">6113000000</t>
  </si>
  <si>
    <t xml:space="preserve">PRENDAS CONFECCIONADAS CON TEJIDOS, DE PUNTO, DE LAS PARTIDAS 59.03, 59.06 O 59.07</t>
  </si>
  <si>
    <t xml:space="preserve">6114200000</t>
  </si>
  <si>
    <t xml:space="preserve">DEMÁS PRENDAS DE VESTIR, DE PUNTO, DE ALGODÓN</t>
  </si>
  <si>
    <t xml:space="preserve">6114300000</t>
  </si>
  <si>
    <t xml:space="preserve">DEMÁS PRENDAS DE VESTIR, DE PUNTO, DE FIBRAS SINTÉTICAS O ARTIFICIALES</t>
  </si>
  <si>
    <t xml:space="preserve">6114901000</t>
  </si>
  <si>
    <t xml:space="preserve">DEMÁS PRENDAS DE VESTIR, DE PUNTO, DE LANA O PELO FINO</t>
  </si>
  <si>
    <t xml:space="preserve">6114909000</t>
  </si>
  <si>
    <t xml:space="preserve">DEMÁS PRENDAS DE VESTIR, DE PUNTO, DE LAS DEMÁS MATERIAS TEXTILES, EXCEPTO DE LANA, PELO FINO, DE ALGODÓN Y FIBRAS SINTÉTICAS O ARTIFICIALES</t>
  </si>
  <si>
    <t xml:space="preserve">6115101000</t>
  </si>
  <si>
    <t xml:space="preserve">MEDIAS DE COMPRESIÓN PROGRESIVA</t>
  </si>
  <si>
    <t xml:space="preserve">6115109000</t>
  </si>
  <si>
    <t xml:space="preserve">CALZAS,  PANTY-MEDIAS, LEOTARDOS Y MEDIAS, DE PUNTO</t>
  </si>
  <si>
    <t xml:space="preserve">6115210000</t>
  </si>
  <si>
    <t xml:space="preserve">CALZAS, PANTY-MEDIAS Y LEOTARDOS, DE FIBRAS SINTÉTICAS, DE TÍTULO INFERIOR A 67 DECITEX POR HILO SENCILLO</t>
  </si>
  <si>
    <t xml:space="preserve">6115220000</t>
  </si>
  <si>
    <t xml:space="preserve">CALZAS, PANTY-MEDIAS Y LEOTARDOS, DE PUNTO, DE FIBRAS SINTÉTICAS, DE TÍTULO SUPERIOR O IGUAL A 67 DECITEX POR HILO SENCILLO</t>
  </si>
  <si>
    <t xml:space="preserve">6115290000</t>
  </si>
  <si>
    <t xml:space="preserve">CALZAS, PANTY-MEDIAS Y LEOTARDOS, DE PUNTO, DE LAS DEMÁS MATERIAS TEXTIL</t>
  </si>
  <si>
    <t xml:space="preserve">6115301000</t>
  </si>
  <si>
    <t xml:space="preserve">MEDIAS DE MUJER, DE TÍTULO INFERIOR A 67 DECITEX POR HILO SENCILLO, DE PUNTO, DE FIBRAS SINTÉTICAS</t>
  </si>
  <si>
    <t xml:space="preserve">6115309000</t>
  </si>
  <si>
    <t xml:space="preserve">DEMÁS MEDIAS DE MUJER, DE TÍTULO INFERIOR A 67 DECITEX POR HILO SENCILLO, DE PUNTO</t>
  </si>
  <si>
    <t xml:space="preserve">6115940000</t>
  </si>
  <si>
    <t xml:space="preserve">MEDIAS, CALCETINES Y DEMÁS ARTÍCULOS DE CALCETERÍA, DE PUNTO, DE LANA O PELO FINO</t>
  </si>
  <si>
    <t xml:space="preserve">6115950000</t>
  </si>
  <si>
    <t xml:space="preserve">MEDIAS, CALCETINES Y DEMÁS ARTÍCULOS DE CALCETERÍA, DE PUNTO, DE ALGODÓN</t>
  </si>
  <si>
    <t xml:space="preserve">6115960000</t>
  </si>
  <si>
    <t xml:space="preserve">MEDIAS, CALCETINES Y DEMÁS ARTÍCULOS DE CALCETERÍA, DE PUNTO, DE FIBRAS SINTÉTICAS</t>
  </si>
  <si>
    <t xml:space="preserve">6115990000</t>
  </si>
  <si>
    <t xml:space="preserve">MEDIAS, CALCETINES Y DEMÁS ARTÍCULOS DE CALCETERÍA, DE PUNTO, DE LAS DEMÁS MATERIAS TEXTILES, EXCEPTO DE LANA, DE PELO FINO, DE ALGODÓN Y DE FIBRAS SINTÉTICAS</t>
  </si>
  <si>
    <t xml:space="preserve">6116100000</t>
  </si>
  <si>
    <t xml:space="preserve">GUANTES, MITONES Y MANOPLAS, DE PUNTO, IMPREGNADOS, RECUBIERTOS O REVESTIDOS CON PLÁSTICO O CAUCHO</t>
  </si>
  <si>
    <t xml:space="preserve">6116910000</t>
  </si>
  <si>
    <t xml:space="preserve">GUANTES, MITONES Y MANOPLAS, DE PUNTO, DE LANA O PELO FINO</t>
  </si>
  <si>
    <t xml:space="preserve">6116920000</t>
  </si>
  <si>
    <t xml:space="preserve">GUANTES, MITONES Y MANOPLAS, DE PUNTO, DE ALGODÓN</t>
  </si>
  <si>
    <t xml:space="preserve">6116930000</t>
  </si>
  <si>
    <t xml:space="preserve">GUANTES, MITONES Y MANOPLAS, DE PUNTO, DE FIBRAS SINTÉTICAS</t>
  </si>
  <si>
    <t xml:space="preserve">6116990000</t>
  </si>
  <si>
    <t xml:space="preserve">GUANTES, MITONES Y MANOPLAS, DE PUNTO, DE LAS DEMÁS MATERIAS TEXTILES, EXCEPTO DE LANA O PELO FINO, DE ALGODÓN Y DE FIBRAS SINTÉTICAS</t>
  </si>
  <si>
    <t xml:space="preserve">6117100000</t>
  </si>
  <si>
    <t xml:space="preserve">CHALES, PAÑUELOS DE CUELLO, BUFANDAS, MANTILLAS, VELOS Y ARTÍCULOS SIMILARES, DE PUNTO</t>
  </si>
  <si>
    <t xml:space="preserve">6117801000</t>
  </si>
  <si>
    <t xml:space="preserve">RODILLERAS Y TOBILLERAS DE PUNTO</t>
  </si>
  <si>
    <t xml:space="preserve">6117802000</t>
  </si>
  <si>
    <t xml:space="preserve">CORBATAS Y LAZOS SIMILARES, DE PUNTO</t>
  </si>
  <si>
    <t xml:space="preserve">6117809000</t>
  </si>
  <si>
    <t xml:space="preserve">COMPLEMENTOS DE VESTIR, DE PUNTO, DE LAS DEMÁS MATERIAS TEXTILES, EXCEPTO DE FIBRAS SINTÉTICAS O ARTIFICIALES, LAS RODILLERAS Y TOBILLERAS</t>
  </si>
  <si>
    <t xml:space="preserve">6117901000</t>
  </si>
  <si>
    <t xml:space="preserve">PARTES DE PRENDAS O DE COMPLEMENTOS DE VESTIR, DE PUNTO, DE FIBRAS SINTÉTICAS O ARTIFICIALES</t>
  </si>
  <si>
    <t xml:space="preserve">6117909000</t>
  </si>
  <si>
    <t xml:space="preserve">PARTES DE PRENDAS O DE COMPLEMENTOS DE VESTIR, DE LAS DEMÁS MATERIAS TEXTILES, EXCEPTO DE FIBRAS SINTÉTICAS O ARTIFICIALES</t>
  </si>
  <si>
    <t xml:space="preserve">6201110000</t>
  </si>
  <si>
    <t xml:space="preserve">ABRIGOS, IMPERMEABLES, CHAQUETONES, CAPAS Y ARTÍCULOS SIMILARES, DE LANA O PELO FINO, PARA HOMBRES O NIÑOS, EXCEPTO LOS ARTÍCULOS DE LAS PARTIDAS 62.03, EXCEPTO LOS DE PUNTO</t>
  </si>
  <si>
    <t xml:space="preserve">6201120000</t>
  </si>
  <si>
    <t xml:space="preserve">ABRIGOS, IMPERMEABLES, CHAQUETONES, CAPAS Y ARTÍCULOS SIMILARES, DE ALGODÓN, PARA HOMBRES O NIÑOS, EXCEPTO LOS ARTÍCULOS DE LA PARTIDA 62.03, EXCEPTO LOS DE PUNTO</t>
  </si>
  <si>
    <t xml:space="preserve">6201130000</t>
  </si>
  <si>
    <t xml:space="preserve">ABRIGOS, IMPERMEABLES, CHAQUETONES, CAPAS Y ARTÍCULOS SIMILARES, DE FIBRAS SINTÉTICAS O ARTIFICIALES, PARA HOMBRES O NIÑOS,EXCEPTO LOS ARTÍCULOS DE LA PARTIDA 62.03, EXCEPTO LOS DE PUNTO</t>
  </si>
  <si>
    <t xml:space="preserve">6201190000</t>
  </si>
  <si>
    <t xml:space="preserve">ABRIGOS, IMPERMEABLES, CHAQUETONES, CAPAS Y ARTÍCULOS SIMILARES, DE LAS DEMÁS MATERIAS TEXTILES, EXCEPTO LOS ARTÍCULOS DE LA PARTIDA 62.03, EXCEPTO LOS DE PUNTO, EXCEPTO DE LANA O PELO FINO, DE ALGODÓN Y DE FIBRAS SINTÉTICAS O ARTIFICIALES, PARA HOMBRES O NIÑOS</t>
  </si>
  <si>
    <t xml:space="preserve">6201910000</t>
  </si>
  <si>
    <t xml:space="preserve">ANORAKS, CAZADORAS Y ARTÍCULOS SIMILARES, DE LANA O PELO FINO, PARA HOMBRES O NIÑOS, EXCEPTO LOS IMPERMEABLES Y ARTÍCULOS DE LA PARTIDA 62.03, EXCEPTO LOS DE PUNTO</t>
  </si>
  <si>
    <t xml:space="preserve">6201920000</t>
  </si>
  <si>
    <t xml:space="preserve">ANORAKS, CAZADORAS Y ARTÍCULOS SIMILARES, DE ALGODÓN, PARA HOMBRES O NIÑOS, EXCEPTO LOS IMPERMEABLES Y ARTÍCULOS DE LA PARTIDA 62.03, EXCEPTO LOS DE PUNTO</t>
  </si>
  <si>
    <t xml:space="preserve">6201930000</t>
  </si>
  <si>
    <t xml:space="preserve">ANORAKS, CAZADORAS Y ARTÍCULOS SIMILARES, DE FIBRAS SINTÉTICAS O ARTIFICIALES, PARA HOMBRES O NIÑOS, EXCEPTO LOS IMPERMEABLES Y ARTÍCULOS DE LA PARTIDA 62.03, EXCEPTO LOS DE PUNTO</t>
  </si>
  <si>
    <t xml:space="preserve">6201990000</t>
  </si>
  <si>
    <t xml:space="preserve">ANORAKS, CAZADORAS Y ARTÍCULOS SIMILARES, DE LAS DEMÁS MATERIAS TEXTILES, EXCEPTO DE LANA, PELO FINO, ALGODÓN Y DE FIBRAS SINTÉTICAS O ARTIFICIALES, PARA HOMBRES O NIÑOS, EXCEPTO LOS IMPERMEABLES Y ARTÍCULOS DE LA PARTIDA 62.03, EXCEPTO LOS DE PUNTO</t>
  </si>
  <si>
    <t xml:space="preserve">6202110000</t>
  </si>
  <si>
    <t xml:space="preserve">ABRIGOS, IMPERMEABLES, CHAQUETONES, CAPAS Y ARTÍCULOS SIMILARES, DE LANA O PELO FINO, PARA MUJERES O NIÑAS, EXCEPTO LOS ARTÍCULOS DE LA PARTIDA 62.04, EXCEPTO LOS DE PUNTO</t>
  </si>
  <si>
    <t xml:space="preserve">6202120000</t>
  </si>
  <si>
    <t xml:space="preserve">ABRIGOS, IMPERMEABLES, CHAQUETONES, CAPAS Y ARTÍCULOS SIMILARES, DE ALGODÓN, PARA MUJERES O NIÑAS, EXCEPTO LOS ARTÍCULOS DE LA PARTIDA 62.04, EXCEPTO LOS DE PUNTO</t>
  </si>
  <si>
    <t xml:space="preserve">6202130000</t>
  </si>
  <si>
    <t xml:space="preserve">ABRIGOS, IMPERMEABLES, CHAQUETONES, CAPAS Y ARTÍCULOS SIMILARES, DE FIBRAS SINTÉTICAS O ARTIFICIALES, PARA MUJERES O NIÑAS, EXCEPTO LOS ARTÍCULOS DE LA PARTIDA 62.04, EXCEPTO LOS DE PUNTO</t>
  </si>
  <si>
    <t xml:space="preserve">6202190000</t>
  </si>
  <si>
    <t xml:space="preserve">ABRIGOS, IMPERMEABLES, CHAQUETONES, CAPAS Y ARTÍCULOS SIMILARES, DE LAS DEMÁS MATERIAS TEXTILES, PARA MUJERES O NIÑAS, EXCEPTO LOS ARTÍCULOS DE LA PARTIDA 62.04, EXCEPTO LOS DE PUNTO</t>
  </si>
  <si>
    <t xml:space="preserve">6202910000</t>
  </si>
  <si>
    <t xml:space="preserve">ANORAKS, CAZADORES Y ARTÍCULOS SIMILARES, DE LANA O PELO FINO, PARA MUJERES O NIÑAS, EXCEPTO LOS ARTÍCULOS DE LA PARTIDA 62.04, EXCEPTO LOS DE PUNTO</t>
  </si>
  <si>
    <t xml:space="preserve">6202920000</t>
  </si>
  <si>
    <t xml:space="preserve">ANORAKS, CAZADORES Y ARTÍCULOS SIMILARES, DE ALGODÓN, PARA MUJERES O NIÑAS, EXCEPTO LOS ARTÍCULOS DE LA PARTIDA 62.04, EXCEPTO LOS DE PUNTO</t>
  </si>
  <si>
    <t xml:space="preserve">6202930000</t>
  </si>
  <si>
    <t xml:space="preserve">ANORAKS, CAZADORES Y ARTÍCULOS SIMILARES, DE FIBRAS SINTÉTICAS O ARTIFICIALES, PARA MUJERES O NIÑAS, EXCEPTO LOS ARTÍCULOS DE LA PARTIDA 62.04, EXCEPTO LOS DE PUNTO</t>
  </si>
  <si>
    <t xml:space="preserve">6202990000</t>
  </si>
  <si>
    <t xml:space="preserve">ANORAKS, CAZADORES Y ARTÍCULOS SIMILARES, DE LAS DEMÁS FIBRAS, EXCEPTO DE LANA, PELO FINO, ALGODÓN Y DE FIBRAS SINTÉTICAS O ARTIFICIALES, PARA MUJERES O NIÑAS, EXCEPTO LOS ARTÍCULOS DE LA PARTIDA 62.04, EXCEPTO LOS DE PUNTO</t>
  </si>
  <si>
    <t xml:space="preserve">6203110000</t>
  </si>
  <si>
    <t xml:space="preserve">TRAJES O TERNOS, DE LANA O PELO FINO, PARA HOMBRES O NIÑOS, EXCEPTO LOS DE PUNTO</t>
  </si>
  <si>
    <t xml:space="preserve">6203120000</t>
  </si>
  <si>
    <t xml:space="preserve">TRAJES O TERNOS, DE FIBRAS SINTÉTICAS, PARA HOMBRES O NIÑOS, EXCEPTO LOS DE PUNTO</t>
  </si>
  <si>
    <t xml:space="preserve">6203190000</t>
  </si>
  <si>
    <t xml:space="preserve">TRAJES O TERNOS, DE LAS DEMÁS MATERIAS TEXTILES, EXCEPTO DE LANA, PELO FINO Y DE FIBRAS SINTÉTICAS, PARA HOMBRES O NIÑOS, EXCEPTO LOS DE PUNTO</t>
  </si>
  <si>
    <t xml:space="preserve">6203220000</t>
  </si>
  <si>
    <t xml:space="preserve">CONJUNTOS, DE ALGODÓN, PARA HOMBRES O NIÑOS, EXCEPTO LOS DE PUNTO</t>
  </si>
  <si>
    <t xml:space="preserve">6203230000</t>
  </si>
  <si>
    <t xml:space="preserve">CONJUNTOS, DE FIBRAS SINTÉTICAS, PARA HOMBRES O NIÑOS, EXCEPTO LOS DE PUNTO</t>
  </si>
  <si>
    <t xml:space="preserve">6203291000</t>
  </si>
  <si>
    <t xml:space="preserve">CONJUNTOS, DE LANA O PELO FINO, PARA HOMBRES O NIÑOS, EXCEPTO LOS DE PUNTO</t>
  </si>
  <si>
    <t xml:space="preserve">6203299000</t>
  </si>
  <si>
    <t xml:space="preserve">CONJUNTOS, DE LAS DEMÁS MATERIAS TEXTILES, EXCEPTO DE LANA O PELO FINO, EXCEPTO LOS DE PUNTO</t>
  </si>
  <si>
    <t xml:space="preserve">6203310000</t>
  </si>
  <si>
    <t xml:space="preserve">SACOS (CHAQUETAS) DE LANA O PELO FINO, PARA HOMBRES Y NIÑOS, EXCEPTO LOS DE PUNTO</t>
  </si>
  <si>
    <t xml:space="preserve">6203320000</t>
  </si>
  <si>
    <t xml:space="preserve">SACOS (CHAQUETAS), DE ALGODÓN, PARA HOMBRES Y NIÑOS, EXCEPTO LOS DE PUNTO</t>
  </si>
  <si>
    <t xml:space="preserve">6203330000</t>
  </si>
  <si>
    <t xml:space="preserve">SACOS (CHAQUETAS), DE FIBRAS SINTÉTICAS, PARA HOMBRES Y NIÑOS, EXCEPTO LOS DE PUNTO</t>
  </si>
  <si>
    <t xml:space="preserve">6203390000</t>
  </si>
  <si>
    <t xml:space="preserve">SACOS (CHAQUETAS), DE LAS DEMÁS MATERIAS TEXTILES, PARA HOMBRES Y NIÑOS, EXCEPTO DE LANA O PELO FINO, ALGODÓN O FIBRAS SINTÉTICAS, EXCEPTO LOS DE PUNTO</t>
  </si>
  <si>
    <t xml:space="preserve">6203410000</t>
  </si>
  <si>
    <t xml:space="preserve">PANTALONES, PANTALONES CON PETO O CORTOS, DE LANA O PELO FINO, PARA HOMBRES O NIÑOS, EXCEPTO LOS DE PUNTO</t>
  </si>
  <si>
    <t xml:space="preserve">6203421010</t>
  </si>
  <si>
    <t xml:space="preserve">PANTALONES LARGOS Y PANTALONES CON PETO, DE ALGODÓN, DE MEZCLILLA ("DENIM"), EXCEPTO LOS DE PUNTO</t>
  </si>
  <si>
    <t xml:space="preserve">6203421020</t>
  </si>
  <si>
    <t xml:space="preserve">PANTALONES CORTOS (CALZONES) Y SHORTS, DE ALGODÓN, DE MEZCLILLA ("DENIM"), EXCEPTO LOS DE PUNTO</t>
  </si>
  <si>
    <t xml:space="preserve">6203422010</t>
  </si>
  <si>
    <t xml:space="preserve">PANTALONES LARGOS Y PANTALONES CON PETO, DE ALGODÓN, DE TERCIOPELO RAYADO ("CORDUROY"), EXCEPTO LOS DE PUNTO</t>
  </si>
  <si>
    <t xml:space="preserve">6203422020</t>
  </si>
  <si>
    <t xml:space="preserve">PANTALONES CORTOS (CALZONES) Y SHORTS, DE ALGODÓN, TERCIOPELO RAYADO ("CORDUROY"), EXCEPTO LOS DE PUNTO</t>
  </si>
  <si>
    <t xml:space="preserve">6203429010</t>
  </si>
  <si>
    <t xml:space="preserve">DEMÁS PANTALONES LARGOS Y PANTALONES CON PETO, DE ALGODÓN, EXCEPTO LOS DE PUNTO</t>
  </si>
  <si>
    <t xml:space="preserve">6203429020</t>
  </si>
  <si>
    <t xml:space="preserve">DEMÁS PANTALONES CORTOS (CALZONES) Y SHORTS, DE ALGODÓN, EXCEPTO LOS DE PUNTO</t>
  </si>
  <si>
    <t xml:space="preserve">6203430000</t>
  </si>
  <si>
    <t xml:space="preserve">PANTALONES, PANTALONES CON PETO O CORTOS, DE FIBRAS SINTÉTICAS, PARA HOMBRES O NIÑOSDE LANA O PELO FINO, EXCEPTO LOS DE PUNTO</t>
  </si>
  <si>
    <t xml:space="preserve">6203490000</t>
  </si>
  <si>
    <t xml:space="preserve">PANTALONES, PANTALONES CON PETO O CORTOS, DE LAS DEMÁS MATERIAS, EXCEPTO DE LANA, PELO FINO, ALGODÓN Y DE FIBRAS SINTÉTICAS, PARA HOMBRES O NIÑOS, EXCEPTO LOS DE PUNTO</t>
  </si>
  <si>
    <t xml:space="preserve">6204110000</t>
  </si>
  <si>
    <t xml:space="preserve">TRAJES SASTRE, DE LANA O PELO FINO, PARA MUJERES O NIÑASDE LANA O PELO FINO, EXCEPTO LOS DE PUNTO</t>
  </si>
  <si>
    <t xml:space="preserve">6204120000</t>
  </si>
  <si>
    <t xml:space="preserve">TRAJES SASTRE, DE ALGODÓN, PARA MUJERES O NIÑASDE LANA O PELO FINO, EXCEPTO LOS DE PUNTO</t>
  </si>
  <si>
    <t xml:space="preserve">6204130000</t>
  </si>
  <si>
    <t xml:space="preserve">TRAJES SASTRE, DE FIBRAS SINTÉTICAS, PARA MUJERES O NIÑASDE LANA O PELO FINO, EXCEPTO LOS DE PUNTO</t>
  </si>
  <si>
    <t xml:space="preserve">6204190000</t>
  </si>
  <si>
    <t xml:space="preserve">TRAJES SASTRE, DE LAS DEMÁS MATERIAS TEXTILES, PARA MUJERES O NIÑAS, EXCEPTO DE LANA, PELO FINO, ALGODÓN Y FIBRAS SINTÉTICAS, EXCEPTO LOS DE PUNTO</t>
  </si>
  <si>
    <t xml:space="preserve">6204210000</t>
  </si>
  <si>
    <t xml:space="preserve">CONJUNTOS, DE LANA O PELO FINO, PARA MUJERES O NIÑASDE LANA O PELO FINO, EXCEPTO LOS DE PUNTO</t>
  </si>
  <si>
    <t xml:space="preserve">6204220000</t>
  </si>
  <si>
    <t xml:space="preserve">CONJUNTOS, DE ALGODÓN, PARA MUJERES O NIÑASDE LANA O PELO FINO, EXCEPTO LOS DE PUNTO</t>
  </si>
  <si>
    <t xml:space="preserve">6204230000</t>
  </si>
  <si>
    <t xml:space="preserve">CONJUNTOS, DE FIBRAS SINTÉTICAS, PARA MUJERES O NIÑASDE LANA O PELO FINO, EXCEPTO LOS DE PUNTO</t>
  </si>
  <si>
    <t xml:space="preserve">6204290000</t>
  </si>
  <si>
    <t xml:space="preserve">CONJUNTOS, DE LAS DEMÁS MATERIAS TEXTILES, EXCEPTO DE LANA O PELO FINO, ALGODÓN Y DE FIBRAS SINTÉTICAS, EXCEPTO LOS DE PUNTO</t>
  </si>
  <si>
    <t xml:space="preserve">6204310000</t>
  </si>
  <si>
    <t xml:space="preserve">SACOS (CHAQUETAS), DE LANA O PELO FINO, PARA MUJERES O NIÑAS, EXCEPTO LOS DE PUNTO</t>
  </si>
  <si>
    <t xml:space="preserve">6204320000</t>
  </si>
  <si>
    <t xml:space="preserve">SACOS (CHAQUETAS), DE ALGODÓN, PARA MUJERES O NIÑAS, EXCEPTO LOS DE PUNTO</t>
  </si>
  <si>
    <t xml:space="preserve">6204330000</t>
  </si>
  <si>
    <t xml:space="preserve">SACOS (CHAQUETAS), DE FIBRAS SINTÉTICAS, PARA MUJERES O NIÑAS, EXCEPTO LOS DE PUNTO</t>
  </si>
  <si>
    <t xml:space="preserve">6204390000</t>
  </si>
  <si>
    <t xml:space="preserve">SACOS (CHAQUETAS), DE LAS DEMÁS MATERIAS TEXTILES, EXCEPTO DE LANA, PELO FINO, ALGODÓN Y DE FIBRAS SINTÉTICAS, PARA MUJERES O NIÑAS, EXCEPTO LOS DE PUNTO</t>
  </si>
  <si>
    <t xml:space="preserve">6204410000</t>
  </si>
  <si>
    <t xml:space="preserve">VESTIDOS, DE LANA O PELO FINO, PARA MUJERES O NIÑAS, EXCEPTO LOS DE PUNTO</t>
  </si>
  <si>
    <t xml:space="preserve">6204420000</t>
  </si>
  <si>
    <t xml:space="preserve">VESTIDOS, DE ALGODÓN, PARA MUJERES O NIÑAS, EXCEPTO LOS DE PUNTO</t>
  </si>
  <si>
    <t xml:space="preserve">6204430000</t>
  </si>
  <si>
    <t xml:space="preserve">VESTIDOS, DE FIBRAS SINTÉTICAS, PARA MUJERES O NIÑAS, EXCEPTO LOS DE PUNTO</t>
  </si>
  <si>
    <t xml:space="preserve">6204440000</t>
  </si>
  <si>
    <t xml:space="preserve">VESTIDOS, DE FIBRAS ARTIFICIALES, PARA MUJERES O NIÑAS, EXCEPTO LOS DE PUNTO</t>
  </si>
  <si>
    <t xml:space="preserve">6204490000</t>
  </si>
  <si>
    <t xml:space="preserve">VESTIDOS, DE LAS DEMÁS MATERIAS TEXTILES, EXCEPTO DE LANA, PELO FINO, ALGODÓN Y DE FIBRAS SINTÉTICAS O ARTIFICIALES, PARA MUJERES O NIÑAS, EXCEPTO LOS DE PUNTO</t>
  </si>
  <si>
    <t xml:space="preserve">6204510000</t>
  </si>
  <si>
    <t xml:space="preserve">FALDAS Y FALDAS-PANTALÓN, DE LANA O PELO FINO, PARA MUJERES O NIÑAS, EXCEPTO LOS DE PUNTO</t>
  </si>
  <si>
    <t xml:space="preserve">6204520000</t>
  </si>
  <si>
    <t xml:space="preserve">FALDAS Y FALDAS-PANTALÓN, DE ALGODÓN, PARA MUJERES O NIÑAS, EXCEPTO LOS DE PUNTO</t>
  </si>
  <si>
    <t xml:space="preserve">6204530000</t>
  </si>
  <si>
    <t xml:space="preserve">FALDAS Y FALDAS-PANTALÓN, DE FIBRAS SINTÉTICAS, PARA MUJERES O NIÑAS, EXCEPTO LOS DE PUNTO</t>
  </si>
  <si>
    <t xml:space="preserve">6204590000</t>
  </si>
  <si>
    <t xml:space="preserve">FALDAS Y FALDAS-PANTALÓN, DE LAS DEMÁS MATERIAS TEXTILES, EXCEPTO DE LANA, PELO FINO, ALGODÓN Y DE FIBRAS SINTÉTICAS, EXCEPTO LOS DE PUNTO</t>
  </si>
  <si>
    <t xml:space="preserve">6204610000</t>
  </si>
  <si>
    <t xml:space="preserve">PANTALONES, PANTALONES CON PETO O CORTOS, DE LANA O PELO FINO, PARA MUJERES O NIÑAS, EXCEPTO LOS DE PUNTO</t>
  </si>
  <si>
    <t xml:space="preserve">6204620000</t>
  </si>
  <si>
    <t xml:space="preserve">PANTALONES, PANTALONES CON PETO O CORTOS, DE ALGODÓN, PARA MUJERES O NIÑAS, EXCEPTO LOS DE PUNTO</t>
  </si>
  <si>
    <t xml:space="preserve">6204630000</t>
  </si>
  <si>
    <t xml:space="preserve">PANTALONES, PANTALONES CON PETO O CORTOS, DE FIBRAS SINTÉTICAS, PARA MUJERES O NIÑAS, EXCEPTO LOS DE PUNTO</t>
  </si>
  <si>
    <t xml:space="preserve">6204690000</t>
  </si>
  <si>
    <t xml:space="preserve">PANTALONES, PANTALONES CON PETO O CORTOS, DE LAS DEMÁS MATERIAS TEXTILES, EXCEPTO DE LANA, PELO FINO, ALGODÓN Y FIBRAS SINTÉTICAS, EXCEPTO LOS DE PUNTO</t>
  </si>
  <si>
    <t xml:space="preserve">6205200000</t>
  </si>
  <si>
    <t xml:space="preserve">CAMISAS PARA HOMBRES O NIÑOS, DE ALGODÓN, EXCEPTO LOS DE PUNTO</t>
  </si>
  <si>
    <t xml:space="preserve">6205300000</t>
  </si>
  <si>
    <t xml:space="preserve">CAMISAS PARA HOMBRES O NIÑOS, DE FIBRAS SINTÉTICAS O ARTIFICIALES, EXCEPTO LOS DE PUNTO</t>
  </si>
  <si>
    <t xml:space="preserve">6205901000</t>
  </si>
  <si>
    <t xml:space="preserve">CAMISAS PARA HOMBRES O NIÑOS, DE LANA O PELO FINO, EXCEPTO LOS DE PUNTO</t>
  </si>
  <si>
    <t xml:space="preserve">6205909000</t>
  </si>
  <si>
    <t xml:space="preserve">CAMISAS PARA HOMBRES O NIÑOS, DE LAS DEMÁS MATERIAS TEXTILES, EXCEPTO DE LANA, PELO FINO, ALGODÓN Y DE FIBRAS SINTÉTICAS, EXCEPTO LOS DE PUNTO</t>
  </si>
  <si>
    <t xml:space="preserve">6206100000</t>
  </si>
  <si>
    <t xml:space="preserve">CAMISAS, BLUSAS Y BLUSAS CAMISERAS, DE SEDA O DE DESPERDICIOS DE SEDA, PARA MUJERES O NIÑAS, EXCEPTO LOS DE PUNTO</t>
  </si>
  <si>
    <t xml:space="preserve">6206200000</t>
  </si>
  <si>
    <t xml:space="preserve">CAMISAS, BLUSAS Y BLUSAS CAMISERAS, DE LANA O PELO FINO, PARA MUJERES O NIÑAS, EXCEPTO LOS DE PUNTO</t>
  </si>
  <si>
    <t xml:space="preserve">6206300000</t>
  </si>
  <si>
    <t xml:space="preserve">CAMISAS, BLUSAS Y BLUSAS CAMISERAS, DE ALGODÓN, PARA MUJERES O NIÑAS, EXCEPTO LOS DE PUNTO</t>
  </si>
  <si>
    <t xml:space="preserve">6206400000</t>
  </si>
  <si>
    <t xml:space="preserve">CAMISAS, BLUSAS Y BLUSAS CAMISERAS, DE FIBRAS SINTÉTICAS O ARTIFICIALES, PARA MUJERES O NIÑAS, EXCEPTO LOS DE PUNTO</t>
  </si>
  <si>
    <t xml:space="preserve">6206900000</t>
  </si>
  <si>
    <t xml:space="preserve">CAMISAS, BLUSAS Y BLUSAS CAMISERAS, DE LAS DEMÁS MATERIAS TEXTILES, EXCEPTO DE SEDA O SUS DESPERDICIOS, LANA, PELO FINO, ALGODÓN Y FIBRAS SINTÉTICAS O ARTIFICIALES, PARA MUJERES O NIÑAS, EXCEPTO LOS DE PUNTO</t>
  </si>
  <si>
    <t xml:space="preserve">6207110000</t>
  </si>
  <si>
    <t xml:space="preserve">CALZONCILLOS, DE ALGODÓN, PARA HOMBRES O NIÑOS, EXCEPTO LOS DE PUNTO</t>
  </si>
  <si>
    <t xml:space="preserve">6207190000</t>
  </si>
  <si>
    <t xml:space="preserve">CALZONCILLOS, DE LAS DEMÁS MATERIAS TEXTILES, EXCEPTO DE ALGODÓN, PARA HOMBRES O NIÑOS, EXCEPTO LOS DE PUNTO</t>
  </si>
  <si>
    <t xml:space="preserve">6207210000</t>
  </si>
  <si>
    <t xml:space="preserve">CAMISONES Y PIJAMAS, DE ALGODÓN, PARA HOMBRES O NIÑOS, EXCEPTO LOS DE PUNTO</t>
  </si>
  <si>
    <t xml:space="preserve">6207220000</t>
  </si>
  <si>
    <t xml:space="preserve">CAMISONES Y PIJAMAS, DE FIBRAS SINTÉTICAS O ARTIFICIALES, PARA HOMBRES O NIÑOS, EXCEPTO LOS DE PUNTO</t>
  </si>
  <si>
    <t xml:space="preserve">6207290000</t>
  </si>
  <si>
    <t xml:space="preserve">CAMISONES Y PIJAMAS, DE LAS DEMÁS MATERIAS TEXTILES, EXCEPTO DE ALGODÓN Y DE FIBRAS SINTÉTICAS O ARTIFICIALES, PARA HOMBRES O NIÑOS, EXCEPTO LOS DE PUNTO</t>
  </si>
  <si>
    <t xml:space="preserve">6207910000</t>
  </si>
  <si>
    <t xml:space="preserve">CAMISETAS, ALBORNOCES, BATAS Y ARTÍCULOS SIMILARES, DE ALGODÓN, PARA HOMBRES O NIÑOS, EXCEPTO LOS DE PUNTO</t>
  </si>
  <si>
    <t xml:space="preserve">6207991000</t>
  </si>
  <si>
    <t xml:space="preserve">CAMISETAS, ALBORNOCES, BATAS Y ARTÍCULOS SIMILARES, DE FIBRAS SINTÉTICAS O ARTIFICIALES, PARA HOMBRES O NIÑOS, EXCEPTO LOS DE PUNTO</t>
  </si>
  <si>
    <t xml:space="preserve">6207999000</t>
  </si>
  <si>
    <t xml:space="preserve">CAMISETAS, ALBORNOCES, BATAS Y ARTÍCULOS SIMILARES, DE LAS DEMÁS MATERIAS TEXTILES, EXCEPTO DE ALGODÓN Y FIBRAS SINTÉTICAS O ARTIFICIALES, EXCEPTO LOS DE PUNTO</t>
  </si>
  <si>
    <t xml:space="preserve">6208110000</t>
  </si>
  <si>
    <t xml:space="preserve">COMBINACIONES Y ENAGUAS, DE FIBRAS SINTÉTICAS O ARTIFICIALES, PARA MUJERES O NIÑAS, EXCEPTO LOS DE PUNTO</t>
  </si>
  <si>
    <t xml:space="preserve">6208190000</t>
  </si>
  <si>
    <t xml:space="preserve">COMBINACIONES Y ENAGUAS, DE LAS DEMÁS MATERIAS TEXTILES, EXCEPTO DE FIBRAS SINTÉTICAS O ARTIFICIALES, PARA MUJERES O NIÑAS, EXCEPTO LOS DE PUNTO</t>
  </si>
  <si>
    <t xml:space="preserve">6208210000</t>
  </si>
  <si>
    <t xml:space="preserve">CAMISONES Y PIJAMAS, DE ALGODÓN, PARA MUJERES O NIÑAS, EXCEPTO LOS DE PUNTO</t>
  </si>
  <si>
    <t xml:space="preserve">6208220000</t>
  </si>
  <si>
    <t xml:space="preserve">CAMISONES Y PIJAMAS, DE FIBRAS SINTÉTICAS O ARTIFICIALES, PARA MUJERES O NIÑAS, EXCEPTO LOS DE PUNTO</t>
  </si>
  <si>
    <t xml:space="preserve">6208290000</t>
  </si>
  <si>
    <t xml:space="preserve">CAMISONES Y PIJAMAS, DE LAS DEMÁS MATERIAS TEXTILES, EXCEPTO DE ALGODÓN Y FIBRAS SINTÉTICAS O ARTIFICIALES, PARA MUJERES O NIÑAS, EXCEPTO LOS DE PUNTO</t>
  </si>
  <si>
    <t xml:space="preserve">6208910000</t>
  </si>
  <si>
    <t xml:space="preserve">CAMISETAS, BRAGAS, SALTOS DE CAMA, ALBORNOCES, BATAS Y ARTÍCULOS SIMILARES, DE ALGODÓN, PARA MUJERES O NIÑAS, EXCEPTO LOS DE PUNTO</t>
  </si>
  <si>
    <t xml:space="preserve">6208920000</t>
  </si>
  <si>
    <t xml:space="preserve">CAMISETAS, BRAGAS, SALTOS DE CAMA, ALBORNOCES, BATAS Y ARTÍCULOS SIMILARES, DE FIBRAS SINTÉTICAS O ARTIFICIALES, PARA MUJERES O NIÑAS, EXCEPTO LOS DE PUNTO</t>
  </si>
  <si>
    <t xml:space="preserve">6208990000</t>
  </si>
  <si>
    <t xml:space="preserve">CAMISETAS, BRAGAS, SALTOS DE CAMA, ALBORNOCES, BATAS Y ARTÍCULOS SIMILARES, DE LAS DEMÁS MATERIAS TEXTILES, EXCEPTO DE ALGODÓN Y DE FIBRAS SINTÉTICAS O ARTIFICIALES, EXCEPTO LOS DE PUNTO</t>
  </si>
  <si>
    <t xml:space="preserve">6209200000</t>
  </si>
  <si>
    <t xml:space="preserve">PRENDAS Y COMPLEMENTOS DE VESTIR, DE ALGODÓN, PARA BEBES, EXCEPTO LOS DE PUNTO</t>
  </si>
  <si>
    <t xml:space="preserve">6209300000</t>
  </si>
  <si>
    <t xml:space="preserve">PRENDAS Y COMPLEMENTOS DE VESTIR, DE FIBRAS SINTÉTICAS, PARA BEBES, EXCEPTO LOS DE PUNTO</t>
  </si>
  <si>
    <t xml:space="preserve">6209901000</t>
  </si>
  <si>
    <t xml:space="preserve">PRENDAS Y COMPLEMENTOS DE VESTIR, DE LANA O PELO FINO, PARA BEBES, EXCEPTO LOS DE PUNTO</t>
  </si>
  <si>
    <t xml:space="preserve">6209909000</t>
  </si>
  <si>
    <t xml:space="preserve">PRENDAS Y COMPLEMENTOS DE VESTIR, DE LAS DEMÁS MATERIAS TEXTILES, EXCEPTO DE LANA, PELO FINO, ALGODÓN Y DE FIBRAS SINTÉTICAS, PARA BEBES, EXCEPTO LOS DE PUNTO</t>
  </si>
  <si>
    <t xml:space="preserve">6210100000</t>
  </si>
  <si>
    <t xml:space="preserve">PRENDAS CONFECCIONADOS, CON PRODUCTOS DE LAS PARTIDAS 56.02 O 56.03</t>
  </si>
  <si>
    <t xml:space="preserve">6210200000</t>
  </si>
  <si>
    <t xml:space="preserve">ABRIGOS IMPERMEABLES, CHAQUETONES, CAPAS Y ARTÍCULOS SIMILARES PARA HOMBRES Y NIÑOS, CONFECCIONADOS DE FIELTRO, TELA SIN TEJER Y DE TEJIDOS IMPREGNADOS, RECUBIERTOS, REVESTIDOS O ESTRATIFICADO</t>
  </si>
  <si>
    <t xml:space="preserve">6210300000</t>
  </si>
  <si>
    <t xml:space="preserve">ABRIGOS, IMPERMEABLES, CHAQUETONES, CAPAS Y ARTÍCULOS SIMILARES, PARA MUJERES O NIÑAS, DE FIELTRO, TELA SIN TEJER Y DE TEJIDOS IMPREGNADOS, RECUBIERTOS, REVESTIDOS O ESTRATIFICADOS</t>
  </si>
  <si>
    <t xml:space="preserve">6210400000</t>
  </si>
  <si>
    <t xml:space="preserve">DEMÁS PRENDAS DE VESTIR PARA HOMBRES O NIÑOS, DE FIELTRO, TELA SIN TEJER Y DE TEJIDOS IMPREGNADOS, RECUBIERTOS, REVESTIDOS O ESTRATIFICADOS</t>
  </si>
  <si>
    <t xml:space="preserve">6210500000</t>
  </si>
  <si>
    <t xml:space="preserve">DEMÁS PRENDAS DE VESTIR PARA MUJERES O NIÑAS (P. EJ.: BLUSAS), DE FIELTRO, TELA SIN TEJER Y DE TEJIDOS IMPREGNADOS, RECUBIERTOS, REVESTIDOS O ESTRATIFICADOS</t>
  </si>
  <si>
    <t xml:space="preserve">6211110000</t>
  </si>
  <si>
    <t xml:space="preserve">TRAJES Y PANTALONES DE BAÑO, PARA HOMBRES O NIÑOS, EXCEPTO LOS DE PUNTO</t>
  </si>
  <si>
    <t xml:space="preserve">6211120000</t>
  </si>
  <si>
    <t xml:space="preserve">TRAJE Y PANTALONES DE BAÑO, PARA MUJERES O NIÑAS, EXCEPTO LOS DE PUNTO</t>
  </si>
  <si>
    <t xml:space="preserve">6211200000</t>
  </si>
  <si>
    <t xml:space="preserve">OVEROLES (MONOS) Y CONJUNTOS DE ESQUÍ, EXCEPTO LOS DE PUNTO</t>
  </si>
  <si>
    <t xml:space="preserve">6211320000</t>
  </si>
  <si>
    <t xml:space="preserve">PRENDAS DE VESTIR PARA DEPORTE (DE ENTRETENIMIENTO), Y DEMÁS PRENDAS DE VESTIR, DE ALGODÓN, PARA HOMBRES O NIÑOS, EXCEPTO LOS DE PUNTO</t>
  </si>
  <si>
    <t xml:space="preserve">6211330000</t>
  </si>
  <si>
    <t xml:space="preserve">PRENDAS DE VESTIR PARA DEPORTE (DE ENTRETENIMIENTO), Y DEMÁS PRENDAS DE VESTIR, DE FIBRAS SINTÉTICAS O ARTIFICIALES, PARA HOMBRES O NIÑOS, EXCEPTO LOS DE PUNTO</t>
  </si>
  <si>
    <t xml:space="preserve">6211391000</t>
  </si>
  <si>
    <t xml:space="preserve">PRENDAS DE VESTIR PARA DEPORTE (DE ENTRETENIMIENTO), Y DEMÁS PRENDAS DE VESTIR, DE LANA O PELO FINO, PARA HOMBRES O NIÑOS, EXCEPTO LOS DE PUNTO</t>
  </si>
  <si>
    <t xml:space="preserve">6211399000</t>
  </si>
  <si>
    <t xml:space="preserve">PRENDAS DE VESTIR PARA DEPORTE (DE ENTRETENIMIENTO), Y DEMÁS PRENDAS DE VESTIR, DE LAS DEMÁS MATERIAS TEXTILES, EXCEPTO DE LANA, PELO FINO, ALGODÓN Y DE FIBRAS SINTÉTICAS O ARTIFICIALES, PARA HOMBRES O NIÑOS, EXCEPTO LOS DE PUNTO</t>
  </si>
  <si>
    <t xml:space="preserve">6211410000</t>
  </si>
  <si>
    <t xml:space="preserve">PRENDAS DE VESTIR PARA DEPORTE (DE ENTRETENIMIENTO), Y DEMÁS PRENDAS DE VESTIR, DE LANA O PELO FINO, PARA MUJERES O NIÑAS, EXCEPTO LAS DE PUNTO</t>
  </si>
  <si>
    <t xml:space="preserve">6211420000</t>
  </si>
  <si>
    <t xml:space="preserve">PRENDAS DE VESTIR PARA DEPORTE (DE ENTRETENIMIENTO), Y DEMÁS PRENDAS DE VESTIR, DE ALGODÓN, PARA MUJERES O NIÑAS, EXCEPTO LAS DE PUNTO</t>
  </si>
  <si>
    <t xml:space="preserve">6211430000</t>
  </si>
  <si>
    <t xml:space="preserve">PRENDAS DE VESTIR PARA DEPORTE (DE ENTRETENIMIENTO), Y DEMÁS PRENDAS DE VESTIR, DE FIBRAS SINTÉTICAS O ARTIFICIALES, PARA MUJERES O NIÑAS, EXCEPTO LAS DE PUNTO</t>
  </si>
  <si>
    <t xml:space="preserve">6211490000</t>
  </si>
  <si>
    <t xml:space="preserve">PRENDAS DE VESTIR PARA DEPORTE (DE ENTRETENIMIENTO), Y DEMÁS PRENDAS DE VESTIR, DE LAS DEMÁS MATERIAS TEXTILES, EXCEPTO DE LANA O PELO FINO, ALGODÓN Y DE FIBRAS SINTÉTICAS O ARTIFICIALES, PARA MUJERES O NIÑAS, EXCEPTO LOS DE PUNTO</t>
  </si>
  <si>
    <t xml:space="preserve">6212100000</t>
  </si>
  <si>
    <t xml:space="preserve">SOSTENES, Y SUS PARTES, INCLUSO DE PUNTO</t>
  </si>
  <si>
    <t xml:space="preserve">6212200000</t>
  </si>
  <si>
    <t xml:space="preserve">FAJAS Y FAJAS-BRAGA Y SUS PARTES, INCLUSO DE PUNTO</t>
  </si>
  <si>
    <t xml:space="preserve">6212300000</t>
  </si>
  <si>
    <t xml:space="preserve">FAJA-SOSTÉN Y SUS PARTES, INCLUSO DE PUNTO</t>
  </si>
  <si>
    <t xml:space="preserve">6212900000</t>
  </si>
  <si>
    <t xml:space="preserve">CORSÉS, TIRANTES, LIGAS Y ARTÍCULOS SIMILARES Y SUS PARTES, INCLUSO DE PUNTO</t>
  </si>
  <si>
    <t xml:space="preserve">6213200000</t>
  </si>
  <si>
    <t xml:space="preserve">PAÑUELOS DE BOLSILLOS, DE ALGODÓN, EXCEPTO LOS DE PUNTO</t>
  </si>
  <si>
    <t xml:space="preserve">6213901000</t>
  </si>
  <si>
    <t xml:space="preserve">PAÑUELOS DE BOLSILLO, DE SEDA O DE DESPERDICIOS DE SEDA, EXCEPTO LOS DE PUNTO</t>
  </si>
  <si>
    <t xml:space="preserve">6213909000</t>
  </si>
  <si>
    <t xml:space="preserve">PAÑUELOS DE BOLSILLOS, DE LAS DEMÁS MATERIAS TEXTILES, EXCEPTO LOS DE PUNTO</t>
  </si>
  <si>
    <t xml:space="preserve">6214100000</t>
  </si>
  <si>
    <t xml:space="preserve">CHALES, PAÑUELOS DE CUELLO, PASAMONTAÑAS, BUFANDAS, MANTILLAS, VELOS Y ARTÍCULOS SIMILARES, DE SEDA O DE DESPERDICIOS DE SEDA, EXCEPTO LOS DE PUNTO</t>
  </si>
  <si>
    <t xml:space="preserve">6214200000</t>
  </si>
  <si>
    <t xml:space="preserve">CHALES, PAÑUELOS DE CUELLO, PASAMONTAÑAS, BUFANDAS, MANTILLAS, VELOS Y ARTÍCULOS SIMILARES, DE LANA O PELO FINO, EXCEPTO LOS DE PUNTO</t>
  </si>
  <si>
    <t xml:space="preserve">6214300000</t>
  </si>
  <si>
    <t xml:space="preserve">CHALES, PAÑUELOS DE CUELLO, PASAMONTAÑAS, BUFANDAS, MANTILLAS, VELOS Y ARTÍCULOS SIMILARES, DE FIBRAS SINTÉTICAS, EXCEPTO LOS DE PUNTO</t>
  </si>
  <si>
    <t xml:space="preserve">6214400000</t>
  </si>
  <si>
    <t xml:space="preserve">CHALES, PAÑUELOS DE CUELLO, PASAMONTAÑAS, BUFANDAS, MANTILLAS, VELOS Y ARTÍCULOS SIMILARES, DE FIBRAS ARTIFICIALES, EXCEPTO LOS DE PUNTO</t>
  </si>
  <si>
    <t xml:space="preserve">6214900000</t>
  </si>
  <si>
    <t xml:space="preserve">CHALES, PAÑUELOS DE CUELLO, PASAMONTAÑAS, BUFANDAS, MANTILLAS, VELOS Y ARTÍCULOS SIMILARES, DE LAS DEMÁS MATERIAS, EXCEPTO DE SEDA Y SUS DESPERDICIOS, DE LANA, PELO FINO Y DE FIBRAS SINTÉTICAS O ARTIFICIALES DE LANA O PELO FINO, EXCEPTO LOS DE PUNTO</t>
  </si>
  <si>
    <t xml:space="preserve">6215100000</t>
  </si>
  <si>
    <t xml:space="preserve">CORBATAS Y LAZOS SIMILARES, DE SEDA O DE DESPERDICIOS DE SEDA, EXCEPTO DE PUNTO</t>
  </si>
  <si>
    <t xml:space="preserve">6215200000</t>
  </si>
  <si>
    <t xml:space="preserve">CORBATAS Y LAZOS SIMILARES, DE FIBRAS SINTÉTICAS O ARTIFICIALES, EXCEPTO DE PUNTO</t>
  </si>
  <si>
    <t xml:space="preserve">6215900000</t>
  </si>
  <si>
    <t xml:space="preserve">CORBATAS Y LAZOS SIMILARES, DE LAS DEMÁS MATERIAS TEXTILES, EXCEPTO DE SEDA O DE DESPERDICIOS DE SEDA Y DE FIBRAS SINTÉTICAS O ARTIFICIALES DE LANA O PELO FINO, EXCEPTO LOS DE PUNTO</t>
  </si>
  <si>
    <t xml:space="preserve">6216001000</t>
  </si>
  <si>
    <t xml:space="preserve">GUANTES, MITONES Y MANOPLAS, ESPECIALES PARA LA PROTECCION DE TRABAJADORES, EXCEPTO LOS DE PUNTO</t>
  </si>
  <si>
    <t xml:space="preserve">6216009000</t>
  </si>
  <si>
    <t xml:space="preserve">GUANTES, MITONES Y MANOPLAS, EXCEPTO LOS DE PUNTO</t>
  </si>
  <si>
    <t xml:space="preserve">6217100000</t>
  </si>
  <si>
    <t xml:space="preserve">DEMÁS COMPLEMENTOS DE VESTIR (P. EJ.: SOBAQUERAS), DE MATERIAS TEXTILES, EXCEPTO LOS DE PUNTO</t>
  </si>
  <si>
    <t xml:space="preserve">6217900000</t>
  </si>
  <si>
    <t xml:space="preserve">PARTES DE PRENDAS O DE COMPLEMENTOS DE VESTIR, DE MATERIAS TEXTILES, EXCEPTO LOS DE LA PARTIDA 62.12 , EXCEPTO LOS DE PUNTO</t>
  </si>
  <si>
    <t xml:space="preserve">6301100000</t>
  </si>
  <si>
    <t xml:space="preserve">MANTAS DE MATERIAS TEXTILES, ELÉCTRICAS</t>
  </si>
  <si>
    <t xml:space="preserve">6301201000</t>
  </si>
  <si>
    <t xml:space="preserve">MANTAS DE LANA, EXCEPTO LAS ELÉCTRICAS</t>
  </si>
  <si>
    <t xml:space="preserve">6301202000</t>
  </si>
  <si>
    <t xml:space="preserve">MANTAS DE PELO DE VICUÑA, EXCEPTO LAS ELÉCTRICAS</t>
  </si>
  <si>
    <t xml:space="preserve">6301209000</t>
  </si>
  <si>
    <t xml:space="preserve">MANTAS DE LOS DEMÁS PELOS FINOS, EXCEPTO DE VICUÑA Y LAS ELÉCTRICAS</t>
  </si>
  <si>
    <t xml:space="preserve">6301300000</t>
  </si>
  <si>
    <t xml:space="preserve">MANTAS DE ALGODÓN, EXCEPTO LAS ELÉCTRICAS</t>
  </si>
  <si>
    <t xml:space="preserve">6301400000</t>
  </si>
  <si>
    <t xml:space="preserve">MANTAS DE FIBRAS SINTÉTICAS, EXCEPTO LAS ELÉCTRICAS</t>
  </si>
  <si>
    <t xml:space="preserve">6301900000</t>
  </si>
  <si>
    <t xml:space="preserve">MANTAS DE LOS DEMÁS MATERIAS TEXTILES, EXCEPTO DE LANA, PELOS FINOS, ALGODÓN Y DE FIBRAS SINTÉTICAS Y LAS ELÉCTRICAS</t>
  </si>
  <si>
    <t xml:space="preserve">6302101000</t>
  </si>
  <si>
    <t xml:space="preserve">ROPA DE CAMA, DE PUNTO, DE FIBRAS SINTÉTICAS O ARTIFICIALES</t>
  </si>
  <si>
    <t xml:space="preserve">6302109000</t>
  </si>
  <si>
    <t xml:space="preserve">ROPA DE CAMA, DE PUNTO, DE LAS DEMÁS MATERIAS TEXTILES, EXCEPTO DE FIBRAS SINTÉTICAS O ARTIFICIALES</t>
  </si>
  <si>
    <t xml:space="preserve">6302210000</t>
  </si>
  <si>
    <t xml:space="preserve">ROPA DE CAMA ESTAMPADA, DE ALGODÓN, EXCEPTO DE PUNTO</t>
  </si>
  <si>
    <t xml:space="preserve">6302220000</t>
  </si>
  <si>
    <t xml:space="preserve">ROPA DE CAMA ESTAMPADA, DE FIBRAS SINTÉTICAS O ARTIFICIALES, EXCEPTO DE PUNTO</t>
  </si>
  <si>
    <t xml:space="preserve">6302290000</t>
  </si>
  <si>
    <t xml:space="preserve">ROPA DE CAMA ESTAMPADA, DE LAS DEMÁS MATERIAS TEXTILES, EXCEPTO DE PUNTO</t>
  </si>
  <si>
    <t xml:space="preserve">6302310000</t>
  </si>
  <si>
    <t xml:space="preserve">ROPA DE CAMA SIN ESTAMPAR, DE ALGODÓN, EXCEPTO DE PUNTO</t>
  </si>
  <si>
    <t xml:space="preserve">6302320000</t>
  </si>
  <si>
    <t xml:space="preserve">ROPA DE CAMA SIN ESTAMPAR, DE FIBRAS SINTÉTICAS O ARTIFICIALES, EXCEPTO DE PUNTO</t>
  </si>
  <si>
    <t xml:space="preserve">6302390000</t>
  </si>
  <si>
    <t xml:space="preserve">ROPA DE CAMA SIN ESTAMPAR, DE LAS DEMÁS MATERIAS TEXTILES, EXCEPTO DE ALGODÓN Y DE FIBRAS SINTÉTICAS O ARTIFICIALES, EXCEPTO DE PUNTO</t>
  </si>
  <si>
    <t xml:space="preserve">6302401000</t>
  </si>
  <si>
    <t xml:space="preserve">ROPA DE MESA, DE PUNTO, DE ALGODÓN</t>
  </si>
  <si>
    <t xml:space="preserve">6302409000</t>
  </si>
  <si>
    <t xml:space="preserve">ROPA DE MESA, DE PUNTO, DE LAS DEMÁS MATERIAS TEXTILES, EXCEPTO DE ALGODÓN</t>
  </si>
  <si>
    <t xml:space="preserve">6302510000</t>
  </si>
  <si>
    <t xml:space="preserve">ROPA DE MESA, DE ALGODÓN, EXCEPTO DE PUNTO</t>
  </si>
  <si>
    <t xml:space="preserve">6302530000</t>
  </si>
  <si>
    <t xml:space="preserve">ROPA DE MESA, DE FIBRAS SINTÉTICAS O ARTIFICIALES, EXCEPTO DE PUNTO</t>
  </si>
  <si>
    <t xml:space="preserve">6302591000</t>
  </si>
  <si>
    <t xml:space="preserve">ROPA DE MESA, DE LINO, EXCEPTO DE PUNTO</t>
  </si>
  <si>
    <t xml:space="preserve">6302599000</t>
  </si>
  <si>
    <t xml:space="preserve">ROPAS DE MESA, DE LAS DEMÁS MATERIAS TEXTILES, EXCEPTO DE ALGODÓN, LINO Y DE FIBRAS SINTÉTICAS O ARTIFICIALES, EXCEPTO DE PUNTO</t>
  </si>
  <si>
    <t xml:space="preserve">6302600000</t>
  </si>
  <si>
    <t xml:space="preserve">ROPA DE TOCADOR O DE COCINA, DE TEJIDO DE TOALLA CON BUCLES, DE ALGODÓN</t>
  </si>
  <si>
    <t xml:space="preserve">6302910000</t>
  </si>
  <si>
    <t xml:space="preserve">ROPA DE TOCADOR O DE COCINA, DE ALGODÓN, EXCEPTO DE TEJIDO DE TOALLA CON BUCLES</t>
  </si>
  <si>
    <t xml:space="preserve">6302930000</t>
  </si>
  <si>
    <t xml:space="preserve">ROPA DE TOCADOR O DE COCINA, DE FIBRAS SINTÉTICAS O ARTIFICIALES</t>
  </si>
  <si>
    <t xml:space="preserve">6302991000</t>
  </si>
  <si>
    <t xml:space="preserve">ROPA DE TOCADOR O DE COCINA, DE LINO</t>
  </si>
  <si>
    <t xml:space="preserve">6302999000</t>
  </si>
  <si>
    <t xml:space="preserve">ROPA DE TOCADOR O DE COCINA, DE LAS DEMÁS MATERIAS TEXTILES, EXCEPTO DE ALGODÓN, LINO Y DE FIBRAS SINTÉTICAS O ARTIFICIALES</t>
  </si>
  <si>
    <t xml:space="preserve">6303120000</t>
  </si>
  <si>
    <t xml:space="preserve">VISILLOS Y CORTINAS; GUARDAMALLETAS Y RODAPIES DE CAMA, DE PUNTO, DE FIBRAS SINTÉTICAS</t>
  </si>
  <si>
    <t xml:space="preserve">6303191000</t>
  </si>
  <si>
    <t xml:space="preserve">VISILLOS Y CORTINAS; GUARDAMALLETAS Y RODAPIES DE CAMA, DE PUNTO, DE ALGODÓN</t>
  </si>
  <si>
    <t xml:space="preserve">6303199000</t>
  </si>
  <si>
    <t xml:space="preserve">VISILLOS Y CORTINAS; GUARDAMALLETAS Y RODAPIES DE CAMA, DE PUNTO, DE LAS DEMÁS MATERIAS TEXTILES, EXCEPTO DE ALGODÓN Y DE FIBRAS SINTÉTICAS</t>
  </si>
  <si>
    <t xml:space="preserve">6303910000</t>
  </si>
  <si>
    <t xml:space="preserve">VISILLOS Y CORTINAS; GUARDAMALLETAS Y RODAPIES DE CAMA, DE ALGODÓN, EXCEPTO DE PUNTO</t>
  </si>
  <si>
    <t xml:space="preserve">6303920000</t>
  </si>
  <si>
    <t xml:space="preserve">VISILLOS Y CORTINAS; GUARDAMALLETAS Y RODAPIES DE CAMA, DE FIBRAS SINTÉTICAS, EXCEPTO DE PUNTO</t>
  </si>
  <si>
    <t xml:space="preserve">6303990000</t>
  </si>
  <si>
    <t xml:space="preserve">VISILLOS Y CORTINAS; GUARDAMALLETAS Y RODAPIES DE CAMA, DE LAS DEMÁS MATERIAS TEXTILES, EXCEPTO DE ALGODÓN Y DE FIBRAS SINTÉTICAS, EXCEPTO DE PUNTO</t>
  </si>
  <si>
    <t xml:space="preserve">6304110000</t>
  </si>
  <si>
    <t xml:space="preserve">COLCHAS, DE PUNTO</t>
  </si>
  <si>
    <t xml:space="preserve">6304190000</t>
  </si>
  <si>
    <t xml:space="preserve">COLCHAS, EXCEPTO DE PUNTO, DE MATERIAS TEXTILES</t>
  </si>
  <si>
    <t xml:space="preserve">6304910000</t>
  </si>
  <si>
    <t xml:space="preserve">DEMÁS ARTÍCULOS DE TAPICERÍA, DE PUNTO, EXCEPTO LOS DE LA PARTIDA 94.04</t>
  </si>
  <si>
    <t xml:space="preserve">6304920000</t>
  </si>
  <si>
    <t xml:space="preserve">OTROS ARTÍCULOS DE MOBLAJE, DE ALGODÓN, EXCEPTO LOS DE PUNTO, Y LOS ARTÍCULOS DE LA PARTIDA 94.04</t>
  </si>
  <si>
    <t xml:space="preserve">6304930000</t>
  </si>
  <si>
    <t xml:space="preserve">OTROS ARTÍCULOS DE MOBLAJE, DE FIBRAS SINTÉTICAS, EXCEPTO LOS DE PUNTO, Y LOS ARTÍCULOS DE LA PARTIDA 94.04</t>
  </si>
  <si>
    <t xml:space="preserve">6304990000</t>
  </si>
  <si>
    <t xml:space="preserve">OTROS ARTÍCULOS DE MOBLAJE, DE LAS DEMÁS MATERIAS TEXTILES, EXCEPTO DE ALGODÓN Y DE FIBRAS SINTÉTICAS, DE LOS DE PUNTO Y LOS ARTÍCULOS DE LA PARTIDA 94.04</t>
  </si>
  <si>
    <t xml:space="preserve">6305101000</t>
  </si>
  <si>
    <t xml:space="preserve">SACOS Y TALEGAS, PARA ENVASAR, DE YUTE</t>
  </si>
  <si>
    <t xml:space="preserve">6305109000</t>
  </si>
  <si>
    <t xml:space="preserve">SACOS Y TALEGAS, PARA ENVASAR, DE OTRAS FIBRAS TEXTILES DEL LÍBER, DE LA PARTIDA 53.03 (P. EJ.: RETAMA), EXCEPTO EL YUTE</t>
  </si>
  <si>
    <t xml:space="preserve">6305200000</t>
  </si>
  <si>
    <t xml:space="preserve">SACOS Y TALEGAS, PARA ENVASAR, DE ALGODÓN</t>
  </si>
  <si>
    <t xml:space="preserve">6305320000</t>
  </si>
  <si>
    <t xml:space="preserve">CONTINENTES INTERMEDIOS FLEXIBLES PARA PRODUCTOS A GRANEL, DE MATERIAS TEXTILES SINTÉTICAS O ARTIFICIALES</t>
  </si>
  <si>
    <t xml:space="preserve">6305331000</t>
  </si>
  <si>
    <t xml:space="preserve">DEMÁS SACOS (BOLSAS) Y TALEGAS, PARA ENVASAR, DE TIRAS O FORMAS SIMILARES, DE POLIETILENO</t>
  </si>
  <si>
    <t xml:space="preserve">6305332000</t>
  </si>
  <si>
    <t xml:space="preserve">DEMÁS SACOS (BOLSAS) Y TALEGAS, PARA ENVASAR, DE TIRAS O FORMAS SIMILARES, DE POLIPROPILENO</t>
  </si>
  <si>
    <t xml:space="preserve">6305390000</t>
  </si>
  <si>
    <t xml:space="preserve">SACOS (BOLSAS) Y TALEGAS, PARA ENVASAR, DE LAS DEMÁS MATERIAS TEXTILES SINTÉTICAS O ARTIFICIALES</t>
  </si>
  <si>
    <t xml:space="preserve">6305901000</t>
  </si>
  <si>
    <t xml:space="preserve">SACOS (BOLSAS) Y TALEGAS, PARA ENVASAR, DE PITA (CABUYA, FIQUE)</t>
  </si>
  <si>
    <t xml:space="preserve">6305909000</t>
  </si>
  <si>
    <t xml:space="preserve">SACOS Y TALEGAS PARA ENVASAR, DE LA DEMÁS MATERIAS TEXTILES</t>
  </si>
  <si>
    <t xml:space="preserve">6306120000</t>
  </si>
  <si>
    <t xml:space="preserve">TOLDOS DE FIBRAS SINTÉTICAS</t>
  </si>
  <si>
    <t xml:space="preserve">6306191000</t>
  </si>
  <si>
    <t xml:space="preserve">TOLDOS DE ALGODÓN</t>
  </si>
  <si>
    <t xml:space="preserve">6306199000</t>
  </si>
  <si>
    <t xml:space="preserve">TOLDOS DE CUALQUIER CLASE, DE LAS DEMÁS MATERIAS TEXTILES, EXCEPTO DE ALGODÓN Y DE FIBRAS SINTÉTICAS</t>
  </si>
  <si>
    <t xml:space="preserve">6306220000</t>
  </si>
  <si>
    <t xml:space="preserve">TIENDAS (CARPAS) DE ACAMPAR, DE FIBRAS SINTÉTICAS</t>
  </si>
  <si>
    <t xml:space="preserve">6306290000</t>
  </si>
  <si>
    <t xml:space="preserve">TIENDAS (CARPAS) DE ACAMPAR, DE LAS DEMÁS MATERIAS TEXTILES, EXCEPTO DE ALGODÓN Y DE FIBRAS SINTÉTICAS</t>
  </si>
  <si>
    <t xml:space="preserve">6306300000</t>
  </si>
  <si>
    <t xml:space="preserve">VELAS PARA EMBARCACIONES, DESLIZADORES O VEHÍCULOS TERRESTRES, DE FIBRAS SINTÉTICAS</t>
  </si>
  <si>
    <t xml:space="preserve">6306400000</t>
  </si>
  <si>
    <t xml:space="preserve">COLCHONES NEUMÁTICOS</t>
  </si>
  <si>
    <t xml:space="preserve">6306910000</t>
  </si>
  <si>
    <t xml:space="preserve">DEMÁS ARTÍCULOS DE ACAMPAR, DE ALGODÓN</t>
  </si>
  <si>
    <t xml:space="preserve">6306990000</t>
  </si>
  <si>
    <t xml:space="preserve">DEMÁS ARTÍCULOS DE ACAMPAR, DE LAS DEMÁS MATERIAS TEXTILES, EXCEPTO DE ALGODÓN</t>
  </si>
  <si>
    <t xml:space="preserve">6307100000</t>
  </si>
  <si>
    <t xml:space="preserve">BAYETAS, FRANELAS Y ARTÍCULOS SIMILARES PARA LIMPIEZA, DE MATERIAS TEXTILES</t>
  </si>
  <si>
    <t xml:space="preserve">6307200000</t>
  </si>
  <si>
    <t xml:space="preserve">CINTURONES Y CHALECOS SALVAVIDAS, DE MATERIAS TEXTILES</t>
  </si>
  <si>
    <t xml:space="preserve">6307901000</t>
  </si>
  <si>
    <t xml:space="preserve">PATRONES PARA PRENDAS DE VESTIR, DE MATERIAS TEXTILES</t>
  </si>
  <si>
    <t xml:space="preserve">6307902000</t>
  </si>
  <si>
    <t xml:space="preserve">CINTURONES DE SEGURIDAD, DE MATERIAS TEXTILES</t>
  </si>
  <si>
    <t xml:space="preserve">6307903000</t>
  </si>
  <si>
    <t xml:space="preserve">MASCARILLAS DE PROTECCIÓN, DE MATERIAS TEXTILES</t>
  </si>
  <si>
    <t xml:space="preserve">6307909000</t>
  </si>
  <si>
    <t xml:space="preserve">DEMÁS ARTÍCULOS CONFECCIONADOS (P. EJ.: FUNDAS PARA CARROS) DE MATERIAS TEXTILES</t>
  </si>
  <si>
    <t xml:space="preserve">6308000000</t>
  </si>
  <si>
    <t xml:space="preserve">CONJUNTOS O SURTIDOS CONSTITUIDOS POR PIEZAS DE TEJIDO E HILADOS, INCLUSO CON ACCESORIOS, PARA LA CONFECCIÓN DE ALFOMBRAS, TAPICERÍA, MANTELES O SERVILLETAS BORDADOS O DE ARTÍCULOS TEXTILES SIMILARES, EN ENVASES PARA LA VENTA AL POR MENOR</t>
  </si>
  <si>
    <t xml:space="preserve">6309000000</t>
  </si>
  <si>
    <t xml:space="preserve">ARTÍCULOS DE PRENDERÍA</t>
  </si>
  <si>
    <t xml:space="preserve">6310101000</t>
  </si>
  <si>
    <t xml:space="preserve">RECORTES DE LA INDUSTRIA DE LA CONFECCIÓN, CLASIFICADOS</t>
  </si>
  <si>
    <t xml:space="preserve">6310109000</t>
  </si>
  <si>
    <t xml:space="preserve">DEMÁS TRAPOS, CORDELES, CUERDAS Y CORDAJES, CLASIFICADOS</t>
  </si>
  <si>
    <t xml:space="preserve">6310900000</t>
  </si>
  <si>
    <t xml:space="preserve">DEMÁS TRAPOS, CORDELES, CUERDAS Y CORDAJES DE MATERIAS TEXTILES, EN DESPERDICIOS O ARTÍCULOS DESECHOS, NO CLASIFICADOS</t>
  </si>
  <si>
    <t xml:space="preserve">6401100000</t>
  </si>
  <si>
    <t xml:space="preserve">CALZADO IMPERMEABLE CON SUELA Y PARTE SUPERIOR DE CAUCHO O PLÁSTICO, CUYA PARTE SUPERIOR NO SE HAYA UNIDO A LA SUELA POR COSTURA O POR MEDIO DE REMACHES, CLAVOS, TORNILLOS, ESPIGAS O DISPOSITIVOS SIMILARES, NI SE HAYA FORMADO CON DIFERENTES PARTES UNIDAS DE LA MISMA MANERA, CON PUNTERA METÁLICA DE PROTECCIÓN</t>
  </si>
  <si>
    <t xml:space="preserve">6401920000</t>
  </si>
  <si>
    <t xml:space="preserve">CALZADO IMPERMEABLE CON SUELA Y PARTE SUPERIOR DE CAUCHO O PLÁSTICO, CUYA PARTE SUPERIOR NO SE HAYA UNIDO A LA SUELA POR COSTURA O POR MEDIO DE REMACHES, CLAVOS, TORNILLOS, ESPIGAS O DISPOSITIVOS SIMILARES, NI SE HAYA FORMADO CON DIFERENTES PARTES UNIDAS DE LA MISMA MANERA, QUE CUBRAN EL TOBILLO SIN CUBRIR LA RODILLA</t>
  </si>
  <si>
    <t xml:space="preserve">6401990000</t>
  </si>
  <si>
    <t xml:space="preserve">DEMÁS CALZADOS IMPERMEABLES CON SUELA Y PARTE SUPERIOR DE CAUCHO O PLÁSTICO, CUYA PARTE SUPERIOR NO SE HAYA UNIDO A LA SUELA POR COSTURA O POR MEDIO DE REMACHES, CLAVOS, TORNILLOS, ESPIGAS O DISPOSITIVOS SIMILARES, NI SE HAYA FORMADO CON DIFERENTES PARTES UNIDAS DE LA MISMA MANERA.</t>
  </si>
  <si>
    <t xml:space="preserve">6402120000</t>
  </si>
  <si>
    <t xml:space="preserve">CALZADO DE ESQUÍ Y CALZADO PARA LA PRÁCTICA DE "SNOWBOARD" (TABLA PARA NIEVE), CON SUELA Y PARTE SUPERIOR DE CAUCHO O PLÁSTICO</t>
  </si>
  <si>
    <t xml:space="preserve">6402190000</t>
  </si>
  <si>
    <t xml:space="preserve">DEMÁS CALZADOS DE DEPORTE, CON SUELA Y PARTE SUPERIOR (CORTE) DE CAUCHO O PLÁSTICO, EXCEPTO PARA ESQUIAR</t>
  </si>
  <si>
    <t xml:space="preserve">6402200000</t>
  </si>
  <si>
    <t xml:space="preserve">CALZADO CON LA PARTE SUPERIOR DE TIRAS O BRIDAS FIJAS A LA SUELA POR TETONES (ESPIGAS)</t>
  </si>
  <si>
    <t xml:space="preserve">6402910000</t>
  </si>
  <si>
    <t xml:space="preserve">DEMÁS CALZADOS CON SUELA Y PARTE SUPERIOR DE CAUCHO O PLÁSTICO, QUE CUBRAN EL TOBILLO</t>
  </si>
  <si>
    <t xml:space="preserve">6402991000</t>
  </si>
  <si>
    <t xml:space="preserve">CALZADO CON SUELA Y PARTE SUPERIOR (CORTE) DE CAUCHO O PLÁSTICO, CON PUNTERA METÁLICA DE PROTECCIÓN , EXCEPTO EL DE LA SUBPARTIDA 6401.10.00</t>
  </si>
  <si>
    <t xml:space="preserve">6402999000</t>
  </si>
  <si>
    <t xml:space="preserve">CALZADO CON SUELA Y PARTE SUPERIOR (CORTE) DE CAUCHO O PLÁSTICO, EXCEPTO QUE CUBRAN EL TOBILLO</t>
  </si>
  <si>
    <t xml:space="preserve">6403120000</t>
  </si>
  <si>
    <t xml:space="preserve">CALZADO DE ESQUÍ Y CALZADO PARA LA PRÁCTICA DE "SNOWBOARD" (TABLA PARA NIEVE), CON SUELA DE CAUCHO, PLÁSTICO, CUERO NATURAL O REGENERADO Y PARTE SUPERIOR DE CUERO NATURAL</t>
  </si>
  <si>
    <t xml:space="preserve">6403190000</t>
  </si>
  <si>
    <t xml:space="preserve">CALZADO CON SUELA DE CAUCHO, PLÁSTICO, CUERO, NATURAL, ARTIFICIAL O REGENERADO Y PARTE SUPERIOR (CORTE), DE CAUCHO NATURAL, DE DEPORTE, EXCEPTO PARA ESQUIAR</t>
  </si>
  <si>
    <t xml:space="preserve">6403200000</t>
  </si>
  <si>
    <t xml:space="preserve">CALZADO CON SUELA DE CUERO NATURAL Y PARTE SUPERIOR DE TIRAS, DE CUERO NATURAL, QUE PASEN POR EL EMPEINE Y RODEEN EL DEDO GORDO</t>
  </si>
  <si>
    <t xml:space="preserve">6403400000</t>
  </si>
  <si>
    <t xml:space="preserve">CALZADO CON SUELA DE CAUCHO, PLÁSTICO, CUERO NATURAL, ARTIFICIAL O REGENERADO, Y PARTE SUPERIOR (CORTE) DE CUERO NATURAL, CON PUNTERA DE METAL</t>
  </si>
  <si>
    <t xml:space="preserve">6403510000</t>
  </si>
  <si>
    <t xml:space="preserve">DEMÁS CALZADOS CON SUELA Y PARTE SUPERIOR (CORTE) DE CUERO NATURAL, QUE CUBRAN EL TOBILLO</t>
  </si>
  <si>
    <t xml:space="preserve">6403590000</t>
  </si>
  <si>
    <t xml:space="preserve">DEMÁS CALZADOS CON SUELA Y PARTE SUPERIOR (CORTE) DE CUERO NATURAL, EXCEPTO QUE CUBRAN EL TOBILLO</t>
  </si>
  <si>
    <t xml:space="preserve">6403911000</t>
  </si>
  <si>
    <t xml:space="preserve">CALZADO QUE CUBRA EL TOBILLO, CON PALMILLA O PLATAFORMA DE MADERA, SIN PLANTILLAS NI PUNTERA METÁLICA DE PROTECCIÓN</t>
  </si>
  <si>
    <t xml:space="preserve">6403919000</t>
  </si>
  <si>
    <t xml:space="preserve">DEMÁS CALZADOS QUE CUBRAN EL TOBILLO, CON SUELA DE CAUCHO, PLÁSTICO, CUERO NATURAL O REGENERADO Y PARTE SUPERIOR DE CUERO NATURAL</t>
  </si>
  <si>
    <t xml:space="preserve">6403991000</t>
  </si>
  <si>
    <t xml:space="preserve">DEMÁS CALZADOS CON PALMILLA O PLATAFORMA DE MADERA, SIN PLANTILLAS NI PUNTERA METÁLICA DE PROTECCIÓN, EXCEPTO QUE CUBRAN EL TOBILLO</t>
  </si>
  <si>
    <t xml:space="preserve">6403999000</t>
  </si>
  <si>
    <t xml:space="preserve">DEMÁS CALZADOS, CON SUELA DE CAUCHO, PLÁSTICO, CUERO ARTIFICIAL O REGENERADO, Y PARTE SUPERIOR (CORTE) DE CUERO NATURAL, EXCEPTO QUE CUBRAN EL TOBILLO</t>
  </si>
  <si>
    <t xml:space="preserve">6404111000</t>
  </si>
  <si>
    <t xml:space="preserve">CALZADO DE DEPORTE</t>
  </si>
  <si>
    <t xml:space="preserve">6404112000</t>
  </si>
  <si>
    <t xml:space="preserve">CALZADO DE TENIS, BALONCESTO, GIMNASIA, ENTRENAMIENTO Y CALZADOS SIMILARES</t>
  </si>
  <si>
    <t xml:space="preserve">6404190000</t>
  </si>
  <si>
    <t xml:space="preserve">DEMÁS CALZADOS, CON SUELA DE CAUCHO O PLÁSTICO</t>
  </si>
  <si>
    <t xml:space="preserve">6404200000</t>
  </si>
  <si>
    <t xml:space="preserve">CALZADO CON SUELA DE CUERO NATURAL, ARTIFICIAL O REGENERADO</t>
  </si>
  <si>
    <t xml:space="preserve">6405100000</t>
  </si>
  <si>
    <t xml:space="preserve">DEMÁS CALZADOS, CON LA PARTE SUPERIOR DE CUERO NATURAL O REGENERADO</t>
  </si>
  <si>
    <t xml:space="preserve">6405200000</t>
  </si>
  <si>
    <t xml:space="preserve">DEMÁS CALZADOS CON LA PARTE SUPERIOR DE MATERIAS TEXTILES</t>
  </si>
  <si>
    <t xml:space="preserve">6405900000</t>
  </si>
  <si>
    <t xml:space="preserve">DEMÁS CALZADOS</t>
  </si>
  <si>
    <t xml:space="preserve">6406100000</t>
  </si>
  <si>
    <t xml:space="preserve">PARTES SUPERIORES DE CALZADO Y SUS PARTES, EXCEPTO LOS CONTRAFUERTES Y PUNTERAS DURAS</t>
  </si>
  <si>
    <t xml:space="preserve">6406200000</t>
  </si>
  <si>
    <t xml:space="preserve">SUELAS Y TACONES, DE CAUCHO O DE PLÁSTICO</t>
  </si>
  <si>
    <t xml:space="preserve">6406910000</t>
  </si>
  <si>
    <t xml:space="preserve">LA DEMÁS PARTES DE CALZADO, DE MADERA</t>
  </si>
  <si>
    <t xml:space="preserve">6406993000</t>
  </si>
  <si>
    <t xml:space="preserve">PLANTILLAS DE LAS DEMÁS MATERIAS, EXCEPTO EL AMIANTO</t>
  </si>
  <si>
    <t xml:space="preserve">6406999000</t>
  </si>
  <si>
    <t xml:space="preserve">DEMÁS PARTES DE CALZADO, EXCEPTO DE POLIURETANOS</t>
  </si>
  <si>
    <t xml:space="preserve">6501000000</t>
  </si>
  <si>
    <t xml:space="preserve">CASCOS SIN FORMA NI ACABADO, PLATOS (DISCOS) Y BANDAS (CILINDROS), AUNQUE ESTÉN CORTADAS EN EL SENTIDO DE LA ALTURA, DE FIELTRO, PARA SOMBREROS</t>
  </si>
  <si>
    <t xml:space="preserve">6502001000</t>
  </si>
  <si>
    <t xml:space="preserve">CASCOS PARA SOMBREROS, TRENZADOS O FABRICADOS POR UNIÓN DE BANDAS, DE PAJA TOQUILLA O DE PAJA MOCORA, SIN FORMAR, ACABAR NI GUARNECER</t>
  </si>
  <si>
    <t xml:space="preserve">6502009000</t>
  </si>
  <si>
    <t xml:space="preserve">CASCOS PARA SOMBREROS, TRENZADOS O FABRICADOS POR UNIÓN DE BANDAS, DE CUALQUIER MATERIA, EXCEPTO DE PAJA TOQUILLA O MOCORA, SIN FORMAR, ACABAR NI GUARNECER</t>
  </si>
  <si>
    <t xml:space="preserve">6504000000</t>
  </si>
  <si>
    <t xml:space="preserve">SOMBREROS Y DEMÁS TOCADOS, TRENZADOS O FABRICADOS POR UNIÓN DE BANDAS DE CUALQUIER MATERIA, INCLUSO GUARNECIDOS</t>
  </si>
  <si>
    <t xml:space="preserve">6505100000</t>
  </si>
  <si>
    <t xml:space="preserve">REDECILLAS Y REDES PARA EL CABELLO, DE CUALQUIER MATERIA, INCLUSO GUARNECIDOS</t>
  </si>
  <si>
    <t xml:space="preserve">6505901000</t>
  </si>
  <si>
    <t xml:space="preserve">SOMBREROS Y DEMÁS TOCADOS DE FIELTRO, FABRICADOS CON CASCOS O PLATOS DE LA PARTIDA 65.01, INCLUSO GUARNECIDOS</t>
  </si>
  <si>
    <t xml:space="preserve">6505909000</t>
  </si>
  <si>
    <t xml:space="preserve">SOMBREROS Y DEMÁS TOCADOS, DE PUNTO, DE ENCAJE, DE FIELTRO, O DE OTROS PRODUCTOS TEXTILES, EN PIEZAS, EXCEPTO EN BANDAS, INCLUSO GUARNECIDOS</t>
  </si>
  <si>
    <t xml:space="preserve">6506100000</t>
  </si>
  <si>
    <t xml:space="preserve">CASCOS DE SEGURIDAD, INCLUSO GUARNECIDOS.</t>
  </si>
  <si>
    <t xml:space="preserve">6506910000</t>
  </si>
  <si>
    <t xml:space="preserve">DEMÁS SOMBREROS Y TOCADOS, INCLUSO GUARNECIDOS, DE CAUCHO O DE PLÁSTICO</t>
  </si>
  <si>
    <t xml:space="preserve">6506990000</t>
  </si>
  <si>
    <t xml:space="preserve">DEMÁS SOMBREROS Y TOCADOS, INCLUSO GUARNECIDOS, DE LAS DEMÁS MATERIAS, EXCEPTO DE CAUCHO O PLÁSTICO</t>
  </si>
  <si>
    <t xml:space="preserve">6507000000</t>
  </si>
  <si>
    <t xml:space="preserve">DESUDADORES, FORROS, FUNDAS, ARMADURAS, VISERAS Y BARBOQUEJOS (BARBIJOS), PARA SOMBREROS Y DEMÁS TOCADOS</t>
  </si>
  <si>
    <t xml:space="preserve">6601100000</t>
  </si>
  <si>
    <t xml:space="preserve">QUITASOLES TOLDO Y ARTÍCULOS SIMILARES</t>
  </si>
  <si>
    <t xml:space="preserve">6601910000</t>
  </si>
  <si>
    <t xml:space="preserve">PARAGUAS, SOMBRILLAS Y QUITASOLES (INCLUIDOS LOS PARAGUAS BASTÓN) Y ARTÍCULOS SIMILARES, CON ASTIL O MANGO TELESCÓPICO</t>
  </si>
  <si>
    <t xml:space="preserve">6601990000</t>
  </si>
  <si>
    <t xml:space="preserve">PARAGUAS, SOMBRILLAS Y QUITASOLES (INCLUIDOS LOS PARAGUAS BASTÓN) Y ARTÍCULOS SIMILARES, EXCEPTO CON ASTIL O MANGO TELESCÓPICO</t>
  </si>
  <si>
    <t xml:space="preserve">6602000000</t>
  </si>
  <si>
    <t xml:space="preserve">BASTONES, BASTONES ASIENTO, LÁTIGOS, FUSTAS Y ARTÍCULOS SIMILARES</t>
  </si>
  <si>
    <t xml:space="preserve">6603200000</t>
  </si>
  <si>
    <t xml:space="preserve">MONTURAS ENSAMBLADAS, INCLUSO CON EL ASTIL O MANGO, PARA PARAGUAS, SOMBRILLAS O QUITASOLES</t>
  </si>
  <si>
    <t xml:space="preserve">6603900000</t>
  </si>
  <si>
    <t xml:space="preserve">DEMÁS PARTES, GUARNICIONES Y ACCESORIOS PARA LOS ARTÍCULOS DE LAS PARTIDAS 66.01 Ó 66.02</t>
  </si>
  <si>
    <t xml:space="preserve">6701000000</t>
  </si>
  <si>
    <t xml:space="preserve">PIELES Y OTRAS PARTES DE AVES CON LAS PLUMAS O EL PLUMÓN; PLUMAS, PARTES DE PLUMAS, PLUMÓN Y ARTÍCULOS DE ESTAS MATERIAS, EXCEPTO LOS PRODUCTOS DE LA PARTIDA 05.05 Y LOS CAÑONES Y ASTILES DE PLUMAS, TRABAJADOS</t>
  </si>
  <si>
    <t xml:space="preserve">6702100000</t>
  </si>
  <si>
    <t xml:space="preserve">FLORES, FOLLAJES Y FRUTOS ARTIFICIALES Y SUS PARTES; ARTÍCULOS CONFECCIONADOS CON FLORES, FOLLAJES O FRUTOS, ARTIFICIALES, DE PLÁSTICO</t>
  </si>
  <si>
    <t xml:space="preserve">6702900000</t>
  </si>
  <si>
    <t xml:space="preserve">FLORES, FOLLAJES Y FRUTOS ARTIFICIALES Y SUS PARTES; ARTÍCULOS CONFECCIONADOS CON FLORES, FOLLAJES O FRUTOS, ARTIFICIALES, DE LAS DEMÁS MATERIAS</t>
  </si>
  <si>
    <t xml:space="preserve">6703000000</t>
  </si>
  <si>
    <t xml:space="preserve">CABELLO PEINADO, AFINADO, BLANQUEADO O PREPARADO DE OTRA FORMA; LANA, PELO Y OTRAS MATERIAS TEXTILES, PREPARADOS PARA LA FABRICACIÓN DE PELUCAS O DE ARTÍCULOS SIMILARES</t>
  </si>
  <si>
    <t xml:space="preserve">6704110000</t>
  </si>
  <si>
    <t xml:space="preserve">PELUCAS QUE CUBRAN TODA LA CABEZA, DE MATERIAS TEXTILES SINTÉTICAS</t>
  </si>
  <si>
    <t xml:space="preserve">6704190000</t>
  </si>
  <si>
    <t xml:space="preserve">BARBAS, CEJAS, PESTAÑAS, MECHONES Y ARTÍCULOS ANÁLOGOS, DE MATERIAS TEXTILES SINTÉTICAS</t>
  </si>
  <si>
    <t xml:space="preserve">6704200000</t>
  </si>
  <si>
    <t xml:space="preserve">PELUCAS, BARBAS, CEJAS, PESTAÑAS, MECHONES Y ARTÍCULOS ANÁLOGOS, DE CABELLO</t>
  </si>
  <si>
    <t xml:space="preserve">6704900000</t>
  </si>
  <si>
    <t xml:space="preserve">PELUCAS, BARBAS, CEJAS, PESTAÑAS, MECHONES Y ARTÍCULOS ANÁLOGOS, DE PELO O DE LAS DEMÁS MATERIAS TEXTILES</t>
  </si>
  <si>
    <t xml:space="preserve">6801000000</t>
  </si>
  <si>
    <t xml:space="preserve">ADOQUINES, ENCINTADOS Y LOSAS PARA PAVIMENTOS, DE PIEDRA NATURAL (EXCEPTO LA PIZARRA)</t>
  </si>
  <si>
    <t xml:space="preserve">6802100000</t>
  </si>
  <si>
    <t xml:space="preserve">LOSETAS, CUBOS, DADOS Y ARTÍCULOS SIMILARES, DE CUALQUIER FORMA EN LOS QUE LA SUPERFICIE MAYOR PUEDA INSCRIBIRSE EN UN CUADRADO DE LADO INFERIOR A 7 CM; GRÁNULOS, TASQUILES (FRAGMENTOS) Y POLVO, COLOREADOS ARTIFICIALMENTE</t>
  </si>
  <si>
    <t xml:space="preserve">6802210000</t>
  </si>
  <si>
    <t xml:space="preserve">MÁRMOL, TRAVERTINOS Y ALABASTOS TRABAJADOS, Y SUS MANUFACTURAS SIMPLEMENTE TALLADAS O ASERRADAS, CON SUPERFICIE PLANA O LISA</t>
  </si>
  <si>
    <t xml:space="preserve">6802230000</t>
  </si>
  <si>
    <t xml:space="preserve">GRANITO, Y SUS MANUFACTURAS SIMPLEMENTE TALLADAS O ASERRADAS, CON SUPERFICIE PLANA O LISA</t>
  </si>
  <si>
    <t xml:space="preserve">6802291000</t>
  </si>
  <si>
    <t xml:space="preserve">PIEDRAS CALIZAS, Y SUS MANUFACTURAS SIMPLEMENTE TALLADAS O ASERRADAS, CON SUPERFICIE PLANA O LISA</t>
  </si>
  <si>
    <t xml:space="preserve">6802299000</t>
  </si>
  <si>
    <t xml:space="preserve">DEMÁS PIEDRAS DE TALLA O DE CONSTRUCCIÓN Y SUS MANUFACTURAS SIMPLEMENTE TALLADA O ASERRADA, CON SUPERFICIE PLANA O LISA</t>
  </si>
  <si>
    <t xml:space="preserve">6802910000</t>
  </si>
  <si>
    <t xml:space="preserve">MÁRMOL; TRAVERTINOS Y ALABASTRO, MANUFACTURADO DE OTRO MODO QUE DEL SIMPLE TALLADO, ASERRADO, CON SUPERFICIE PLANA O LISA</t>
  </si>
  <si>
    <t xml:space="preserve">6802920000</t>
  </si>
  <si>
    <t xml:space="preserve">DEMÁS PIEDRAS CALIZAS, MANUFACTURADO DE OTRO MODO QUE DEL SIMPLE TALLADO, ASERRADO</t>
  </si>
  <si>
    <t xml:space="preserve">6802930000</t>
  </si>
  <si>
    <t xml:space="preserve">GRANITO MANUFACTURADO DE OTRO MODO QUE DEL SIMPLEMENTE TALLADO O ASERRADO CON SUPERFICIE PLANA O LISA</t>
  </si>
  <si>
    <t xml:space="preserve">6802990000</t>
  </si>
  <si>
    <t xml:space="preserve">DEMÁS PIEDRAS MANUFACTURADAS DE OTRO MODO QUE DEL SIMPLE TALLADO, ASERRADO, CON SUPERFICIE PLANA O LISA</t>
  </si>
  <si>
    <t xml:space="preserve">6803000000</t>
  </si>
  <si>
    <t xml:space="preserve">PIZARRA NATURAL TRABAJADA Y MANUFACTURAS DE PIZARRA NATURAL O AGLOMERADA</t>
  </si>
  <si>
    <t xml:space="preserve">6804100000</t>
  </si>
  <si>
    <t xml:space="preserve">MUELAS PARA MOLER O DESFIBRAR, SIN BASTIDOR</t>
  </si>
  <si>
    <t xml:space="preserve">6804210000</t>
  </si>
  <si>
    <t xml:space="preserve">MUELAS Y DEMÁS ARTÍCULOS SIMILARES, SIN BASTIDOR, PARA TRITURAR, AFILAR, PULIR, RECTIFICAR, CORTAR O TROCEAR Y SUS PARTES, DE DIAMANTE NATURAL O SINTÉTICO AGLOMERADO</t>
  </si>
  <si>
    <t xml:space="preserve">6804220000</t>
  </si>
  <si>
    <t xml:space="preserve">MUELAS Y DEMÁS ARTÍCULOS SIMILARES, SIN BASTIDOR, PARA TRITURAR, AFILAR, PULIR, RECTIFICAR, CORTAR O TROCEAR Y SUS PARTES, DE LOS DEMÁS ABRASIVOS AGLOMERADOS O DE CERÁMICA</t>
  </si>
  <si>
    <t xml:space="preserve">6804230000</t>
  </si>
  <si>
    <t xml:space="preserve">MUELAS Y DEMÁS ARTÍCULOS SIMILARES, SIN BASTIDOR, PARA TRITURAR, AFILAR, PULIR, RECTIFICAR, CORTAR O TROCEAR Y SUS PARTES, DE PIEDRAS NATURALES</t>
  </si>
  <si>
    <t xml:space="preserve">6804300000</t>
  </si>
  <si>
    <t xml:space="preserve">PIEDRAS DE AFILAR O PULIR A MANO Y SUS PARTES</t>
  </si>
  <si>
    <t xml:space="preserve">6805100000</t>
  </si>
  <si>
    <t xml:space="preserve">ABRASIVOS NATURALES O ARTIFICIALES, EN POLVO O GRÁNULOS CON SOPORTE CONSTITUIDO SOLAMENTE POR TEJIDO DE MATERIA TEXTIL, INCLUSO RECORTADOS, COSIDOS O UNIDOS DE OTRA FORMA</t>
  </si>
  <si>
    <t xml:space="preserve">6805200000</t>
  </si>
  <si>
    <t xml:space="preserve">ABRASIVOS NATURALES O ARTIFICIALES, EN POLVO O GRÁNULOS CON SOPORTE CONSTITUIDO SOLAMENTE POR PAPEL O CARTÓN, INCLUSO RECORTADOS, COSIDOS O UNIDOS DE OTRA FORMA</t>
  </si>
  <si>
    <t xml:space="preserve">6805300000</t>
  </si>
  <si>
    <t xml:space="preserve">ABRASIVOS NATURALES O ARTIFICIALES, EN POLVO O GRÁNULOS CON SOPORTE DE OTRAS MATERIAS (DIFERENTES AL TEJIDO DE MATERIA TEXTIL Y AL PAPEL O CARTÓN), INCLUSO RECORTADOS, COSIDOS O UNIDOS DE OTRA FORMA</t>
  </si>
  <si>
    <t xml:space="preserve">6806100000</t>
  </si>
  <si>
    <t xml:space="preserve">LANA DE ESCORIA, DE ROCA Y LANAS MINERALES SIMILARES, INCLUSO MEZCLADAS ENTRE SÍ, EN MASAS, HOJAS O ROLLOS</t>
  </si>
  <si>
    <t xml:space="preserve">6806200000</t>
  </si>
  <si>
    <t xml:space="preserve">VERMICULITA DILATADA, ARCILLA DILATADA, ESPUMA DE ESCORIA Y PRODUCTOS MINERALES SIMILARES DILATADOS, INCLUSO MEZCLADOS ENTRE SÍ</t>
  </si>
  <si>
    <t xml:space="preserve">6806900000</t>
  </si>
  <si>
    <t xml:space="preserve">MEZCLAS Y MANUFACTURAS DE MATERIAS MINERALES, PARA AISLAMIENTO TÉRMICO O ACÚSTICO O PARA LA ABSORCIÓN DEL SONIDO, CON EXCLUSIÓN DE LAS PARTIDAS 68.11, 68.12 O DEL CAP.69</t>
  </si>
  <si>
    <t xml:space="preserve">6807100000</t>
  </si>
  <si>
    <t xml:space="preserve">MANUFACTURAS DE ASFALTO O DE PRODUCTOS SIMILARES (P. EJ.: PEZ DE PETRÓLEO), EN ROLLOS</t>
  </si>
  <si>
    <t xml:space="preserve">6807900000</t>
  </si>
  <si>
    <t xml:space="preserve">MANUFACTURAS DE ASFALTO O DE PRODUCTOS SIMILARES (P. EJ.: PEZ DE PETRÓLEO), EXCEPTO EN ROLLOS</t>
  </si>
  <si>
    <t xml:space="preserve">6808000000</t>
  </si>
  <si>
    <t xml:space="preserve">PANELES, PLANCHAS, BALDOSAS, BLOQUES Y ARTÍCULOS SIMILARES, DE FIBRAS VEGETALES, DE PAJA O DE VIRUTAS, PLAQUITAS, PARTÍCULAS, ASERRÍN U OTROS DESPERDICIOS DE MADERA, AGLOMERADOS CON CEMENTO, YESO U OTROS AGLUTINANTES MINERALES</t>
  </si>
  <si>
    <t xml:space="preserve">6809110000</t>
  </si>
  <si>
    <t xml:space="preserve">PLACAS, PANELES Y ARTÍCULOS SIMILARES DE YESO O A BASE DE YESO, REVESTIDOS O REFORZADOS EXCLUSIVAMENTE CON PAPEL O CARTÓN, SIN ADORNOS</t>
  </si>
  <si>
    <t xml:space="preserve">6809190000</t>
  </si>
  <si>
    <t xml:space="preserve">PLACAS, PANELES Y ARTÍCULOS SIMILARES DE YESO O A BASE DE YESO, SIN ADORNOS, EXCEPTO LOS REVESTIDOS O REFORZADOS EXCLUSIVAMENTE CON PAPEL O CARTÓN, SIN ADORNOS</t>
  </si>
  <si>
    <t xml:space="preserve">6809900000</t>
  </si>
  <si>
    <t xml:space="preserve">DEMÁS MANUFACTURAS DE YESO O PREPARACIONES A BASE DE YESO, EXCEPTO LAS PLACAS, PANELES Y ARTÍCULOS SIMILARES, SIN ADORNOS</t>
  </si>
  <si>
    <t xml:space="preserve">6810110000</t>
  </si>
  <si>
    <t xml:space="preserve">BLOQUES Y LADRILLOS, DE CEMENTO, HORMIGÓN DE PIEDRA O ARTIFICIAL, PARA LA CONSTRUCCIÓN</t>
  </si>
  <si>
    <t xml:space="preserve">6810190000</t>
  </si>
  <si>
    <t xml:space="preserve">TEJAS, BALDOSAS, LOSAS, Y ARTÍCULOS SIMILARES, PARA LA CONSTRUCCIÓN, EXCEPTO LOS BLOQUES Y LADRILLOS PARA LA CONSTRUCCIÓN</t>
  </si>
  <si>
    <t xml:space="preserve">6810910000</t>
  </si>
  <si>
    <t xml:space="preserve">ELEMENTOS PREFABRICADOS PARA LA CONSTRUCCIÓN O LA INGENIERÍA, DE CEMENTO, HORMIGÓN O DE PIEDRA ARTIFICIAL</t>
  </si>
  <si>
    <t xml:space="preserve">6810990000</t>
  </si>
  <si>
    <t xml:space="preserve">DEMÁS MANUFACTURAS DE CEMENTO, HORMIGÓN O PIEDRA ARTIFICIAL, INCLUSO ARMADAS</t>
  </si>
  <si>
    <t xml:space="preserve">6811400010</t>
  </si>
  <si>
    <t xml:space="preserve">PLACAS ONDULADAS, QUE CONTENGAN AMIANTO (ASBESTO)</t>
  </si>
  <si>
    <t xml:space="preserve">6811400020</t>
  </si>
  <si>
    <t xml:space="preserve">PLACAS, PANELES, BALDOSAS, TEJAS Y ARTÍCULOS SIMILARES, QUE CONTENGAN AMIANTO (ASBESTO)</t>
  </si>
  <si>
    <t xml:space="preserve">6811400090</t>
  </si>
  <si>
    <t xml:space="preserve">DEMÁS MANUFACTURAS QUE CONTENGAN AMIANTO (ASBESTO)</t>
  </si>
  <si>
    <t xml:space="preserve">6811810000</t>
  </si>
  <si>
    <t xml:space="preserve">PLACAS ONDULADAS, QUE NO CONTENGAN AMIANTO (ASBESTO)</t>
  </si>
  <si>
    <t xml:space="preserve">6811820000</t>
  </si>
  <si>
    <t xml:space="preserve">PLACAS, PANELES, BALDOSAS, TEJAS Y ARTÍCULOS SIMILARES, QUE NO CONTENGAN AMIANTO (ASBESTO)</t>
  </si>
  <si>
    <t xml:space="preserve">6811830000</t>
  </si>
  <si>
    <t xml:space="preserve">TUBOS, FUNDAS Y ACCESORIOS DE TUBERÍA, QUE NO CONTENGAN AMIANTO (ASBESTO)</t>
  </si>
  <si>
    <t xml:space="preserve">6811890000</t>
  </si>
  <si>
    <t xml:space="preserve">DEMÁS MANUFACTURAS QUE NO CONTENGAN AMIANTO (ASBESTO)</t>
  </si>
  <si>
    <t xml:space="preserve">6812800010</t>
  </si>
  <si>
    <t xml:space="preserve">PAPEL, CARTÓN Y FIELTRO, DE CROCIDOLITA</t>
  </si>
  <si>
    <t xml:space="preserve">6812800020</t>
  </si>
  <si>
    <t xml:space="preserve">CROCIDOLITA Y ELASTÓMEROS COMPRIMIDOS, PARA JUNTAS Y EMPAQUETADURAS, EN HOJAS O ROLLOS</t>
  </si>
  <si>
    <t xml:space="preserve">6812800030</t>
  </si>
  <si>
    <t xml:space="preserve">CROCIDOLITA EN FIBRAS TRABAJADA; MEZCLAS A BASE DE CROCIDOLITA O A BASE DE CROCIDOLITA Y CARBONATO DE MAGNESIO</t>
  </si>
  <si>
    <t xml:space="preserve">6812800090</t>
  </si>
  <si>
    <t xml:space="preserve">DEMÁS MANUFACTURAS DE CROCIDOLITA</t>
  </si>
  <si>
    <t xml:space="preserve">6812910000</t>
  </si>
  <si>
    <t xml:space="preserve">PRENDAS Y COMPLEMENTOS (ACCESORIOS), DE VESTIR, CALZADO, SOMBREROS Y DEMÁS TOCADOS, EXCEPTO DE CROCIDOLITA</t>
  </si>
  <si>
    <t xml:space="preserve">6812920000</t>
  </si>
  <si>
    <t xml:space="preserve">PAPEL, CARTÓN Y FIELTRO, EXCEPTO DE CROCIDOLITA</t>
  </si>
  <si>
    <t xml:space="preserve">6812930000</t>
  </si>
  <si>
    <t xml:space="preserve">AMIANTO (ASBESTO) Y ELASTÓMEROS COMPRIMIDOS, PARA JUNTAS O EMPAQUETADURAS, EN HOJAS O ROLLOS</t>
  </si>
  <si>
    <t xml:space="preserve">6812991000</t>
  </si>
  <si>
    <t xml:space="preserve">AMIANTO EN FIBRAS TRABAJADO; MEZCLAS A BASE DE AMIANTO O A BASE DE AMIANTO Y CARBONATO DE MAGNESIO</t>
  </si>
  <si>
    <t xml:space="preserve">6812992000</t>
  </si>
  <si>
    <t xml:space="preserve">HILADOS DE AMIANTO</t>
  </si>
  <si>
    <t xml:space="preserve">6812993000</t>
  </si>
  <si>
    <t xml:space="preserve">CUERDAS Y CORDONES, INCLUSO TRENZADOS DE AMIANTO</t>
  </si>
  <si>
    <t xml:space="preserve">6812994000</t>
  </si>
  <si>
    <t xml:space="preserve">TEJIDOS, INCLUSO DE PUNTO, DE AMIANTO</t>
  </si>
  <si>
    <t xml:space="preserve">6812995000</t>
  </si>
  <si>
    <t xml:space="preserve">JUNTAS O EMPAQUETADURAS DE AMIANTO</t>
  </si>
  <si>
    <t xml:space="preserve">6812999000</t>
  </si>
  <si>
    <t xml:space="preserve">DEMÁS MANUFACTURAS DE AMIANTO O DE MEZCLAS A BASE DE AMIANTO O A BASE DE AMIANTO Y CARBONATO DE MAGNESIO, INCLUSO ARMADAS</t>
  </si>
  <si>
    <t xml:space="preserve">6813200000</t>
  </si>
  <si>
    <t xml:space="preserve">GUARNICIONES DE FRICCIÓN SIN MONTAR, PARA FRENOS, QUE CONTENGAN AMIANTO (ASBESTO)</t>
  </si>
  <si>
    <t xml:space="preserve">6813810000</t>
  </si>
  <si>
    <t xml:space="preserve">GUARNICIONES DE FRICCIÓN SIN MONTAR, PARA FRENOS, QUE NO CONTENGAN AMIANTO (ASBESTO)</t>
  </si>
  <si>
    <t xml:space="preserve">6813890000</t>
  </si>
  <si>
    <t xml:space="preserve">GUARNICIONES DE FRICCIÓN SIN MONTAR, PARA EMBRAGUES O CUALQUIER ÓRGANO DE FROTAMIENTO, QUE NO CONTENGAN AMIANTO (ASBESTO)</t>
  </si>
  <si>
    <t xml:space="preserve">6814100000</t>
  </si>
  <si>
    <t xml:space="preserve">PLACAS, HOJAS Y BANDAS DE MICA AGLOMERADA O RECONSTITUIDA, INCLUSO CON SOPORTE, DE CUALQUIER MATERIA</t>
  </si>
  <si>
    <t xml:space="preserve">6814900000</t>
  </si>
  <si>
    <t xml:space="preserve">MICA TRABAJADA Y MANUFACTURAS DE MICA, INCLUIDA LA AGLOMERADA O RECONSTITUIDA, INCLUSO CON SOPORTE DE CUALQUIER MATERIA</t>
  </si>
  <si>
    <t xml:space="preserve">6815100000</t>
  </si>
  <si>
    <t xml:space="preserve">MANUFACTURAS DE GRAFITO O DE OTROS CARBONOS PARA USOS DISTINTOS DE LOS ELÉCTRICOS</t>
  </si>
  <si>
    <t xml:space="preserve">6815200000</t>
  </si>
  <si>
    <t xml:space="preserve">MANUFACTURAS DE TURBA</t>
  </si>
  <si>
    <t xml:space="preserve">6815910000</t>
  </si>
  <si>
    <t xml:space="preserve">MANUFACTURAS QUE CONTENGAN MAGNESITA, DOLOMITA O CROMITA</t>
  </si>
  <si>
    <t xml:space="preserve">6815990000</t>
  </si>
  <si>
    <t xml:space="preserve">DEMÁS MANUFACTURAS DE PIEDRAS O DE OTRAS MATERIAS MINERALES N.P</t>
  </si>
  <si>
    <t xml:space="preserve">6901000000</t>
  </si>
  <si>
    <t xml:space="preserve">LADRILLOS, LOSAS, BALDOSAS Y OTRAS PIEZAS CERÁMICAS DE HARINAS SILÍCEAS FÓSILES (POR EJEMPLO KIESELGUHR, TRIPOLITA O DIATOMITA) O DE TIERRAS SILÍCEAS ANÁLOGAS</t>
  </si>
  <si>
    <t xml:space="preserve">6902100000</t>
  </si>
  <si>
    <t xml:space="preserve">LADRILLOS, LOSAS, BALDOSAS Y PIEZAS CERÁMICAS ANÁLOGAS DE CONSTRUCCIÓN REFRACTARIOS, CON UN CONTENIDO DE LOS ELEMENTOS MG, CA O CR, EN PESO, AISLADAMENTE O EN CONJUNTO, SUPERIOR AL 50%, EXPRESADO EN MGO, CAO U CR2Ó3, EXCEPTO LOS DE HARINAS SILÍCEAS FÓSIL</t>
  </si>
  <si>
    <t xml:space="preserve">6902201000</t>
  </si>
  <si>
    <t xml:space="preserve">LADRILLOS, PLACAS, BALDOSAS Y PIEZAS CERÁMICAS ANÁLOGAS DE CONSTRUCCIÓN, REFRACTARIOS, CON UN CONTENIDO DE SÍLICE (SIO2) SUPERIOR AL 50% EN PESO</t>
  </si>
  <si>
    <t xml:space="preserve">6902209000</t>
  </si>
  <si>
    <t xml:space="preserve">DEMÁS LADRILLOS, PLACAS, BALDOSAS Y PIEZAS CERÁMICAS ANÁLOGAS DE CONSTRUCCIÓN, REFRACTARIOS, CON UN CONTENIDO DE ALÚMINA O DE UNA MEZCLA O COMBINACIÓN DE ALÚMINA Y SÍLICE, EN PESO, SUPERIOR AL 50%, EXCEPTO CON UN CONTENIDO DE SÍLICE SUPERIOR AL 50%</t>
  </si>
  <si>
    <t xml:space="preserve">6902900000</t>
  </si>
  <si>
    <t xml:space="preserve">DEMÁS LADRILLOS, LOSAS, BALDOSAS Y PIEZAS CERÁMICAS ANÁLOGAS DE CONSTRUCCIÓN REFRACTARIOS, EXCEPTO LOS DE HARINAS SILÍCEAS FÓSILES O DE TIERRAS SILÍCEAS ANÁLOGAS</t>
  </si>
  <si>
    <t xml:space="preserve">6903101000</t>
  </si>
  <si>
    <t xml:space="preserve">RETORTAS Y CRISOLES, CON UN CONTENIDO DE GRAFITO U OTRO CARBONO O DE UNA MEZCLA DE ESTOS PRODUCTOS SUPERIOR AL 50% EN PESO</t>
  </si>
  <si>
    <t xml:space="preserve">6903109000</t>
  </si>
  <si>
    <t xml:space="preserve">DEMÁS ARTÍCULOS CERÁMICOS REFRACTARIOS, EXCEPTO RETORTAS Y CRISOLES, CON UN CONTENIDO DE GRAFITO U OTRO CARBONO O DE UNA MEZCLA DE ESTOS PRODUCTOS SUPERIOR AL 50% EN PESO</t>
  </si>
  <si>
    <t xml:space="preserve">6903201000</t>
  </si>
  <si>
    <t xml:space="preserve">RETORTAS Y CRISOLES, CON UN CONTENIDO DE ALÚMINA (AL203) O DE UNA MEZCLA O COMBINACIÓN DE ALÚMINA Y DE SÍLICE (SI02), SUPERIOR AL 50% EN PESO</t>
  </si>
  <si>
    <t xml:space="preserve">6903209000</t>
  </si>
  <si>
    <t xml:space="preserve">DEMÁS ARTÍCULOS CERÁMICOS REFRACTARIOS, EXCEPTO RETORTAS Y CRISOLES, CON UN CONTENIDO DE ALÚMINA (AL203) O DE UNA MEZCLA O COMBINACIÓN DE ALÚMINA Y DE SÍLICE (SI02) SUPERIOR AL 50% EN PESO</t>
  </si>
  <si>
    <t xml:space="preserve">6903901000</t>
  </si>
  <si>
    <t xml:space="preserve">DEMÁS RETORTAS Y CRISOLES, EXCEPTO CON UN CONTENIDO DE GRAFITO U OTRO CARBONO O DE UNA MEZCLA DE ESTOS PRODUCTOS SUPERIOR AL 50% EN PESO, O CON UN CONTENIDO DE ALÚMINA (AL203) O DE UNA MEZCLA O COMBINACIÓN DE ALÚMINA Y DE SÍLICE (SI02) SUPERIOR AL 50% EN</t>
  </si>
  <si>
    <t xml:space="preserve">6903909000</t>
  </si>
  <si>
    <t xml:space="preserve">DEMÁS ARTÍCULOS CERÁMICOS REFRACTARIOS, EXCEPTO CON UN CONTENIDO DE GRAFITO U OTRO CARBONO O DE UNA MEZCLA DE ESTOS PRODUCTOS SUPERIOR AL 50% EN PESO, O DE ALÚMINA (AL203) O DE UNA MEZCLA O COMBINACIÓN DE ALÚMINA Y DE SÍLICE (SI02) SUPERIOR AL 50% EN PES</t>
  </si>
  <si>
    <t xml:space="preserve">6904100000</t>
  </si>
  <si>
    <t xml:space="preserve">LADRILLOS DE CONSTRUCCIÓN, DE CERÁMICA</t>
  </si>
  <si>
    <t xml:space="preserve">6904900000</t>
  </si>
  <si>
    <t xml:space="preserve">BOVEDILLAS, CUBREVIGAS Y ARTÍCULOS SIMILARES DE CERÁMICA</t>
  </si>
  <si>
    <t xml:space="preserve">6905100000</t>
  </si>
  <si>
    <t xml:space="preserve">TEJAS DE CERÁMICA</t>
  </si>
  <si>
    <t xml:space="preserve">6905900000</t>
  </si>
  <si>
    <t xml:space="preserve">ELEMENTOS DE CHIMENEA, CONDUCTOS DE HUMO, ORNAMENTOS ARQUITECTÓNICOS Y OTROS PRODUCTOS CERÁMICOS DE CONSTRUCCIÓN, EXCEPTO LAS TEJAS</t>
  </si>
  <si>
    <t xml:space="preserve">6906000000</t>
  </si>
  <si>
    <t xml:space="preserve">TUBOS, CANALONES Y ACCESORIOS DE TUBERÍA, DE CERÁMICA</t>
  </si>
  <si>
    <t xml:space="preserve">6907100000</t>
  </si>
  <si>
    <t xml:space="preserve">BALDOSAS, CUBOS, DADOS Y ARTÍCULOS SIMILARES DE CUALQUIER FORMA EN LOS QUE LA SUPERFICIE MAYOR PUEDA INSCRIBIRSE EN UN CUADRADO DE LADO INFERIOR A 7 CM, PARA PAVIMENTACIÓN O REVESTIMIENTO, BARNIZADAS O ESMALTADAS</t>
  </si>
  <si>
    <t xml:space="preserve">6907900000</t>
  </si>
  <si>
    <t xml:space="preserve">DEMÁS BALDOSAS Y LOSAS DE CERÁMICA, PARA PAVIMENTACIÓN O REVESTIMIENTO, SIN BARNIZAR, NI ESMALTAR, Y DEMÁS CUBOS, DADOS Y ARTÍCULOS SIMILARES DE CERÁMICA PARA MOSAICOS, SIN BARNIZAR NI ESMALTAR, INCLUSO CON SOPORTE</t>
  </si>
  <si>
    <t xml:space="preserve">6908100000</t>
  </si>
  <si>
    <t xml:space="preserve">6908900000</t>
  </si>
  <si>
    <t xml:space="preserve">DEMÁS BALDOSAS Y LOSAS DE CERÁMICA, PARA PAVIMENTACIÓN O REVESTIMIENTO, BARNIZADAS O ESMALTADAS, Y DEMÁS CUBOS, DADOS Y ARTÍCULOS SIMILARES DE CERÁMICA PARA MOSAICOS, BARNIZADOS O ESMALTADOS, INCLUSO CON SOPORTE</t>
  </si>
  <si>
    <t xml:space="preserve">6909110000</t>
  </si>
  <si>
    <t xml:space="preserve">APARATOS Y ARTÍCULOS PARA USOS QUÍMICOS U OTROS USOS TÉCNICOS, DE PORCELANA</t>
  </si>
  <si>
    <t xml:space="preserve">6909120000</t>
  </si>
  <si>
    <t xml:space="preserve">ARTÍCULOS DE CERÁMICA, PARA USOS QUÍMICOS O DEMÁS USOS TÉCNICOS, CON UNA DUREZA EQUIVALENTE A 9 O SUPERIOR EN LA ESCALA DE MOHS</t>
  </si>
  <si>
    <t xml:space="preserve">6909190000</t>
  </si>
  <si>
    <t xml:space="preserve">APARATOS Y ARTÍCULOS PARA USOS QUÍMICOS O DEMÁS USOS TÉCNICOS, DE CERÁMICA, EXCEPTO DE PORCELANA</t>
  </si>
  <si>
    <t xml:space="preserve">6909900000</t>
  </si>
  <si>
    <t xml:space="preserve">ABREVADEROS, PILAS Y RECIPIENTES SIMILARES DE CERÁMICA, PARA USOS RURALES; CÁNTAROS Y RECIPIENTES SIMILARES DE TRANSPORTE O ENVASADO, DE CERÁMICA</t>
  </si>
  <si>
    <t xml:space="preserve">6910100000</t>
  </si>
  <si>
    <t xml:space="preserve">FREGADEROS, LAVABOS, PEDESTALES DE LAVABOS, BAÑERAS, BIDÉS, INODOROS, CISTERNAS, URINARIOS Y APARATOS FIJOS SIMILARES, DE PORCELANA, PARA USOS SANITARIOS</t>
  </si>
  <si>
    <t xml:space="preserve">6910900000</t>
  </si>
  <si>
    <t xml:space="preserve">FREGADEROS, LAVABOS, PEDESTALES DE LAVABOS, BAÑERAS, BIDÉS, INODOROS, CISTERNAS, URINARIOS Y APARATOS FIJOS SIMILARES, DE CERÁMICA, EXCEPTO DE PORCELANA, PARA USOS SANITARIOS, EXCEPTO DE PORCELANA.</t>
  </si>
  <si>
    <t xml:space="preserve">6911100000</t>
  </si>
  <si>
    <t xml:space="preserve">ARTÍCULOS PARA EL SERVICIO DE MESA O DE COCINA, DE PORCELANA.</t>
  </si>
  <si>
    <t xml:space="preserve">6911900000</t>
  </si>
  <si>
    <t xml:space="preserve">ARTÍCULOS DE HIGIENE O DE TOCADOR, DE PORCELANA</t>
  </si>
  <si>
    <t xml:space="preserve">6912000000</t>
  </si>
  <si>
    <t xml:space="preserve">VAJILLAS Y DEMÁS ARTÍCULOS DE USO DOMÉSTICO, DE HIGIENE O DE TOCADOR, DE CERÁMICA, EXCEPTO DE PORCELANA</t>
  </si>
  <si>
    <t xml:space="preserve">6913100000</t>
  </si>
  <si>
    <t xml:space="preserve">ESTATUILLAS Y DEMÁS OBJETOS DE ADORNO, DE PORCELANA</t>
  </si>
  <si>
    <t xml:space="preserve">6913900000</t>
  </si>
  <si>
    <t xml:space="preserve">ESTATUILLAS Y DEMÁS OBJETOS DE ADORNO, DE CERÁMICA, EXCEPTO DEL PORCELANA</t>
  </si>
  <si>
    <t xml:space="preserve">6914100000</t>
  </si>
  <si>
    <t xml:space="preserve">DEMÁS MANUFACTURAS DE PORCELANA</t>
  </si>
  <si>
    <t xml:space="preserve">6914900000</t>
  </si>
  <si>
    <t xml:space="preserve">DEMÁS MANUFACTURAS DE CERÁMICA, EXCEPTO DE PORCELANA (P. EJ.: GUARNICIONES DE MUEBLES)</t>
  </si>
  <si>
    <t xml:space="preserve">7001001000</t>
  </si>
  <si>
    <t xml:space="preserve">DESPERDICIOS Y DESECHOS, DE VIDRIO</t>
  </si>
  <si>
    <t xml:space="preserve">7001003000</t>
  </si>
  <si>
    <t xml:space="preserve">VIDRIO EN MASA</t>
  </si>
  <si>
    <t xml:space="preserve">7002100000</t>
  </si>
  <si>
    <t xml:space="preserve">BOLAS DE VIDRIO (EXCEPTO LAS MICROESFERAS DE LA PARTIDA 70.18), SIN TRABAJAR</t>
  </si>
  <si>
    <t xml:space="preserve">7002200000</t>
  </si>
  <si>
    <t xml:space="preserve">BARRAS O VARILLAS DE VIDRIO, SIN TRABAJAR</t>
  </si>
  <si>
    <t xml:space="preserve">7002310000</t>
  </si>
  <si>
    <t xml:space="preserve">TUBOS DE CUARZO O DE OTRAS SÍLICES, FUNDIDOS, SIN TRABAJAR</t>
  </si>
  <si>
    <t xml:space="preserve">7002320000</t>
  </si>
  <si>
    <t xml:space="preserve">TUBOS DE OTROS VIDRIOS CON UN COEFICIENTE DE DILATACIÓN LINEAL INFERIOR O IGUAL A 5X10-6 POR KELVIN, ENTRE 0¦C Y 300¦C, SIN TRABAJAR</t>
  </si>
  <si>
    <t xml:space="preserve">7002390000</t>
  </si>
  <si>
    <t xml:space="preserve">DEMÁS TUBOS DE VIDRIO, SIN TRABAJAR</t>
  </si>
  <si>
    <t xml:space="preserve">7003121000</t>
  </si>
  <si>
    <t xml:space="preserve">VIDRIO EN PLACAS Y HOJAS, LISAS, SIN ARMAR, COLOREADAS EN LA MASA, OPACIFICADAS, CHAPADAS O CON CAPA ABSORBENTE, REFLECTANTE O ANTIRREFLECTANTE</t>
  </si>
  <si>
    <t xml:space="preserve">7003122000</t>
  </si>
  <si>
    <t xml:space="preserve">VIDRIO EN  PLACAS Y  HOJAS, ESTRIADAS,  ONDULADAS, ESTAMPADAS  O SIMILARES,  SIN ARMAR,  COLOREADAS EN  LA MASA,  OPACIFICADAS,  CHAPADAS  O  CON  CAPA  ABSORBENTE,  REFLECTANTE  O ANTIRREFLECTANTE</t>
  </si>
  <si>
    <t xml:space="preserve">7003191000</t>
  </si>
  <si>
    <t xml:space="preserve">VIDRIO COLADO EN PLACAS Y HOJAS, LISAS, EXCEPTO COLOREADO EN LANA MASA, OPACIFICADO, PLAQUÉ O CON CAPA ABSORBENTE O REFLECTANTE, SIN ARMAR</t>
  </si>
  <si>
    <t xml:space="preserve">7003192000</t>
  </si>
  <si>
    <t xml:space="preserve">VIDRIO COLADO EN PLACAS Y HOJAS, ESTRIADAS, ONDULADAS, ESTAMPADAS O SIMILARES, EXCEPTO COLOREADO EN LANA MASA, OPACIFICADO, PLAQUÉ O CON CAPA ABSORBENTE O REFLECTANTE, SIN ARMAR</t>
  </si>
  <si>
    <t xml:space="preserve">7003200000</t>
  </si>
  <si>
    <t xml:space="preserve">VIDRIO COLADO EN PLACAS Y HOJAS, ARMADAS</t>
  </si>
  <si>
    <t xml:space="preserve">7003300000</t>
  </si>
  <si>
    <t xml:space="preserve">VIDRIO COLADO EN PERFILES</t>
  </si>
  <si>
    <t xml:space="preserve">7004200010</t>
  </si>
  <si>
    <t xml:space="preserve">VIDRIO COLOREADO EN LA MASA, OPACIFICADO, CHAPADO O CON CAPA ABSORBENTE, REFLECTANTE O ANTIRREFLECTANTE, PERO SIN TRABAJAR DE OTRO MODO, DE ESPESOR INFERIOR O IGUAL A 6 MM</t>
  </si>
  <si>
    <t xml:space="preserve">7004200090</t>
  </si>
  <si>
    <t xml:space="preserve">DEMÁS VIDRIOS COLOREADOS EN LA MASA, OPACIFICADO, CHAPADO O CON CAPA ABSORBENTE, REFLECTANTE O ANTIRREFLECTANTE, PERO SIN TRABAJAR DE OTRO MODO</t>
  </si>
  <si>
    <t xml:space="preserve">7004900020</t>
  </si>
  <si>
    <t xml:space="preserve">DEMÁS VIDRIOS ESTIRADOS O SOPLADOS EN HOJAS, EXCEPTO LOS COLOREADOS EN LA MASA U OPACIFICADO, DE ESPESOR INFERIOR O IGUAL A 6 MM</t>
  </si>
  <si>
    <t xml:space="preserve">7004900090</t>
  </si>
  <si>
    <t xml:space="preserve">DEMÁS VIDRIOS ESTIRADOS O SOPLADOS EN HOJAS, EXCEPTO LOS COLOREADOS EN LA MASA U OPACIFICADO</t>
  </si>
  <si>
    <t xml:space="preserve">7005100000</t>
  </si>
  <si>
    <t xml:space="preserve">VIDRIO SIN ARMAR CON CAPA ABSORBENTE, REFLECTANTE O ANTIRREFLECTANTE, PERO SIN TRABAJAR DE OTRO MODO</t>
  </si>
  <si>
    <t xml:space="preserve">7005211100</t>
  </si>
  <si>
    <t xml:space="preserve">VIDRIO FLOTADO, SIN ARMAR, COLOREADOS EN MASA, OPACIFICADOS, CHAPADOS O SIMPLEMENTE DESBASTADOS, DE ESPESOR INFERIOR O IGUAL A 6 MM.</t>
  </si>
  <si>
    <t xml:space="preserve">7005211900</t>
  </si>
  <si>
    <t xml:space="preserve">DEMÁS VIDRIOS SIN ARMAR, COLOREADOS EN MASA, OPACIFICADOS, CHAPADOS O SIMPLEMENTE DESBASTADOS, DE ESPESOR INFERIOR O IGUAL A 6 MM</t>
  </si>
  <si>
    <t xml:space="preserve">7005219000</t>
  </si>
  <si>
    <t xml:space="preserve">DEMÁS VIDRIOS SIN ARMAR, COLOREADOS EN MASA, OPACIFICADOS, CHAPADOS O SIMPLEMENTE DESBASTADOS, EXCEPTO DE ESPESOR INFERIOR O IGUAL A 6 MM</t>
  </si>
  <si>
    <t xml:space="preserve">7005291000</t>
  </si>
  <si>
    <t xml:space="preserve">DEMÁS VIDRIOS SIN ARMAR, EXCEPTO COLOREADOS EN MASA, OPACIFICADOS, CHAPADOS O SIMPLEMENTE DESBASTADOS, DE ESPESOR INFERIOR O IGUAL A 6 MM</t>
  </si>
  <si>
    <t xml:space="preserve">7005299000</t>
  </si>
  <si>
    <t xml:space="preserve">DEMÁS VIDRIOS SIN ARMAR, EXCEPTO COLOREADOS EN MASA, OPACIFICADOS, CHAPADOS O SIMPLEMENTE DESBASTADOS, EXCEPTO DE ESPESOR INFERIOR O IGUAL A 6 MM</t>
  </si>
  <si>
    <t xml:space="preserve">7005300000</t>
  </si>
  <si>
    <t xml:space="preserve">VIDRIO ARMADO, PERO SIN TRABAJAR DE OTRO MODO</t>
  </si>
  <si>
    <t xml:space="preserve">7006000000</t>
  </si>
  <si>
    <t xml:space="preserve">VIDRIO DE LAS PARTIDAS 70.03, 70.04 Ó 70.05, CURVADO, BISELADO, GRABADO, TALADRADO, ESMALTADO O TRABAJADO DE OTRO MODO, PERO SIN ENMARCAR NI COMBINAR CON OTRAS MATERIAS</t>
  </si>
  <si>
    <t xml:space="preserve">7007110000</t>
  </si>
  <si>
    <t xml:space="preserve">VIDRIO TEMPLADO DE SEGURIDAD, DE DIMENSIONES Y FORMATOS QUE PERMITAN SU EMPLEO EN AUTOMÓVILES, AERONAVES, BARCOS U OTROS VEHÍCULOS</t>
  </si>
  <si>
    <t xml:space="preserve">7007190000</t>
  </si>
  <si>
    <t xml:space="preserve">VIDRIO TEMPLADO DE SEGURIDAD, EXCEPTO PARA VEHÍCULOS FÉRREOS, TERRESTRES, AÉREOS, ESPACIALES, MARÍTIMOS O FLUVIALES</t>
  </si>
  <si>
    <t xml:space="preserve">7007210000</t>
  </si>
  <si>
    <t xml:space="preserve">VIDRIO DE SEGURIDAD FORMADO POR HOJAS ENCOLADAS DE DIMENSIONES Y FORMATOS QUE PERMITAN SU EMPLEO EN AUTOMÓVILES, AERONAVES, BARCOS Y OTROS VEHÍCULOS</t>
  </si>
  <si>
    <t xml:space="preserve">7007290000</t>
  </si>
  <si>
    <t xml:space="preserve">VIDRIO DE SEGURIDAD FORMADO POR HOJAS ENCOLADAS, DE DIMENSIONES Y FORMATOS QUE PERMITAN SU EMPLEO EN AUTOMÓVILES, AERONAVES, BARCOS Y OTROS VEHÍCULOS</t>
  </si>
  <si>
    <t xml:space="preserve">7008000000</t>
  </si>
  <si>
    <t xml:space="preserve">VIDRIERAS AISLANTES DE PAREDES MÚLTIPLES</t>
  </si>
  <si>
    <t xml:space="preserve">7009100000</t>
  </si>
  <si>
    <t xml:space="preserve">ESPEJOS RETROVISORES PARA VEHÍCULOS, DE VIDRIO</t>
  </si>
  <si>
    <t xml:space="preserve">7009910000</t>
  </si>
  <si>
    <t xml:space="preserve">ESPEJOS DE VIDRIO SIN MARCO</t>
  </si>
  <si>
    <t xml:space="preserve">7009920000</t>
  </si>
  <si>
    <t xml:space="preserve">ESPEJOS DE VIDRIO CON MARCO, EXCEPTO LOS RETROVISORES PARA VEHÍCULOS</t>
  </si>
  <si>
    <t xml:space="preserve">7010100000</t>
  </si>
  <si>
    <t xml:space="preserve">AMPOLLAS DE VIDRIO, PARA EL ENVASADO</t>
  </si>
  <si>
    <t xml:space="preserve">7010200000</t>
  </si>
  <si>
    <t xml:space="preserve">TAPONES, TAPAS Y DEMÁS DISPOSITIVOS DE CIERRE, DE VIDRIO</t>
  </si>
  <si>
    <t xml:space="preserve">7010901000</t>
  </si>
  <si>
    <t xml:space="preserve">BOMBONAS (DAMAJUANAS), BOTELLAS, FRASCOS, BOCALES, TARROS, ENVASES TUBULARES Y DEMÁS RECIPIENTES PARA EL TRANSPORTE O ENVASADO, DE VIDRIO; BOCALES PARA CONSERVAS, DE VIDRIO; DE VIDRIO, DE CAPACIDAD SUPERIOR A 1 L</t>
  </si>
  <si>
    <t xml:space="preserve">7010902000</t>
  </si>
  <si>
    <t xml:space="preserve">BOMBONAS (DAMAJUANAS), BOTELLAS, FRASCOS, BOCALES, TARROS, ENVASES TUBULARES Y DEMÁS RECIPIENTES PARA EL TRANSPORTE O ENVASADO, DE VIDRIO; BOCALES PARA CONSERVAS, DE VIDRIO; DE VIDRIO, DE CAPACIDAD SUPERIOR A 0,33 L PERO INFERIOR O IGUAL A 1 L</t>
  </si>
  <si>
    <t xml:space="preserve">7010903000</t>
  </si>
  <si>
    <t xml:space="preserve">BOMBONAS (DAMAJUANAS), BOTELLAS, FRASCOS, BOCALES, TARROS, ENVASES TUBULARES Y DEMÁS RECIPIENTES PARA EL TRANSPORTE O ENVASADO, DE VIDRIO; BOCALES PARA CONSERVAS, DE VIDRIO; DE VIDRIO, DE CAPACIDAD SUPERIOR A 0,15 L PERO INFERIOR O IGUAL A 0,33 L</t>
  </si>
  <si>
    <t xml:space="preserve">7010904000</t>
  </si>
  <si>
    <t xml:space="preserve">BOMBONAS (DAMAJUANAS), BOTELLAS, FRASCOS, BOCALES, TARROS, ENVASES TUBULARES Y DEMÁS RECIPIENTES PARA EL TRANSPORTE O ENVASADO, DE VIDRIO; BOCALES PARA CONSERVAS, DE VIDRIO; DE VIDRIO, DE CAPACIDAD INFERIOR O IGUAL A 0,15 L</t>
  </si>
  <si>
    <t xml:space="preserve">7011100000</t>
  </si>
  <si>
    <t xml:space="preserve">AMPOLLAS Y ENVOLTURAS TUBULARES DE VIDRIO, ABIERTAS, Y SUS PARTES, PARA ALUMBRADO PÚBLICO, SIN GUARNICIONES</t>
  </si>
  <si>
    <t xml:space="preserve">7011200000</t>
  </si>
  <si>
    <t xml:space="preserve">AMPOLLAS Y ENVOLTURAS TUBULARES, ABIERTAS, Y SUS PARTES, DE VIDRIO, SIN GUARNICIONES, PARA TUBOS CATÓDICOS</t>
  </si>
  <si>
    <t xml:space="preserve">7011900000</t>
  </si>
  <si>
    <t xml:space="preserve">DEMÁS AMPOLLAS Y ENVOLTURAS TUBULARES, ABIERTAS, Y SUS PARTES, PARA LÁMPARAS ELÉCTRICAS Y SIMILARES, EXCEPTO PARA ALUMBRADO ELÉCTRICO Y TUBOS CATÓDICOS, SIN GUARNICIONES</t>
  </si>
  <si>
    <t xml:space="preserve">7013100000</t>
  </si>
  <si>
    <t xml:space="preserve">OBJETOS DE VITROCERÁMICA, PARA EL SERVICIO DE MESA, DE COCINA, DE TOCADOR, DE OFICINA, DE ADORNO INTERIORES O USOS SIMILARES, EXCEPTO LOS DE LAS PARTIDAS 70.10 Ó 70.18</t>
  </si>
  <si>
    <t xml:space="preserve">7013220000</t>
  </si>
  <si>
    <t xml:space="preserve">RECIPIENTES CON PIE PARA BEBER, DE CRISTAL AL PLOMO, EXCEPTO LOS DE VITROCERÁMICA</t>
  </si>
  <si>
    <t xml:space="preserve">7013280000</t>
  </si>
  <si>
    <t xml:space="preserve">DEMÁS RECIPIENTES CON PIE PARA BEBER, EXCEPTO LOS DE VITROCERÁMICA</t>
  </si>
  <si>
    <t xml:space="preserve">7013330000</t>
  </si>
  <si>
    <t xml:space="preserve">RECIPIENTES PARA BEBER, DE CRISTAL AL PLOMO, EXCEPTO LOS DE VITROCERÁMICA</t>
  </si>
  <si>
    <t xml:space="preserve">7013370000</t>
  </si>
  <si>
    <t xml:space="preserve">DEMÁS RECIPIENTES PARA BEBER, EXCEPTO LOS DE VITROCERÁMICA</t>
  </si>
  <si>
    <t xml:space="preserve">7013410000</t>
  </si>
  <si>
    <t xml:space="preserve">ARTÍCULOS PARA SERVICIO DE MESA (EXCLUIDOS LOS RECIPIENTES PARA BEBER) O  COCINA, DE CRISTAL AL PLOMO, EXCEPTO LOS DE VITROCERÁMICA</t>
  </si>
  <si>
    <t xml:space="preserve">7013420000</t>
  </si>
  <si>
    <t xml:space="preserve">ARTÍCULOS PARA SERVICIO DE MESA (EXCLUIDOS LOS RECIPIENTES PARA BEBER) O  COCINA, DE VIDRIO CON UN COEFICIENTE DE DILATACIÓN LINEAL INFERIOR O IGUAL A 5 X 10-6  POR KELVIN, ENTRE 0 °C Y 300 °C, EXCEPTO LOS DE VITROCERÁMICA</t>
  </si>
  <si>
    <t xml:space="preserve">7013490000</t>
  </si>
  <si>
    <t xml:space="preserve">DEMÁS ARTÍCULOS PARA SERVICIO DE MESA (EXCLUIDOS LOS RECIPIENTES PARA BEBER) O  COCINA, EXCEPTO LOS DE VITROCERÁMICA</t>
  </si>
  <si>
    <t xml:space="preserve">7013910000</t>
  </si>
  <si>
    <t xml:space="preserve">OBJETOS DE COCINA, DE TOCADOR, DE OFICINA, DE ADORNOS DE INTERIORES O USOS SIMILARES, EXCEPTO DE VITROCERÁMICA Y LOS DE LA PARTIDA 70.10 O 70.18</t>
  </si>
  <si>
    <t xml:space="preserve">7013990000</t>
  </si>
  <si>
    <t xml:space="preserve">DEMÁS OBJETOS DE VIDRIO, EXCEPTO LOS DE CRISTAL AL PLOMO Y LOS DE LA PARTIDA 70.10 O 70.18</t>
  </si>
  <si>
    <t xml:space="preserve">7014000000</t>
  </si>
  <si>
    <t xml:space="preserve">VIDRIO PARA SEÑALIZACIÓN Y ELEMENTOS DE ÓPTICA DE VIDRIO (EXCEPTO LOS DE LA PARTIDA 70.15), SIN TRABAJAR ÓPTICAMENTE</t>
  </si>
  <si>
    <t xml:space="preserve">7015100000</t>
  </si>
  <si>
    <t xml:space="preserve">CRISTALES PARA GAFAS CORRECTORAS, SIN TRABAJAR ÓPTICAMENTE</t>
  </si>
  <si>
    <t xml:space="preserve">7015900000</t>
  </si>
  <si>
    <t xml:space="preserve">CRISTALES PARA RELOJES Y ANÁLOGOS, CRISTALES PARA GAFAS, ABOMBADOS, CURVADOS, AHUECADOS O SIMILARES, SIN TRABAJAR ÓPTICAMENTE, EXCEPTO PARA GAFAS CORRECTORAS; ESFERAS HUECAS Y CASQUETES ESFÉRICOS, DE VIDRIO PARA LA FABRICACIÓN DE ESTOS CRISTALES</t>
  </si>
  <si>
    <t xml:space="preserve">7016100000</t>
  </si>
  <si>
    <t xml:space="preserve">CUBOS, DADOS, Y ARTÍCULOS SIMILARES DE VIDRIO, INCLUSO CON SOPORTE, PARA MOSAICOS O DECORACIONES SIMILARES</t>
  </si>
  <si>
    <t xml:space="preserve">7016901000</t>
  </si>
  <si>
    <t xml:space="preserve">VIDRIERAS ARTÍSTICAS (VITRALES, INCLUSO DE VIDRIOS INCOLOROS)</t>
  </si>
  <si>
    <t xml:space="preserve">7016902000</t>
  </si>
  <si>
    <t xml:space="preserve">VIDRIO "MULTICELULAR" O VIDRIO "ESPUMA" EN BLOQUES, PANELES, PLACAS, COQUILLAS O FORMAS SIMILARES</t>
  </si>
  <si>
    <t xml:space="preserve">7016909000</t>
  </si>
  <si>
    <t xml:space="preserve">ADOQUINES, LOSAS, LADRILLOS, BALDOSAS, TEJAS Y DEMÁS ARTÍCULOS DE VIDRIO PRENSADO O MOLDEADO, INCLUSO ARMADOS, PARA LA CONSTRUCCIÓN; VIDRIO "MULTICELULAR" O "ESPUMA", PANELES, COQUILLAS O FORMAS SIMILARES</t>
  </si>
  <si>
    <t xml:space="preserve">7017100000</t>
  </si>
  <si>
    <t xml:space="preserve">ARTÍCULOS DE CUARZO O DE OTRAS SÍLICES, FUNDIDOS, PARA LABORATORIO, HIGIENE O FARMACIA, INCLUSO GRADUADO O CALIBRADO</t>
  </si>
  <si>
    <t xml:space="preserve">7017200000</t>
  </si>
  <si>
    <t xml:space="preserve">ARTÍCULOS DE OTRO VIDRIO (DIFERENTE AL CUARZO O DEMÁS SÍLICES FUNDIDOS) CON UN COEFICIENTE DE DILATACIÓN LINEAL INFERIOR O IGUAL A 5X10-6 POR KELVIN, ENTRE 0°C Y 300°C, PARA LABORATORIO, HIGIENE O FARMACIA, INCLUSO GRADUADOS O CALIBRADOS</t>
  </si>
  <si>
    <t xml:space="preserve">7017900000</t>
  </si>
  <si>
    <t xml:space="preserve">DEMÁS ARTÍCULOS DE VIDRIO PARA LABORATORIOS, HIGIENE, O FARMACIA, INCLUSO GRADUADOS O CALIBRADOS</t>
  </si>
  <si>
    <t xml:space="preserve">7018100000</t>
  </si>
  <si>
    <t xml:space="preserve">CUENTAS DE VIDRIO, IMITACIONES DE PERLAS FINAS O CULTIVADAS, IMITACIONES DE PIEDRAS PRECIOSAS Y SEMIPRECIOSAS Y ARTÍCULOS SIMILARES DE ABALORIO</t>
  </si>
  <si>
    <t xml:space="preserve">7018200000</t>
  </si>
  <si>
    <t xml:space="preserve">MICROESFERAS DE VIDRIO CON UN DIÁMETRO INFERIOR O IGUAL A 1 MM</t>
  </si>
  <si>
    <t xml:space="preserve">7018900010</t>
  </si>
  <si>
    <t xml:space="preserve">OJOS DE VIDRIO, EXCEPTO LOS DE PROTESIS</t>
  </si>
  <si>
    <t xml:space="preserve">7018900090</t>
  </si>
  <si>
    <t xml:space="preserve">MANUFACTURAS DIVERSOS DE ABALORIO, EXCEPTO LA BISUTERÍA; OJOS DE VIDRIO, EXCEPTO LOS DE PRÓTESIS; ESTATUILLAS Y DEMÁS OBJETOS DE ORNAMENTACIÓN, DE VIDRIO TRABAJADO AL SOPLETE (VIDRIO AHILADO), EXCEPTO LA BISUTERÍA</t>
  </si>
  <si>
    <t xml:space="preserve">7019110000</t>
  </si>
  <si>
    <t xml:space="preserve">HILADOS CORTADOS, DE LONGITUD INFERIOR O IGUAL A 50 MM, DE FIBRA DE VIDRIO</t>
  </si>
  <si>
    <t xml:space="preserve">7019120000</t>
  </si>
  <si>
    <t xml:space="preserve">ROVINGS, AUNQUE ESTÉN CORTADOS, DE FIBRA DE VIDRIO</t>
  </si>
  <si>
    <t xml:space="preserve">7019190000</t>
  </si>
  <si>
    <t xml:space="preserve">DEMÁS MECHAS E HILADOS, AUNQUE ESTÉN CORTADOS, DE FIBRA DE VIDRIO</t>
  </si>
  <si>
    <t xml:space="preserve">7019310000</t>
  </si>
  <si>
    <t xml:space="preserve">MATS, DE FIBRA DE VIDRIO</t>
  </si>
  <si>
    <t xml:space="preserve">7019320000</t>
  </si>
  <si>
    <t xml:space="preserve">VELOS, DE FIBRA DE VIDRIO</t>
  </si>
  <si>
    <t xml:space="preserve">7019390000</t>
  </si>
  <si>
    <t xml:space="preserve">NAPAS, COLCHONES, PANELES Y PRODUCTOS SIMILARES SIN TEJER, DE FIBRA DE VIDRIO</t>
  </si>
  <si>
    <t xml:space="preserve">7019400000</t>
  </si>
  <si>
    <t xml:space="preserve">TEJIDOS DE "ROVINGS", DE FIBRA DE VIDRIO</t>
  </si>
  <si>
    <t xml:space="preserve">7019510000</t>
  </si>
  <si>
    <t xml:space="preserve">DEMÁS TEJIDOS, DE FIBRA DE VIDRIO (INCLUIDA LA LANA DE VIDRIO), DE ANCHURA INFERIOR O IGUAL A 30 CM</t>
  </si>
  <si>
    <t xml:space="preserve">7019520000</t>
  </si>
  <si>
    <t xml:space="preserve">DEMÁS  TEJIDOS, DE  FIBRA DE  VIDRIO (INCLUIDA  LA LANA  DE VIDRIO), DE ANCHURA SUPERIOR A 30 CM, DE LIGAMENTO TAFETÁN, CON PESO INFERIOR A 250 G/M2, DE FILAMENTOS DE TÍTULO INFERIOR O IGUAL A 136 TEX POR HILO SENCILLO</t>
  </si>
  <si>
    <t xml:space="preserve">7019590000</t>
  </si>
  <si>
    <t xml:space="preserve">DEMÁS TEJIDOS, DE FIBRA DE VIDRIO (INCLUIDA LA LANA DE VIDRIO)</t>
  </si>
  <si>
    <t xml:space="preserve">7019901000</t>
  </si>
  <si>
    <t xml:space="preserve">LANA DE VIDRIO A GRANEL O EN COPOS</t>
  </si>
  <si>
    <t xml:space="preserve">7019909000</t>
  </si>
  <si>
    <t xml:space="preserve">DEMÁS MANUFACTURAS DE FIBRAS DE VIDRIO</t>
  </si>
  <si>
    <t xml:space="preserve">7020001000</t>
  </si>
  <si>
    <t xml:space="preserve">AMPOLLAS DE VIDRIO PARA TERMOS Y DEMÁS RECIPIENTES ISOTÉRMICOS AISLADOS POR VACÍO</t>
  </si>
  <si>
    <t xml:space="preserve">7020009000</t>
  </si>
  <si>
    <t xml:space="preserve">DEMÁS MANUFACTURAS DE VIDRIO</t>
  </si>
  <si>
    <t xml:space="preserve">7101100000</t>
  </si>
  <si>
    <t xml:space="preserve">PERLAS FINAS (NATURALES), INCLUSO TRABAJADAS O CLASIFICADAS, PERO SIN ENSARTAR, MONTAR NI ENGARZAR O ENSARTADAS TEMPORALMENTE PARA FACILITAR EL TRANSPORTE</t>
  </si>
  <si>
    <t xml:space="preserve">7101210000</t>
  </si>
  <si>
    <t xml:space="preserve">PERLAS CULTIVADAS, EN BRUTO</t>
  </si>
  <si>
    <t xml:space="preserve">7101220000</t>
  </si>
  <si>
    <t xml:space="preserve">PERLAS CULTIVADAS TRABAJADAS, PERO SIN ENSARTAR, MONTAR NI ENGARZAR O ENSARTADAS TEMPORALMENTE PARA FACILITAR EL TRANSPORTE</t>
  </si>
  <si>
    <t xml:space="preserve">7102100000</t>
  </si>
  <si>
    <t xml:space="preserve">DIAMANTE, SIN CLASIFICAR</t>
  </si>
  <si>
    <t xml:space="preserve">7102210000</t>
  </si>
  <si>
    <t xml:space="preserve">DIAMANTES INDUSTRIALES EN BRUTO O SIMPLEMENTE ASERRADOS, EXFOLIADOS O DESBASTADOS</t>
  </si>
  <si>
    <t xml:space="preserve">7102290000</t>
  </si>
  <si>
    <t xml:space="preserve">DIAMANTES INDUSTRIALES, TRABAJADOS</t>
  </si>
  <si>
    <t xml:space="preserve">7102310000</t>
  </si>
  <si>
    <t xml:space="preserve">DIAMANTES NO INDUSTRIALES, EN BRUTO O SIMPLEMENTE ASERRADOS, EXFOLIADOS O DESBASTADOS</t>
  </si>
  <si>
    <t xml:space="preserve">7102390000</t>
  </si>
  <si>
    <t xml:space="preserve">DIAMANTES NO INDUSTRIALES, TRABAJADOS</t>
  </si>
  <si>
    <t xml:space="preserve">7103101000</t>
  </si>
  <si>
    <t xml:space="preserve">ESMERALDAS EN BRUTO O SIMPLEMENTE ASERRADAS O DESBASTADAS</t>
  </si>
  <si>
    <t xml:space="preserve">7103109000</t>
  </si>
  <si>
    <t xml:space="preserve">DEMÁS PIEDRAS PRECIOSAS Y SEMIPRECIOSAS, EXCEPTO LOS DIAMANTES Y LAS ESMERALDAS, EN BRUTO O SIMPLEMENTE ASERRADAS O DESBASTADAS</t>
  </si>
  <si>
    <t xml:space="preserve">7103911000</t>
  </si>
  <si>
    <t xml:space="preserve">RUBÍES, ZAFIROS Y ESMERALDAS, TRABAJADAS DE OTRO MODO</t>
  </si>
  <si>
    <t xml:space="preserve">7103912000</t>
  </si>
  <si>
    <t xml:space="preserve">ESMERALDAS, TRABAJADAS DE OTRO MODO</t>
  </si>
  <si>
    <t xml:space="preserve">7103990000</t>
  </si>
  <si>
    <t xml:space="preserve">DEMÁS PIEDRAS PRECIOSAS O SEMIPRECIOSAS, EXCEPTO LOS DIAMANTES, RUBÍES, ZAFIROS Y ESMERALDAS, TRABAJADAS DE OTRO MODO</t>
  </si>
  <si>
    <t xml:space="preserve">7104100000</t>
  </si>
  <si>
    <t xml:space="preserve">CUARZO PIEZOELÉCTRICO</t>
  </si>
  <si>
    <t xml:space="preserve">7104200000</t>
  </si>
  <si>
    <t xml:space="preserve">DEMÁS PIEDRAS PRECIOSAS O SEMIPRECIOSAS, SINTÉTICAS O RECONSTITUIDAS, EN BRUTO O SIMPLEMENTE ASERRADAS O DESBASTADAS</t>
  </si>
  <si>
    <t xml:space="preserve">7104900000</t>
  </si>
  <si>
    <t xml:space="preserve">DEMÁS  PIEDRAS PRECIOSAS  O SEMIPRECIOSAS,  SINTÉTICAS O RECONSTITUIDAS, INCLUSO TRABAJADAS O CLASIFICADAS, SIN ENSARTAR, MONTAR NI ENGARZAR; PIEDRAS PRECIOSAS O SEMIPRECIOSAS, SINTÉTICAS O RECONSTITUIDAS, SIN CLASIFICAR, ENSARTADAS TEMPORALMENTE PAR</t>
  </si>
  <si>
    <t xml:space="preserve">7105100000</t>
  </si>
  <si>
    <t xml:space="preserve">POLVO DE DIAMANTE</t>
  </si>
  <si>
    <t xml:space="preserve">7105900000</t>
  </si>
  <si>
    <t xml:space="preserve">POLVO DE PIEDRAS PRECIOSAS, SEMIPRECIOSAS O SINTÉTICOS, EXCEPTO DE DIAMANTE</t>
  </si>
  <si>
    <t xml:space="preserve">7106100000</t>
  </si>
  <si>
    <t xml:space="preserve">POLVO DE PLATA</t>
  </si>
  <si>
    <t xml:space="preserve">7106911000</t>
  </si>
  <si>
    <t xml:space="preserve">PLATA EN BRUTO, SIN ALEAR, INCLUIDA LA PLATA DORADA Y LA PLATINADA</t>
  </si>
  <si>
    <t xml:space="preserve">7106912000</t>
  </si>
  <si>
    <t xml:space="preserve">PLATA ALEADA</t>
  </si>
  <si>
    <t xml:space="preserve">7106920000</t>
  </si>
  <si>
    <t xml:space="preserve">PLATA SEMILABRADA</t>
  </si>
  <si>
    <t xml:space="preserve">7107000000</t>
  </si>
  <si>
    <t xml:space="preserve">CHAPADOS DE PLATA SOBRE METALES COMUNES, EN BRUTO O SEMILABRADAS</t>
  </si>
  <si>
    <t xml:space="preserve">7108110000</t>
  </si>
  <si>
    <t xml:space="preserve">ORO EN POLVO, PARA USO NO MONETARIO</t>
  </si>
  <si>
    <t xml:space="preserve">7108120000</t>
  </si>
  <si>
    <t xml:space="preserve">ORO EN DEMÁS FORMAS, EN BRUTO, INCLUIDO EL ORO PLATINADO, EXCEPTO PARA USO MONETARIO</t>
  </si>
  <si>
    <t xml:space="preserve">7108130000</t>
  </si>
  <si>
    <t xml:space="preserve">ORO EN DEMÁS FORMAS SEMILABRADAS, INCLUIDO EL ORO PLATINADO, EXCEPTO PARA USO MONETARIO</t>
  </si>
  <si>
    <t xml:space="preserve">7108200000</t>
  </si>
  <si>
    <t xml:space="preserve">ORO PARA USO MONETARIO, INCLUIDA EL ORO PLATINADO</t>
  </si>
  <si>
    <t xml:space="preserve">7109000000</t>
  </si>
  <si>
    <t xml:space="preserve">CHAPADOS DE ORO SOBRE METALES COMUNES O SOBRE PLATA, EN BRUTO O SEMILABRADOS</t>
  </si>
  <si>
    <t xml:space="preserve">7110110000</t>
  </si>
  <si>
    <t xml:space="preserve">PLATINO EN BRUTO O EN POLVO</t>
  </si>
  <si>
    <t xml:space="preserve">7110190000</t>
  </si>
  <si>
    <t xml:space="preserve">PLATINO SEMILABRADO</t>
  </si>
  <si>
    <t xml:space="preserve">7110210000</t>
  </si>
  <si>
    <t xml:space="preserve">PALADIO EN BRUTO O EN POLVO</t>
  </si>
  <si>
    <t xml:space="preserve">7110290000</t>
  </si>
  <si>
    <t xml:space="preserve">PALADIO SEMILABRADO</t>
  </si>
  <si>
    <t xml:space="preserve">7110310000</t>
  </si>
  <si>
    <t xml:space="preserve">RODIO, EN BRUTO O EN POLVO</t>
  </si>
  <si>
    <t xml:space="preserve">7110390000</t>
  </si>
  <si>
    <t xml:space="preserve">RODIO SEMILABRADO</t>
  </si>
  <si>
    <t xml:space="preserve">7110410000</t>
  </si>
  <si>
    <t xml:space="preserve">IRIDIO, OSMIO Y RUTENIO, EN BRUTO O EN POLVO</t>
  </si>
  <si>
    <t xml:space="preserve">7110490000</t>
  </si>
  <si>
    <t xml:space="preserve">IRIDIO, OSMIO Y RUTENIO, SEMILABRADO</t>
  </si>
  <si>
    <t xml:space="preserve">7111000000</t>
  </si>
  <si>
    <t xml:space="preserve">CHAPADOS DE PLATINO SOBRE METALES COMUNES, SOBRE PLATA O SOBRE ORO, EN BRUTO O SEMILABRADO</t>
  </si>
  <si>
    <t xml:space="preserve">7112300000</t>
  </si>
  <si>
    <t xml:space="preserve">CENIZAS QUE CONTENGAN METAL PRECIOSO O COMPUESTOS DE METAL PRECIOSO</t>
  </si>
  <si>
    <t xml:space="preserve">7112910000</t>
  </si>
  <si>
    <t xml:space="preserve">DESPERDICIOS Y DESECHOS DE ORO O DE CHAPADO (PLAQUÉ) DE ORO, EXCEPTO LAS BARREDURAS QUE CONTENGAN OTRO METAL PRECIOSO</t>
  </si>
  <si>
    <t xml:space="preserve">7112920000</t>
  </si>
  <si>
    <t xml:space="preserve">DESPERDICIOS Y DESECHOS DE PLATINO O DE CHAPADO (PLAQUÉ) DE PLATINO, EXCEPTO LAS BARREDURAS QUE CONTENGAN OTRO METAL PRECIOSO</t>
  </si>
  <si>
    <t xml:space="preserve">7112990000</t>
  </si>
  <si>
    <t xml:space="preserve">DEMÁS DESPERDICIOS Y DESECHOS, DE METAL PRECIOSO O DE CHAPADO DE METAL PRECIOSO (PLAQUÉ); DEMÁS DESPERDICIOS Y DESECHOS QUE CONTENGAN METAL PRECIOSO O COMPUESTOS DE METAL PRECIOSO, DE LOS TIPOS UTILIZADOS PRINCIPALMENTE PARA LA RECUPERACIÓN DEL METAL PRE</t>
  </si>
  <si>
    <t xml:space="preserve">7113110000</t>
  </si>
  <si>
    <t xml:space="preserve">ARTÍCULOS DE JOYERÍA Y SUS PARTES, DE PLATA, INCLUSO REVESTIDOS O CHAPADOS DE OTROS METALES PRECIOSOS</t>
  </si>
  <si>
    <t xml:space="preserve">7113190000</t>
  </si>
  <si>
    <t xml:space="preserve">ARTÍCULOS DE JOYERÍA Y SUS PARTES, DE OTROS METALES PRECIOSOS, INCLUSO REVESTIDOS O CHAPADOS DE METALES PRECIOSOS, EXCEPTO DE PLATA</t>
  </si>
  <si>
    <t xml:space="preserve">7113200000</t>
  </si>
  <si>
    <t xml:space="preserve">ARTÍCULOS DE JOYERÍA Y SUS PARTES, DE CHAPADO DE METAL PRECIOSO (PLAQUÉ) SOBRE METAL COMÚN</t>
  </si>
  <si>
    <t xml:space="preserve">7114111000</t>
  </si>
  <si>
    <t xml:space="preserve">ARTÍCULOS DE ORFEBRERÍA Y SUS PARTES, DE PLATA, DE LEY 0,925, INCLUSO REVESTIDOS O CHAPADOS DE METALES PRECIOSOS</t>
  </si>
  <si>
    <t xml:space="preserve">7114119000</t>
  </si>
  <si>
    <t xml:space="preserve">ARTÍCULOS DE ORFEBRERÍA Y SUS PARTES, EXCEPTO DE PLATA, DE LEY 0,925, INCLUSO REVESTIDOS O CHAPADOS DE METALES PRECIOSOS</t>
  </si>
  <si>
    <t xml:space="preserve">7114190000</t>
  </si>
  <si>
    <t xml:space="preserve">ARTÍCULOS DE ORFEBRERÍA Y SUS PARTES, DE METALES PRECIOSOS, EXCEPTO DE PLATA, INCLUSO REVESTIDOS O CHAPADOS DE METALES PRECIOSOS</t>
  </si>
  <si>
    <t xml:space="preserve">7114200000</t>
  </si>
  <si>
    <t xml:space="preserve">ARTÍCULOS DE ORFEBRERÍA Y SUS PARTES, DE CHAPADOS DE METALES PRECIOSOS SOBRE METALES COMUNES</t>
  </si>
  <si>
    <t xml:space="preserve">7115100000</t>
  </si>
  <si>
    <t xml:space="preserve">CATALIZADORES DE PLATINO EN FORMA DE TELAS O ENREJADOS</t>
  </si>
  <si>
    <t xml:space="preserve">7115900000</t>
  </si>
  <si>
    <t xml:space="preserve">DEMÁS MANUFACTURAS DE METAL PRECIOSO O DE CHAPADO DE METAL PRECIOSO (PLAQUÉ)</t>
  </si>
  <si>
    <t xml:space="preserve">7116100000</t>
  </si>
  <si>
    <t xml:space="preserve">MANUFACTURAS DE PERLAS FINAS (NATURALES) O CULTIVADAS</t>
  </si>
  <si>
    <t xml:space="preserve">7116200000</t>
  </si>
  <si>
    <t xml:space="preserve">MANUFACTURAS DE PIEDRAS PRECIOSAS, SEMIPRECIOSAS (NATURALES, SINTÉTICAS O RECONSTITUIDAS)</t>
  </si>
  <si>
    <t xml:space="preserve">7117110000</t>
  </si>
  <si>
    <t xml:space="preserve">GEMELOS Y PASADORES SIMILARES, DE METALES COMUNES, INCLUSO PLATEADOS, DORADOS O PLATINADOS</t>
  </si>
  <si>
    <t xml:space="preserve">7117190000</t>
  </si>
  <si>
    <t xml:space="preserve">BISUTERÍA, EXCEPTO LOS GEMELOS Y SIMILARES, INCLUSO PLATEADOS, DORADOS O PLATINADOS</t>
  </si>
  <si>
    <t xml:space="preserve">7117900000</t>
  </si>
  <si>
    <t xml:space="preserve">BISUTERÍA DE OTRAS MATERIAS, EXCEPTO DE METAL COMÚN</t>
  </si>
  <si>
    <t xml:space="preserve">7118100000</t>
  </si>
  <si>
    <t xml:space="preserve">MONEDAS SIN CURSO LEGAL, EXCEPTO LAS DE ORO</t>
  </si>
  <si>
    <t xml:space="preserve">7118900000</t>
  </si>
  <si>
    <t xml:space="preserve">DEMÁS MONEDAS (P. EJ.: DE METALES PRECIOSOS)</t>
  </si>
  <si>
    <t xml:space="preserve">7201100000</t>
  </si>
  <si>
    <t xml:space="preserve">FUNDICIÓN EN BRUTO SIN ALEAR CON UN CONTENIDO DE FÓSFORO INFERIOR O IGUAL AL 0,5% EN PESO</t>
  </si>
  <si>
    <t xml:space="preserve">7201200000</t>
  </si>
  <si>
    <t xml:space="preserve">FUNDICIÓN EN BRUTO SIN ALEAR CON UN CONTENIDO DE FÓSFORO SUPERIOR AL 0,5% EN PESO</t>
  </si>
  <si>
    <t xml:space="preserve">7201500000</t>
  </si>
  <si>
    <t xml:space="preserve">FUNDICIÓN EN BRUTO ALEADA; FUNDICIÓN ESPECULAR, EN LINGOTES, BLOQUES U OTRAS FORMAS PRIMARIAS</t>
  </si>
  <si>
    <t xml:space="preserve">7202110000</t>
  </si>
  <si>
    <t xml:space="preserve">FERROMANGANESO, CON UN CONTENIDO DE CARBONO SUPERIOR A 2% EN PESO</t>
  </si>
  <si>
    <t xml:space="preserve">7202190000</t>
  </si>
  <si>
    <t xml:space="preserve">FERROMANGANESO, EXCEPTO CON UN CONTENIDO DE CARBONO SUPERIOR A 2% EN PESO</t>
  </si>
  <si>
    <t xml:space="preserve">7202210000</t>
  </si>
  <si>
    <t xml:space="preserve">FERROSILICIO, CON UN CONTENIDO DE SILICIO SUPERIOR A 55% EN PESO</t>
  </si>
  <si>
    <t xml:space="preserve">7202290000</t>
  </si>
  <si>
    <t xml:space="preserve">FERROSILICIO, EXCEPTO CON UN CONTENIDO DE SILICIO SUPERIOR A 55% EN PESO</t>
  </si>
  <si>
    <t xml:space="preserve">7202300000</t>
  </si>
  <si>
    <t xml:space="preserve">FERRO-SÍLICO MANGANESO</t>
  </si>
  <si>
    <t xml:space="preserve">7202410000</t>
  </si>
  <si>
    <t xml:space="preserve">FERROCROMO, CON MÁS DEL 4%, EN PESO, DE CARBONO</t>
  </si>
  <si>
    <t xml:space="preserve">7202490000</t>
  </si>
  <si>
    <t xml:space="preserve">FERROCROMO, EXCEPTO CON MÁS DEL 4% EN PESO, DE CARBONO</t>
  </si>
  <si>
    <t xml:space="preserve">7202500000</t>
  </si>
  <si>
    <t xml:space="preserve">FERRO-SÍLICO-CROMO</t>
  </si>
  <si>
    <t xml:space="preserve">7202600000</t>
  </si>
  <si>
    <t xml:space="preserve">FERRONÍQUEL</t>
  </si>
  <si>
    <t xml:space="preserve">7202700000</t>
  </si>
  <si>
    <t xml:space="preserve">FERROMOLIBDENO</t>
  </si>
  <si>
    <t xml:space="preserve">7202800000</t>
  </si>
  <si>
    <t xml:space="preserve">FERROVOLFRAMIO Y FERRO-SÍLICO-VOLFRAMIO</t>
  </si>
  <si>
    <t xml:space="preserve">7202910000</t>
  </si>
  <si>
    <t xml:space="preserve">FERROTITANIO Y FERRO-SÍLICO TITANIO</t>
  </si>
  <si>
    <t xml:space="preserve">7202920000</t>
  </si>
  <si>
    <t xml:space="preserve">FERROVANADIO</t>
  </si>
  <si>
    <t xml:space="preserve">7202930000</t>
  </si>
  <si>
    <t xml:space="preserve">FERRONIOBIO</t>
  </si>
  <si>
    <t xml:space="preserve">7202990000</t>
  </si>
  <si>
    <t xml:space="preserve">DEMÁS FERROALEACIONES</t>
  </si>
  <si>
    <t xml:space="preserve">7203100000</t>
  </si>
  <si>
    <t xml:space="preserve">PRODUCTOS FÉRREOS OBTENIDOS POR REDUCCIÓN DIRECTA DE MINERALES DE HIERRO, EN TROZOS, "PELLETS" O FORMAS SIMILARES</t>
  </si>
  <si>
    <t xml:space="preserve">7203900000</t>
  </si>
  <si>
    <t xml:space="preserve">DEMÁS PRODUCTOS FÉRREOS ESPONJOSOS, EN TROZOS, "PELLETS" O FORMAS SIMILARES; HIERRO CON UNA PUREZA DE 99.94%, EN PESO, EN TROZOS, "PELLETS" O FORMAS SIMILARES</t>
  </si>
  <si>
    <t xml:space="preserve">7204100000</t>
  </si>
  <si>
    <t xml:space="preserve">DESPERDICIOS Y DESECHOS, DE HIERRO O ACERO</t>
  </si>
  <si>
    <t xml:space="preserve">7204210000</t>
  </si>
  <si>
    <t xml:space="preserve">DESPERDICIOS Y DESECHOS, DE ACERO INOXIDABLE</t>
  </si>
  <si>
    <t xml:space="preserve">7204290000</t>
  </si>
  <si>
    <t xml:space="preserve">DESPERDICIOS Y DESECHOS, DE ACEROS ALEADOS, EXCEPTO EL ACERO INOXIDABLE</t>
  </si>
  <si>
    <t xml:space="preserve">7204300000</t>
  </si>
  <si>
    <t xml:space="preserve">DESPERDICIOS Y DESECHOS, DE HIERRO O DE ACERO ESTAÑADOS</t>
  </si>
  <si>
    <t xml:space="preserve">7204410000</t>
  </si>
  <si>
    <t xml:space="preserve">TORNEADURAS, VIRUTAS, LIMADURAS (DE LIMADO, DE ASERRADO O DE RECTIFICADO) Y RECORTES DE ESTAMPADO O DE CORTE, INCLUSO EN PAQUETES</t>
  </si>
  <si>
    <t xml:space="preserve">7204490000</t>
  </si>
  <si>
    <t xml:space="preserve">DEMÁS DESPERDICIOS Y DESECHOS, DE HIERRO O ACERO</t>
  </si>
  <si>
    <t xml:space="preserve">7204500000</t>
  </si>
  <si>
    <t xml:space="preserve">LINGOTES DE CHATARRA, DE HIERRO O ACERO</t>
  </si>
  <si>
    <t xml:space="preserve">7205100000</t>
  </si>
  <si>
    <t xml:space="preserve">GRANALLAS DE FUNDICIÓN EN BRUTO, DE FUNDICIÓN ESPECULAR, DE HIERRO O ACERO</t>
  </si>
  <si>
    <t xml:space="preserve">7205210000</t>
  </si>
  <si>
    <t xml:space="preserve">POLVO DE ACEROS ALEADOS</t>
  </si>
  <si>
    <t xml:space="preserve">7205290000</t>
  </si>
  <si>
    <t xml:space="preserve">POLVO DE FUNDICIÓN EN BRUTO, DE FUNDICIÓN ESPECULAR DE HIERRO O ACERO, EXCEPTO DE ACEROS ALEADOS</t>
  </si>
  <si>
    <t xml:space="preserve">7206100000</t>
  </si>
  <si>
    <t xml:space="preserve">LINGOTES DE HIERRO O ACERO, SIN ALEAR</t>
  </si>
  <si>
    <t xml:space="preserve">7206900000</t>
  </si>
  <si>
    <t xml:space="preserve">OTRAS FORMAS PRIMARIAS DEL HIERRO O ACERO SIN ALEAR (P. EJ.: BLOQUES PUDELADOS)</t>
  </si>
  <si>
    <t xml:space="preserve">7207110000</t>
  </si>
  <si>
    <t xml:space="preserve">PRODUCTOS INTERMEDIOS DE HIERRO O DE ACERO SIN ALEAR, CON UN CONTENIDO DE CARBONO, INFERIOR A 0,25%, DE SECCIÓN TRANSVERSAL CUADRADA O RECTANGULAR Y DE ANCHURA INFERIOR AL DOBLE DEL ESPESOR</t>
  </si>
  <si>
    <t xml:space="preserve">7207120000</t>
  </si>
  <si>
    <t xml:space="preserve">PRODUCTOS INTERMEDIOS DE HIERRO O DE ACERO SIN ALEAR, CON UN CONTENIDO DE CARBONO, INFERIOR A 0,25%, DE SECCIÓN TRANSVERSAL RECTANGULAR, EXCEPTO DE ANCHURA INFERIOR AL DOBLE DEL ESPESOR</t>
  </si>
  <si>
    <t xml:space="preserve">7207190000</t>
  </si>
  <si>
    <t xml:space="preserve">DEMÁS PRODUCTOS INTERMEDIOS DE HIERRO O DE ACERO SIN ALEAR, CON UN CONTENIDO DE CARBONO, EN PESO, INFERIOR A 0,25%</t>
  </si>
  <si>
    <t xml:space="preserve">7207200000</t>
  </si>
  <si>
    <t xml:space="preserve">PRODUCTOS INTERMEDIOS DE HIERRO O ACERO SIN ALEAR, CON UN CONTENIDO, EN PESO SUPERIOR O IGUAL A 0,25%</t>
  </si>
  <si>
    <t xml:space="preserve">7208101000</t>
  </si>
  <si>
    <t xml:space="preserve">PRODUCTOS LAMINADOS  PLANOS DE HIERRO O ACERO SIN ALEAR, DE ANCHURA SUPERIOR O IGUAL A 600 MM, ENROLLADOS, SIMPLEMENTE LAMINADOS EN CALIENTE, SIN CHAPAR NI REVESTIR, CON MOTIVOS EN RELIEVE, DE ESPESOR SUPERIOR A 10 MM</t>
  </si>
  <si>
    <t xml:space="preserve">7208102000</t>
  </si>
  <si>
    <t xml:space="preserve">PRODUCTOS LAMINADOS  PLANOS DE HIERRO O ACERO SIN ALEAR, DE ANCHURA SUPERIOR O IGUAL A 600 MM, ENROLLADOS, SIMPLEMENTE LAMINADOS EN CALIENTE, SIN CHAPAR NI REVESTIR, CON MOTIVOS EN RELIEVE, DE ESPESOR SUPERIOR O IGUAL A 4,75 MM PERO INFERIOR O IGUAL A 10</t>
  </si>
  <si>
    <t xml:space="preserve">7208103000</t>
  </si>
  <si>
    <t xml:space="preserve">PRODUCTOS LAMINADOS  PLANOS DE HIERRO O ACERO SIN ALEAR, DE ANCHURA SUPERIOR O IGUAL A 600 MM, ENROLLADOS, SIMPLEMENTE LAMINADOS EN CALIENTE, SIN CHAPAR NI REVESTIR, CON MOTIVOS EN RELIEVE, DE ESPESOR SUPERIOR O IGUAL A 3 MM PERO INFERIOR A 4,75 MM</t>
  </si>
  <si>
    <t xml:space="preserve">7208104000</t>
  </si>
  <si>
    <t xml:space="preserve">PRODUCTOS LAMINADOS  PLANOS DE HIERRO O ACERO SIN ALEAR, DE ANCHURA SUPERIOR O IGUAL A 600 MM, ENROLLADOS, SIMPLEMENTE LAMINADOS EN CALIENTE, SIN CHAPAR NI REVESTIR, CON MOTIVOS EN RELIEVE, DE ESPESOR INFERIOR A 3 MM</t>
  </si>
  <si>
    <t xml:space="preserve">7208251000</t>
  </si>
  <si>
    <t xml:space="preserve">DEMÁS  PRODUCTOS LAMINADOS  PLANOS DE  HIERRO O  ACERO SIN  ALEAR, DE  ANCHURA SUPERIOR O IGUAL A 600 MM, ENROLLADOS, SIMPLEMENTE LAMINADOS EN CALIENTE, SIN CHAPAR NI REVESTIR, DECAPADOS, DE ESPESOR SUPERIOR A 10 MM</t>
  </si>
  <si>
    <t xml:space="preserve">7208252000</t>
  </si>
  <si>
    <t xml:space="preserve">DEMÁS  PRODUCTOS LAMINADOS  PLANOS DE  HIERRO O  ACERO SIN  ALEAR, DE  ANCHURA SUPERIOR O IGUAL A 600 MM, ENROLLADOS, SIMPLEMENTE LAMINADOS EN CALIENTE, SIN CHAPAR NI REVESTIR, DECAPADOS, DE ESPESOR SUPERIOR O IGUAL A 4,75 MM PERO INFERIOR O IGUAL A</t>
  </si>
  <si>
    <t xml:space="preserve">7208260000</t>
  </si>
  <si>
    <t xml:space="preserve">DEMÁS  PRODUCTOS LAMINADOS  PLANOS DE  HIERRO O  ACERO SIN  ALEAR, DE  ANCHURA SUPERIOR O IGUAL A 600 MM, ENROLLADOS, SIMPLEMENTE LAMINADOS EN CALIENTE, SIN CHAPAR NI REVESTIR, DECAPADOS, DE ESPESOR SUPERIOR O IGUAL A 3 MM PERO INFERIOR A 4,75 MM</t>
  </si>
  <si>
    <t xml:space="preserve">7208270000</t>
  </si>
  <si>
    <t xml:space="preserve">DEMÁS  PRODUCTOS LAMINADOS  PLANOS DE  HIERRO O  ACERO SIN  ALEAR, DE  ANCHURA SUPERIOR O IGUAL A 600 MM, ENROLLADOS, SIMPLEMENTE LAMINADOS EN CALIENTE, SIN CHAPAR NI REVESTIR, DECAPADOS, DE ESPESOR INFERIOR A 3 MM</t>
  </si>
  <si>
    <t xml:space="preserve">7208360000</t>
  </si>
  <si>
    <t xml:space="preserve">DEMÁS  PRODUCTOS LAMINADOS  PLANOS DE  HIERRO O ACERO SIN ALEAR, DE ANCHURA SUPERIOR O IGUAL A 600 MM, ENROLLADOS, SIMPLEMENTE LAMINADOS EN CALIENTE, SIN CHAPAR NI REVESTIR, DE ESPESOR SUPERIOR A 10 MM</t>
  </si>
  <si>
    <t xml:space="preserve">7208371000</t>
  </si>
  <si>
    <t xml:space="preserve">PRODUCTOS LAMINADOS  PLANOS DE  HIERRO O ACERO SIN ALEAR, DE ANCHURA SUPERIOR O IGUAL A 600 MM, ENROLLADOS, SIMPLEMENTE LAMINADOS EN CALIENTE, DE ESPESOR SUPERIOR O IGUAL A 4,75 MM PERO INFERIOR O IGUAL A 10 MM, CON UN CONTENIDO DE CARBONO SUPERIOR O IGUAL A 0,12% EN PESO</t>
  </si>
  <si>
    <t xml:space="preserve">7208379000</t>
  </si>
  <si>
    <t xml:space="preserve">DEMÁS PRODUCTOS LAMINADOS  PLANOS DE  HIERRO O ACERO SIN ALEAR, DE ANCHURA SUPERIOR O IGUAL A 600 MM, ENROLLADOS, SIMPLEMENTE LAMINADOS EN CALIENTE, DE ESPESOR SUPERIOR O IGUAL A 4,75 MM PERO INFERIOR O IGUAL A 10 MM</t>
  </si>
  <si>
    <t xml:space="preserve">7208381000</t>
  </si>
  <si>
    <t xml:space="preserve">PRODUCTOS LAMINADOS  PLANOS DE  HIERRO O ACERO SIN ALEAR, DE ANCHURA SUPERIOR O IGUAL A 600 MM, ENROLLADOS, SIMPLEMENTE LAMINADOS EN CALIENTE, DE ESPESOR SUPERIOR O IGUAL A 3 MM PERO INFERIOR A 4,75 MM, CON UN CONTENIDO DE CARBONO SUPERIOR O IGUAL A 0,12% EN PESO</t>
  </si>
  <si>
    <t xml:space="preserve">7208389000</t>
  </si>
  <si>
    <t xml:space="preserve">DEMÁS PRODUCTOS LAMINADOS  PLANOS DE  HIERRO O ACERO SIN ALEAR, DE ANCHURA SUPERIOR O IGUAL A 600 MM, ENROLLADOS, SIMPLEMENTE LAMINADOS EN CALIENTE, DE ESPESOR SUPERIOR O IGUAL A 3 MM PERO INFERIOR A 4,75 MM.</t>
  </si>
  <si>
    <t xml:space="preserve">7208391000</t>
  </si>
  <si>
    <t xml:space="preserve">PRODUCTOS LAMINADOS  PLANOS DE  HIERRO O ACERO SIN ALEAR, DE ANCHURA SUPERIOR O IGUAL A 600 MM, ENROLLADOS, SIMPLEMENTE LAMINADOS EN CALIENTE, DE ESPESOR INFERIOR A 3 MM, CON UN CONTENIDO DE CARBONO SUPERIOR O IGUAL A 0,12% EN PESO</t>
  </si>
  <si>
    <t xml:space="preserve">7208399100</t>
  </si>
  <si>
    <t xml:space="preserve">PRODUCTOS LAMINADOS  PLANOS DE  HIERRO O ACERO SIN ALEAR, DE ANCHURA SUPERIOR O IGUAL A 600 MM, ENROLLADOS, SIMPLEMENTE LAMINADOS EN CALIENTE, DE ESPESOR INFERIOR O IGUAL A 1,8 MM</t>
  </si>
  <si>
    <t xml:space="preserve">7208399900</t>
  </si>
  <si>
    <t xml:space="preserve">DEMAS PRODUCTOS LAMINADOS  PLANOS DE  HIERRO O ACERO SIN ALEAR, DE ANCHURA SUPERIOR O IGUAL A 600 MM, ENROLLADOS, SIMPLEMENTE LAMINADOS EN CALIENTE, DE ESPESOR INFERIOR A 3 MM</t>
  </si>
  <si>
    <t xml:space="preserve">7208401000</t>
  </si>
  <si>
    <t xml:space="preserve">PRODUCTOS LAMINADOS  PLANOS DE  HIERRO O ACERO SIN ALEAR, DE ANCHURA SUPERIOR O IGUAL A 600 MM, SIN ENROLLAR, SIMPLEMENTE LAMINADOS EN CALIENTE, SIN CHAPAR NI REVESTIR, CON MOTIVOS EN RELIEVE, DE ESPESOR SUPERIOR A 10 MM</t>
  </si>
  <si>
    <t xml:space="preserve">7208402000</t>
  </si>
  <si>
    <t xml:space="preserve">PRODUCTOS LAMINADOS  PLANOS DE  HIERRO O ACERO SIN ALEAR, DE ANCHURA SUPERIOR O IGUAL A 600 MM, SIN ENROLLAR, SIMPLEMENTE LAMINADOS EN CALIENTE, SIN CHAPAR NI REVESTIR, CON MOTIVOS EN RELIEVE, DE ESPESOR SUPERIOR O IGUAL A 4,75 MM PERO INFERIOR O IGUAL A</t>
  </si>
  <si>
    <t xml:space="preserve">7208403000</t>
  </si>
  <si>
    <t xml:space="preserve">PRODUCTOS LAMINADOS  PLANOS DE  HIERRO O ACERO SIN ALEAR, DE ANCHURA SUPERIOR O IGUAL A 600 MM, SIN ENROLLAR, SIMPLEMENTE LAMINADOS EN CALIENTE, SIN CHAPAR NI REVESTIR, CON MOTIVOS EN RELIEVE, DE ESPESOR SUPERIOR O IGUAL A 3 MM PERO INFERIOR A 4,75 MM</t>
  </si>
  <si>
    <t xml:space="preserve">7208404000</t>
  </si>
  <si>
    <t xml:space="preserve">PRODUCTOS LAMINADOS  PLANOS DE  HIERRO O ACERO SIN ALEAR, DE ANCHURA SUPERIOR O IGUAL A 600 MM, SIN ENROLLAR, SIMPLEMENTE LAMINADOS EN CALIENTE, SIN CHAPAR NI REVESTIR, CON MOTIVOS EN RELIEVE, DE ESPESOR INFERIOR A 3 MM</t>
  </si>
  <si>
    <t xml:space="preserve">7208511000</t>
  </si>
  <si>
    <t xml:space="preserve">DEMÁS  PRODUCTOS LAMINADOS PLANOS DE HIERRO O ACERO SIN ALEAR, DE ANCHURA SUPERIOR O IGUAL A 600 MM, SIN ENROLLAR, SIMPLEMENTE LAMINADOS EN CALIENTE, SIN CHAPAR NI REVESTIR, DE ESPESOR SUPERIOR A 12,5 MM</t>
  </si>
  <si>
    <t xml:space="preserve">7208512000</t>
  </si>
  <si>
    <t xml:space="preserve">DEMÁS  PRODUCTOS LAMINADOS PLANOS DE HIERRO O ACERO SIN ALEAR, DE ANCHURA SUPERIOR O IGUAL A 600 MM, SIN ENROLLAR, SIMPLEMENTE LAMINADOS EN CALIENTE, SIN CHAPAR NI REVESTIR, DE ESPESOR SUPERIOR A 10 MM PERO INFERIOR O IGUAL A 12,5 MM</t>
  </si>
  <si>
    <t xml:space="preserve">7208521000</t>
  </si>
  <si>
    <t xml:space="preserve">PRODUCTOS LAMINADOS PLANOS DE HIERRO O ACERO SIN ALEAR, DE ANCHURA SUPERIOR O IGUAL A 600 MM, SIN ENROLLAR, SIMPLEMENTE LAMINADOS EN CALIENTE, DE ESPESOR SUPERIOR O IGUAL A 4,75 MM PERO INFERIOR O IGUAL A 10 MM, CON UN CONTENIDO DE CARBONO SUPERIOR O IGUAL A 0,6% EN PESO</t>
  </si>
  <si>
    <t xml:space="preserve">7208529000</t>
  </si>
  <si>
    <t xml:space="preserve">DEMÁS  PRODUCTOS LAMINADOS PLANOS DE HIERRO O ACERO SIN ALEAR, DE ANCHURA SUPERIOR O IGUAL A 600 MM, SIN ENROLLAR, SIMPLEMENTE LAMINADOS EN CALIENTE, DE ESPESOR SUPERIOR O IGUAL A 4,75 MM PERO INFERIOR O IGUAL A 10 MM.</t>
  </si>
  <si>
    <t xml:space="preserve">7208530000</t>
  </si>
  <si>
    <t xml:space="preserve">DEMÁS  PRODUCTOS LAMINADOS PLANOS DE HIERRO O ACERO SIN ALEAR, DE ANCHURA SUPERIOR O IGUAL A 600 MM, SIN ENROLLAR, SIMPLEMENTE LAMINADOS EN CALIENTE, SIN CHAPAR NI REVESTIR, DE ESPESOR SUPERIOR O IGUAL A 3 MM PERO INFERIOR A 4,75 MM</t>
  </si>
  <si>
    <t xml:space="preserve">7208540000</t>
  </si>
  <si>
    <t xml:space="preserve">DEMÁS  PRODUCTOS LAMINADOS PLANOS DE HIERRO O ACERO SIN ALEAR, DE ANCHURA SUPERIOR O IGUAL A 600 MM, SIN ENROLLAR, SIMPLEMENTE LAMINADOS EN CALIENTE, SIN CHAPAR NI REVESTIR, DE ESPESOR INFERIOR A 3 MM</t>
  </si>
  <si>
    <t xml:space="preserve">7208900000</t>
  </si>
  <si>
    <t xml:space="preserve">DEMÁS PRODUCTOS LAMINADOS PLANOS DE HIERRO O DE ACERO, SIN ALEAR, DE ANCHURA SUPERIOR O IGUAL A 600 MM., SIN CHAPAR NI REVESTIR</t>
  </si>
  <si>
    <t xml:space="preserve">7209150000</t>
  </si>
  <si>
    <t xml:space="preserve">PRODUCTOS LAMINADOS PLANOS DE HIERRO O ACERO SIN ALEAR, DE ANCHURA SUPERIOR O IGUAL A 600 MM, ENROLLADOS, SIMPLEMENTE LAMINADOS EN FRÍO, SIN CHAPAR NI REVESTIR, DE ESPESOR SUPERIOR O IGUAL A 3 MM</t>
  </si>
  <si>
    <t xml:space="preserve">7209160000</t>
  </si>
  <si>
    <t xml:space="preserve">PRODUCTOS LAMINADOS PLANOS DE HIERRO O ACERO SIN ALEAR, DE ANCHURA SUPERIOR O IGUAL A 600 MM, ENROLLADOS, SIMPLEMENTE LAMINADOS EN FRÍO, SIN CHAPAR NI REVESTIR, DE ESPESOR SUPERIOR A 1 MM PERO INFERIOR A 3 MM</t>
  </si>
  <si>
    <t xml:space="preserve">7209170000</t>
  </si>
  <si>
    <t xml:space="preserve">PRODUCTOS LAMINADOS PLANOS DE HIERRO O ACERO SIN ALEAR, DE ANCHURA SUPERIOR O IGUAL A 600 MM, ENROLLADOS, SIMPLEMENTE LAMINADOS EN FRÍO, SIN CHAPAR NI REVESTIR, DE ESPESOR SUPERIOR O IGUAL A 0,5 MM PERO INFERIOR O IGUAL A 1 MM</t>
  </si>
  <si>
    <t xml:space="preserve">7209181000</t>
  </si>
  <si>
    <t xml:space="preserve">PRODUCTOS LAMINADOS PLANOS DE HIERRO O ACERO SIN ALEAR, DE ANCHURA SUPERIOR O IGUAL A 600 MM, ENROLLADOS, SIMPLEMENTE LAMINADOS EN FRÍO, SIN CHAPAR NI REVESTIR, DE ESPESOR INFERIOR A 0,5 MM PERO SUPERIOR O IGUAL A 0,25 MM</t>
  </si>
  <si>
    <t xml:space="preserve">7209182000</t>
  </si>
  <si>
    <t xml:space="preserve">PRODUCTOS LAMINADOS PLANOS DE HIERRO O ACERO SIN ALEAR, DE ANCHURA SUPERIOR O IGUAL A 600 MM, ENROLLADOS, SIMPLEMENTE LAMINADOS EN FRÍO, SIN CHAPAR NI REVESTIR, DE ESPESOR INFERIOR A 0,25 MM</t>
  </si>
  <si>
    <t xml:space="preserve">7209250000</t>
  </si>
  <si>
    <t xml:space="preserve">PRODUCTOS LAMINADOS  PLANOS DE  HIERRO O  ACERO SIN  ALEAR, DE  ANCHURA SUPERIOR  O IGUAL  A 600 MM, SIN ENROLLAR, SIMPLEMENTE LAMINADOS EN FRÍO, SIN CHAPAR NI REVESTIR, DE ESPESOR SUPERIOR O IGUAL A 3 MM</t>
  </si>
  <si>
    <t xml:space="preserve">7209260000</t>
  </si>
  <si>
    <t xml:space="preserve">PRODUCTOS LAMINADOS  PLANOS DE  HIERRO O  ACERO SIN  ALEAR, DE  ANCHURA SUPERIOR  O IGUAL  A 600 MM, SIN ENROLLAR, SIMPLEMENTE LAMINADOS EN FRÍO, SIN CHAPAR NI REVESTIR, DE ESPESOR SUPERIOR A 1 MM PERO INFERIOR A 3 MM</t>
  </si>
  <si>
    <t xml:space="preserve">7209270000</t>
  </si>
  <si>
    <t xml:space="preserve">PRODUCTOS LAMINADOS  PLANOS DE  HIERRO O  ACERO SIN  ALEAR, DE  ANCHURA SUPERIOR  O IGUAL  A 600 MM, SIN ENROLLAR, SIMPLEMENTE LAMINADOS EN FRÍO, SIN CHAPAR NI REVESTIR, DE ESPESOR SUPERIOR O IGUAL A 0,5 MM PERO INFERIOR O IGUAL A 1 MM</t>
  </si>
  <si>
    <t xml:space="preserve">7209280000</t>
  </si>
  <si>
    <t xml:space="preserve">PRODUCTOS LAMINADOS  PLANOS DE  HIERRO O  ACERO SIN  ALEAR, DE  ANCHURA SUPERIOR  O IGUAL  A 600 MM, SIN ENROLLAR, SIMPLEMENTE LAMINADOS EN FRÍO, SIN CHAPAR NI REVESTIR, DE ESPESOR INFERIOR A 0,5 MM</t>
  </si>
  <si>
    <t xml:space="preserve">7209900000</t>
  </si>
  <si>
    <t xml:space="preserve">DEMÁS PRODUCTOS LAMINADOS PLANOS DE HIERRO O DE ACERO SIN ALEAR, DE ANCHURA SUPERIOR O IGUAL A 600 MM., LAMINADOS EN FRÍO, SIN CHAPAR NI REVESTIR</t>
  </si>
  <si>
    <t xml:space="preserve">7210110000</t>
  </si>
  <si>
    <t xml:space="preserve">PRODUCTOS LAMINADOS PLANOS DE HIERRO O DE ACERO SIN ALEAR, DE ANCHURA SUPERIOR O IGUAL A 600 MM., ESTAÑADO, DE ESPESOR SUPERIOR O IGUAL A 0,5 MM</t>
  </si>
  <si>
    <t xml:space="preserve">7210120000</t>
  </si>
  <si>
    <t xml:space="preserve">PRODUCTOS LAMINADOS PLANOS DE HIERRO O DE ACERO SIN ALEAR, DE ANCHURA SUPERIOR O IGUAL A 600 MM., ESTAÑADO, DE ESPESOR INFERIOR A 0,5 MM</t>
  </si>
  <si>
    <t xml:space="preserve">7210200000</t>
  </si>
  <si>
    <t xml:space="preserve">PRODUCTOS LAMINADOS PLANOS DE HIERRO O DE ACERO SIN ALEAR, DE ANCHURA SUPERIOR O IGUAL A 600 MM., EMPLOMADOS, INCLUIDOS LOS REVESTIDOS CON UNA ALEACIÓN DE PLOMO Y ESTAÑO</t>
  </si>
  <si>
    <t xml:space="preserve">7210300000</t>
  </si>
  <si>
    <t xml:space="preserve">PRODUCTOS LAMINADOS PLANOS DE HIERRO O ACERO SIN ALEAR, DE ANCHURA SUPERIOR O IGUAL A 600 MM, CINCADOS ELECTROLÍTICAMENTE</t>
  </si>
  <si>
    <t xml:space="preserve">7210410000</t>
  </si>
  <si>
    <t xml:space="preserve">PRODUCTOS LAMINADOS PLANOS DE HIERRO O DE ACERO, SIN ALEAR, DE ANCHURA SUPERIOR O IGUAL A 600 MM., GALVANIZADOS, ONDULADOS, EXCEPTO ELECTROLÍTICAMENTE</t>
  </si>
  <si>
    <t xml:space="preserve">7210490000</t>
  </si>
  <si>
    <t xml:space="preserve">PRODUCTOS LAMINADOS PLANOS DE HIERRO O DE ACERO, SIN ALEAR, DE ANCHURA SUPERIOR O IGUAL A 600 MM., GALVANIZADOS, SIN ONDULAR, EXCEPTO ELECTROLÍTICAMENTE</t>
  </si>
  <si>
    <t xml:space="preserve">7210500000</t>
  </si>
  <si>
    <t xml:space="preserve">PRODUCTOS LAMINADOS PLANOS DE HIERRO O DE ACERO SIN ALEAR, DE ANCHURA SUPERIOR O IGUAL A 600 MM, REVESTIDOS DE ÓXIDOS DE CROMO O DE CROMO Y ÓXIDOS DE CROMO</t>
  </si>
  <si>
    <t xml:space="preserve">7210610000</t>
  </si>
  <si>
    <t xml:space="preserve">PRODUCTOS LAMINADOS PLANOS DE HIERRO O ACERO SIN ALEAR, DE ANCHURA SUPERIOR O IGUAL A 600 MM, REVESTIDOS DE ALEACIONES DE ALUMINIO Y CINC</t>
  </si>
  <si>
    <t xml:space="preserve">7210690000</t>
  </si>
  <si>
    <t xml:space="preserve">DEMÁS PRODUCTOS LAMINADOS PLANOS DE HIERRO O ACERO SIN ALEAR, DE ANCHURA SUPERIOR O IGUAL A 600 MM, REVESTIDOS DE ALUMINIO</t>
  </si>
  <si>
    <t xml:space="preserve">7210701000</t>
  </si>
  <si>
    <t xml:space="preserve">PRODUCTOS LAMINADOS PLANOS DE HIERRO O DE ACERO SIN ALEAR, DE ANCHURA SUPERIOR O IGUAL A 600 MM, REVESTIDOS DE ALEACIONES ALUMINIO-ZINC</t>
  </si>
  <si>
    <t xml:space="preserve">7210709000</t>
  </si>
  <si>
    <t xml:space="preserve">DEMÁS PRODUCTOS LAMINADOS PLANOS DE HIERRO O DE ACERO SIN ALEAR, DE ANCHURA SUPERIOR O IGUAL A 600 MM, PINTADOS, BARNIZADOS O REVESTIDOS DE PLÁSTICO, EXCEPTO REVESTIDOS DE ALEACIONES ALUMINIO-ZINC</t>
  </si>
  <si>
    <t xml:space="preserve">7210900000</t>
  </si>
  <si>
    <t xml:space="preserve">PRODUCTOS LAMINADOS PLANOS DE HIERRO O DE ACERO SIN ALEAR, DE ANCHURA SUPERIOR O IGUAL A 600 MM, CHAPADOS O REVESTIDOS DE OTRO MODO</t>
  </si>
  <si>
    <t xml:space="preserve">7211130000</t>
  </si>
  <si>
    <t xml:space="preserve">PRODUCTOS LAMINADOS  PLANOS DE  HIERRO O  ACERO SIN  ALEAR, SIMPLEMENTE  LAMINADOS EN  CALIENTE, EN  LAS CUATRO  CARAS O EN ACANALADURAS CERRADAS, DE ANCHURA SUPERIOR A 150 MM PERO INFERIOR A 600 MM Y ESPESOR SUPERIOR O IGUAL A 4 MM, SIN ENROLLAR Y SIN MOTIVOS EN RELIEVE</t>
  </si>
  <si>
    <t xml:space="preserve">7211140000</t>
  </si>
  <si>
    <t xml:space="preserve">DEMÁS PRODUCTOS LAMINADOS PLANOS DE HIERRO O ACERO SIN ALEAR, SIMPLEMENTE LAMINADOS EN CALIENTE, DE ANCHURA INFERIOR A 600 MM, DE ESPESOR SUPERIOR O IGUAL A 4,75 MM, SIN CHAPAR NI REVESTIR</t>
  </si>
  <si>
    <t xml:space="preserve">7211191000</t>
  </si>
  <si>
    <t xml:space="preserve">PRODUCTOS LAMINADOS PLANOS DE HIERRO O ACERO SIN ALEAR, DE ANCHURA INFERIOR A 600 MM, SIN CHAPAR NI REVESTIR, SIMPLEMENTE LAMINADOS EN CALIENTE, CON UN CONTENIDO DE CARBONO SUPERIOR O IGUAL A 0,6% EN PESO</t>
  </si>
  <si>
    <t xml:space="preserve">7211199000</t>
  </si>
  <si>
    <t xml:space="preserve">DEMÁS PRODUCTOS LAMINADOS PLANOS DE HIERRO O ACERO SIN ALEAR, DE ANCHURA INFERIOR A 600 MM, SIN CHAPAR NI REVESTIR, SIMPLEMENTE LAMINADOS EN CALIENTE.</t>
  </si>
  <si>
    <t xml:space="preserve">7211230000</t>
  </si>
  <si>
    <t xml:space="preserve">PRODUCTOS LAMINADOS  PLANOS DE  HIERRO O  ACERO SIN  ALEAR, DE  ANCHURA INFERIOR A 600 MM, SIMPLEMENTE LAMINADOS EN FRÍO, CON UN CONTENIDO DE CARBONO INFERIOR AL 0,25% EN PESO, SIN CHAPAR NI REVESTIR</t>
  </si>
  <si>
    <t xml:space="preserve">7211290000</t>
  </si>
  <si>
    <t xml:space="preserve">DEMÁS PRODUCTOS LAMINADOS PLANOS DE HIERRO O ACERO SIN ALEAR, DE ANCHURA INFERIOR A 600 MM, SIN CHAPAR NI REVESTIR, SIMPLEMENTE LAMINADOS EN FRÍO</t>
  </si>
  <si>
    <t xml:space="preserve">7211900000</t>
  </si>
  <si>
    <t xml:space="preserve">DEMÁS PRODUCTOS PLANOS DE HIERRO O DE ACERO, SIN ALEAR, DE ANCHURA INFERIOR A 600 MM, SIN CHAPAR O REVESTIR</t>
  </si>
  <si>
    <t xml:space="preserve">7212100000</t>
  </si>
  <si>
    <t xml:space="preserve">PRODUCTOS LAMINADOS PLANOS DE HIERRO O DE ACERO SIN ALEAR, DE ANCHURA INFERIOR A 600 MM, ESTAÑADOS</t>
  </si>
  <si>
    <t xml:space="preserve">7212200000</t>
  </si>
  <si>
    <t xml:space="preserve">PRODUCTOS LAMINADOS PLANOS DE HIERRO O ACERO SIN ALEAR, DE ANCHURA INFERIOR A 600 MM, CINCADOS ELECTROLÍTICAMENTE</t>
  </si>
  <si>
    <t xml:space="preserve">7212300000</t>
  </si>
  <si>
    <t xml:space="preserve">PRODUCTOS LAMINADOS PLANOS DE HIERRO O DE ACERO SIN ALEAR, DE ANCHURA INFERIOR A 600 MM, GALVANIZADOS DE OTRO MODO</t>
  </si>
  <si>
    <t xml:space="preserve">7212400000</t>
  </si>
  <si>
    <t xml:space="preserve">PRODUCTOS LAMINADOS PLANOS DE HIERRO O DE ACERO SIN ALEAR, DE ANCHURA INFERIOR A 600 MM, PINTADOS, BARNIZADOS O REVESTIDOS DE PLÁSTICO</t>
  </si>
  <si>
    <t xml:space="preserve">7212500000</t>
  </si>
  <si>
    <t xml:space="preserve">PRODUCTOS LAMINADOS PLANOS DE HIERRO O DE ACERO SIN ALEAR, DE ANCHURA INFERIOR A 600 MM, PINTADOS, BARNIZADOS O REVESTIDOS DE OTRO MODO</t>
  </si>
  <si>
    <t xml:space="preserve">7212600000</t>
  </si>
  <si>
    <t xml:space="preserve">PRODUCTOS LAMINADOS PLANOS DE HIERRO O DE ACERO SIN ALEAR, DE ANCHURA INFERIOR A 600 MM, CHAPADOS</t>
  </si>
  <si>
    <t xml:space="preserve">7213100000</t>
  </si>
  <si>
    <t xml:space="preserve">ALAMBRÓN DE HIERRO O ACERO SIN ALEAR, CON MUESCAS, CORDONES, SURCOS O RELIEVES, PRODUCIDOS EN EL LAMINADO</t>
  </si>
  <si>
    <t xml:space="preserve">7213200000</t>
  </si>
  <si>
    <t xml:space="preserve">ALAMBRÓN DE ACERO DE FÁCIL MECANIZACIÓN</t>
  </si>
  <si>
    <t xml:space="preserve">7213911000</t>
  </si>
  <si>
    <t xml:space="preserve">ALAMBRÓN DE HIERRO O ACERO SIN ALEAR, DE SECCIÓN CIRCULAR CON DIÁMETRO INFERIOR A 14 MM, CON UN CONTENIDO DE CROMO, NÍQUEL, COBRE Y MOLIBDENO INFERIOR A 0,12% EN TOTAL</t>
  </si>
  <si>
    <t xml:space="preserve">7213919000</t>
  </si>
  <si>
    <t xml:space="preserve">DEMÁS ALAMBRÓN DE HIERRO O ACERO SIN ALEAR, DE SECCIÓN CIRCULAR CON DIÁMETRO INFERIOR A 14 MM.</t>
  </si>
  <si>
    <t xml:space="preserve">7213990000</t>
  </si>
  <si>
    <t xml:space="preserve">DEMÁS ALAMBRONES DE HIERRO O ACERO SIN ALEAR</t>
  </si>
  <si>
    <t xml:space="preserve">7214100000</t>
  </si>
  <si>
    <t xml:space="preserve">BARRAS DE HIERRO O ACERO SIN ALEAR, FORJADAS, EN CALIENTE</t>
  </si>
  <si>
    <t xml:space="preserve">7214200000</t>
  </si>
  <si>
    <t xml:space="preserve">BARRAS DE HIERRO O ACERO SIN ALEAR, CON MUESCAS, CORDONES, SURCOS O RELIEVES, PRODUCIDOS EN EL LAMINADO O SOMETIDAS A TORSIÓN DESPUÉS DEL LAMINADO, EN CALIENTE</t>
  </si>
  <si>
    <t xml:space="preserve">7214301000</t>
  </si>
  <si>
    <t xml:space="preserve">BARRAS DE ACERO DE FÁCIL MECANIZACIÓN, SIMPLEMENTE LAMINADAS O EXTRUDIDAS EN CALIENTE, DE SECCIÓN CIRCULAR, DE DIÁMETRO INFERIOR O IGUAL A 100 MM</t>
  </si>
  <si>
    <t xml:space="preserve">7214309000</t>
  </si>
  <si>
    <t xml:space="preserve">DEMÁS BARRAS DE ACERO DE FÁCIL MECANIZACIÓN, SIMPLEMENTE LAMINADAS O EXTRUDIDAS EN CALIENTE</t>
  </si>
  <si>
    <t xml:space="preserve">7214911000</t>
  </si>
  <si>
    <t xml:space="preserve">BARRAS DE HIERRO O ACERO SIN ALEAR, LAMINADAS O EXTRUDIDAS EN CALIENTE, ASÍ COMO LAS SOMETIDAS A TORSIÓN DESPUÉS DEL LAMINADO, DE SECCIÓN TRANSVERSAL RECTANGULAR, INFERIOR O IGUAL A 100 MM.</t>
  </si>
  <si>
    <t xml:space="preserve">7214919000</t>
  </si>
  <si>
    <t xml:space="preserve">DEMÁS BARRAS DE HIERRO O ACERO SIN ALEAR, LAMINADAS O EXTRUDIDAS EN CALIENTE, ASÍ COMO LAS SOMETIDAS A TORSIÓN DESPUÉS DEL LAMINADO, DE SECCIÓN TRANSVERSAL RECTANGULAR.</t>
  </si>
  <si>
    <t xml:space="preserve">7214991000</t>
  </si>
  <si>
    <t xml:space="preserve">BARRAS DE HIERRO O ACERO SIN ALEAR, LAMINADAS O EXTRUDIDAS EN CALIENTE, ASÍ COMO LAS SOMETIDAS A TORSIÓN DESPUÉS DEL LAMINADO, DE SECCIÓN CIRCULAR, DE DIÁMETRO INFERIOR O IGUAL A 100 MM</t>
  </si>
  <si>
    <t xml:space="preserve">7214999000</t>
  </si>
  <si>
    <t xml:space="preserve">DEMÁS BARRAS DE HIERRO O ACERO SIN ALEAR, LAMINADAS O EXTRUDIDAS EN CALIENTE, ASÍ COMO LAS SOMETIDAS A TORSIÓN DESPUÉS DEL LAMINADO, DE SECCIÓN CIRCULAR, DE DIÁMETRO INFERIOR O IGUAL A 100 MM</t>
  </si>
  <si>
    <t xml:space="preserve">7215101000</t>
  </si>
  <si>
    <t xml:space="preserve">BARRAS DE ACERO DE FÁCIL MECANIZACIÓN, SIMPLEMENTE OBTENIDAS O ACABADAS EN FRÍO, DE SECCIÓN CIRCULAR, DE DIÁMETRO INFERIOR O IGUAL A 100 MM</t>
  </si>
  <si>
    <t xml:space="preserve">7215109000</t>
  </si>
  <si>
    <t xml:space="preserve">DEMÁS BARRAS DE ACERO DE FÁCIL MECANIZACIÓN, SIMPLEMENTE OBTENIDAS O ACABADAS EN FRÍO</t>
  </si>
  <si>
    <t xml:space="preserve">7215501000</t>
  </si>
  <si>
    <t xml:space="preserve">BARRAS DE HIERRO O ACERO SIN ALEAR, SIMPLEMENTE OBTENIDAS O ACABADAS EN FRÍO, DE SECCIÓN CIRCULAR, DE DIÁMETRO INFERIOR O IGUAL A 100 MM</t>
  </si>
  <si>
    <t xml:space="preserve">7215509000</t>
  </si>
  <si>
    <t xml:space="preserve">DEMÁS BARRAS DE HIERRO O ACERO SIN ALEAR, SIMPLEMENTE OBTENIDAS O ACABADAS EN FRÍO, DE SECCIÓN CIRCULAR</t>
  </si>
  <si>
    <t xml:space="preserve">7215901000</t>
  </si>
  <si>
    <t xml:space="preserve">BARRAS DE HIERRO O ACERO SIN ALEAR, DE SECCIÓN CIRCULAR, DE DIÁMETRO INFERIOR O IGUAL A 100 MM</t>
  </si>
  <si>
    <t xml:space="preserve">7215909000</t>
  </si>
  <si>
    <t xml:space="preserve">DEMÁS BARRAS DE HIERRO O ACERO SIN ALEAR</t>
  </si>
  <si>
    <t xml:space="preserve">7216100000</t>
  </si>
  <si>
    <t xml:space="preserve">PERFILES DE HIERRO O DE ACERO SIN ALEAR, EN "U", EN "I" O EN "H", SIMPLEMENTE LAMINADOS O EXTRUIDOS EN CALIENTE, DE ALTURA INFERIOR A 80 MM</t>
  </si>
  <si>
    <t xml:space="preserve">7216210000</t>
  </si>
  <si>
    <t xml:space="preserve">PERFILES DE HIERRO O DE ACERO SIN ALEAR, EN "L", SIMPLEMENTE LAMINADOS O EXTRUIDOS EN CALIENTE, DE ALTURA INFERIOR A 80 MM</t>
  </si>
  <si>
    <t xml:space="preserve">7216220000</t>
  </si>
  <si>
    <t xml:space="preserve">PERFILES DE HIERRO O DE ACERO SIN ALEAR, EN "T", SIMPLEMENTE LAMINADOS O EXTRUIDOS EN CALIENTE, DE ALTURA INFERIOR A 80 MM</t>
  </si>
  <si>
    <t xml:space="preserve">7216310000</t>
  </si>
  <si>
    <t xml:space="preserve">PERFILES DE HIERRO O DE ACERO SIN ALEAR, EN "U" SIMPLEMENTE LAMINADOS O EXTRUIDOS EN CALIENTE, DE ALTURA SUPERIOR O IGUAL A 80 MM</t>
  </si>
  <si>
    <t xml:space="preserve">7216320000</t>
  </si>
  <si>
    <t xml:space="preserve">PERFILES DE HIERRO O DE ACERO SIN ALEAR, EN "I" SIMPLEMENTE LAMINADOS O EXTRUIDOS EN CALIENTE, DE ALTURA SUPERIOR O IGUAL A 80 MM</t>
  </si>
  <si>
    <t xml:space="preserve">7216330000</t>
  </si>
  <si>
    <t xml:space="preserve">PERFILES DE HIERRO O DE ACERO SIN ALEAR, EN "H" SIMPLEMENTE LAMINADOS O EXTRUIDOS EN CALIENTE, DE ALTURA SUPERIOR O IGUAL A 80 MM</t>
  </si>
  <si>
    <t xml:space="preserve">7216400000</t>
  </si>
  <si>
    <t xml:space="preserve">PERFILES DE HIERRO O DE ACERO SIN ALEAR, EN "L" O EN "T", SIMPLEMENTE LAMINADOS O EXTRUIDOS EN CALIENTE, DE ALTURA SUPERIOR O IGUAL A 80 MM</t>
  </si>
  <si>
    <t xml:space="preserve">7216500000</t>
  </si>
  <si>
    <t xml:space="preserve">DEMÁS PERFILES DE HIERRO O ACERO SIN ALEAR, SIMPLEMENTE LAMINADOS O EXTRUDIDOS EN CALIENTE</t>
  </si>
  <si>
    <t xml:space="preserve">7216610000</t>
  </si>
  <si>
    <t xml:space="preserve">PERFILES DE HIERRO O ACERO SIN ALEAR, SIMPLEMENTE OBTENIDOS O ACABADOS EN FRÍO, A PARTIR DE PRODUCTOS LAMINADOS PLANOS</t>
  </si>
  <si>
    <t xml:space="preserve">7216690000</t>
  </si>
  <si>
    <t xml:space="preserve">DEMÁS PERFILES DE HIERRO O ACERO SIN ALEAR, SIMPLEMENTE OBTENIDOS O ACABADOS EN FRÍO</t>
  </si>
  <si>
    <t xml:space="preserve">7216910000</t>
  </si>
  <si>
    <t xml:space="preserve">PERFILES DE HIERRO O ACERO SIN ALEAR, OBTENIDOS O ACABADOS EN FRÍO, A PARTIR DE PRODUCTOS LAMINADOS PLANOS</t>
  </si>
  <si>
    <t xml:space="preserve">7216990000</t>
  </si>
  <si>
    <t xml:space="preserve">DEMÁS PERFILES DE HIERRO O ACERO SIN ALEAR</t>
  </si>
  <si>
    <t xml:space="preserve">7217100000</t>
  </si>
  <si>
    <t xml:space="preserve">ALAMBRE DE HIERRO O ACERO SIN ALEAR, SIN REVESTIR, INCLUSO PULIDO</t>
  </si>
  <si>
    <t xml:space="preserve">7217200000</t>
  </si>
  <si>
    <t xml:space="preserve">ALAMBRE DE HIERRO O ACERO SIN ALEAR, CINCADO</t>
  </si>
  <si>
    <t xml:space="preserve">7217300000</t>
  </si>
  <si>
    <t xml:space="preserve">ALAMBRE DE HIERRO O ACERO SIN ALEAR, REVESTIDO DE OTRO METAL COMÚN</t>
  </si>
  <si>
    <t xml:space="preserve">7217900000</t>
  </si>
  <si>
    <t xml:space="preserve">DEMÁS ALAMBRES DE HIERRO O ACERO SIN ALEAR</t>
  </si>
  <si>
    <t xml:space="preserve">7218100000</t>
  </si>
  <si>
    <t xml:space="preserve">ACERO INOXIDABLES EN LINGOTES U OTRAS FORMAS PRIMARIAS</t>
  </si>
  <si>
    <t xml:space="preserve">7218910000</t>
  </si>
  <si>
    <t xml:space="preserve">PRODUCTOS INTERMEDIOS DE ACERO INOXIDABLE, DE SECCIÓN TRANVERSAL RECTANGULAR</t>
  </si>
  <si>
    <t xml:space="preserve">7218990000</t>
  </si>
  <si>
    <t xml:space="preserve">DEMÁS PRODUCTOS INTERMEDIOS DE ACERO INOXIDABLE</t>
  </si>
  <si>
    <t xml:space="preserve">7219110000</t>
  </si>
  <si>
    <t xml:space="preserve">PRODUCTOS LAMINADOS PLANOS DE ACERO INOXIDABLE, DE ANCHURA SUPERIOR O IGUAL A 600 MM, SIMPLEMENTE LAMINADOS EN CALIENTE, ENROLLADOS, DE ESPESOR SUPERIOR A 10 MM</t>
  </si>
  <si>
    <t xml:space="preserve">7219120000</t>
  </si>
  <si>
    <t xml:space="preserve">PRODUCTOS LAMINADOS PLANOS DE ACERO INOXIDABLE, DE ANCHURA SUPERIOR O IGUAL A 600 MM, SIMPLEMENTE LAMINADOS EN CALIENTE, ENROLLADOS, DE ESPESOR SUPERIOR O IGUAL A 4,75 MM PERO INFERIOR O IGUAL A 10 MM</t>
  </si>
  <si>
    <t xml:space="preserve">7219130000</t>
  </si>
  <si>
    <t xml:space="preserve">PRODUCTOS LAMINADOS PLANOS DE ACERO INOXIDABLE, DE ANCHURA SUPERIOR O IGUAL A 600 MM, SIMPLEMENTE LAMINADOS EN CALIENTE, ENROLLADOS, DE ESPESOR SUPERIOR O IGUAL A 3 MM PERO INFERIOR A 4,75 MM</t>
  </si>
  <si>
    <t xml:space="preserve">7219140000</t>
  </si>
  <si>
    <t xml:space="preserve">PRODUCTOS LAMINADOS PLANOS DE ACERO INOXIDABLE, DE ANCHURA SUPERIOR O IGUAL A 600 MM, SIMPLEMENTE LAMINADOS EN CALIENTE, ENROLLADOS, DE ESPESOR INFERIOR A 3 MM</t>
  </si>
  <si>
    <t xml:space="preserve">7219210000</t>
  </si>
  <si>
    <t xml:space="preserve">PRODUCTOS LAMINADOS PLANOS DE ACERO INOXIDABLE, DE ANCHURA SUPERIOR O IGUAL A 600 MM, SIMPLEMENTE LAMINADOS EN CALIENTE, SIN ENROLLAR, DE ESPESOR SUPERIOR A 10 MM</t>
  </si>
  <si>
    <t xml:space="preserve">7219220000</t>
  </si>
  <si>
    <t xml:space="preserve">PRODUCTOS LAMINADOS PLANOS DE ACERO INOXIDABLE, DE ANCHURA SUPERIOR O IGUAL A 600 MM, SIMPLEMENTE LAMINADOS EN CALIENTE, SIN ENROLLAR, DE ESPESOR SUPERIOR O IGUAL A 4,75 MM PERO INFERIOR O IGUAL A 10 MM</t>
  </si>
  <si>
    <t xml:space="preserve">7219230000</t>
  </si>
  <si>
    <t xml:space="preserve">PRODUCTOS LAMINADOS PLANOS DE ACERO INOXIDABLE, DE ANCHURA SUPERIOR O IGUAL A 600 MM, SIMPLEMENTE LAMINADOS EN CALIENTE, SIN ENROLLAR, DE ESPESOR SUPERIOR O IGUAL A 3 MM PERO INFERIOR A 4,75 MM</t>
  </si>
  <si>
    <t xml:space="preserve">7219240000</t>
  </si>
  <si>
    <t xml:space="preserve">PRODUCTOS LAMINADOS PLANOS DE ACERO INOXIDABLE, DE ANCHURA SUPERIOR O IGUAL A 600 MM, SIMPLEMENTE LAMINADOS EN CALIENTE, SIN ENROLLAR, DE ESPESOR INFERIOR A 3 MM</t>
  </si>
  <si>
    <t xml:space="preserve">7219310000</t>
  </si>
  <si>
    <t xml:space="preserve">PRODUCTOS LAMINADOS PLANOS DE ACERO INOXIDABLE, DE ANCHURA SUPERIOR O IGUAL A 600 MM, SIMPLEMENTE LAMINADOS EN FRÍO, DE ESPESOR SUPERIOR O IGUAL A 4,75 MM</t>
  </si>
  <si>
    <t xml:space="preserve">7219320000</t>
  </si>
  <si>
    <t xml:space="preserve">PRODUCTOS LAMINADOS PLANOS DE ACERO INOXIDABLE, DE ANCHURA SUPERIOR O IGUAL A 600 MM, SIMPLEMENTE LAMINADOS EN FRÍO, DE ESPESOR SUPERIOR O IGUAL A 3 MM PERO INFERIOR A 4,75 MM</t>
  </si>
  <si>
    <t xml:space="preserve">7219330000</t>
  </si>
  <si>
    <t xml:space="preserve">PRODUCTOS LAMINADOS PLANOS DE ACERO INOXIDABLE, DE ANCHURA SUPERIOR O IGUAL A 600 MM, SIMPLEMENTE LAMINADOS EN FRÍO, DE ESPESOR SUPERIOR A 1 MM PERO INFERIOR A 3 MM</t>
  </si>
  <si>
    <t xml:space="preserve">7219340000</t>
  </si>
  <si>
    <t xml:space="preserve">PRODUCTOS LAMINADOS PLANOS DE ACERO INOXIDABLE, DE ANCHURA SUPERIOR O IGUAL A 600 MM, SIMPLEMENTE LAMINADOS EN FRÍO, DE ESPESOR SUPERIOR O IGUAL A 0,5 MM PERO INFERIOR O IGUAL A 1 MM</t>
  </si>
  <si>
    <t xml:space="preserve">7219350000</t>
  </si>
  <si>
    <t xml:space="preserve">PRODUCTOS LAMINADOS PLANOS DE ACERO INOXIDABLE, DE ANCHURA SUPERIOR O IGUAL A 600 MM, SIMPLEMENTE LAMINADOS EN FRÍO, DE ESPESOR INFERIOR A 0,5 MM</t>
  </si>
  <si>
    <t xml:space="preserve">7219900000</t>
  </si>
  <si>
    <t xml:space="preserve">DEMÁS PRODUCTOS LAMINADOS PLANOS DE ACERO INOXIDABLE, DE ANCHURA SUPERIOR O IGUAL A 600 MM</t>
  </si>
  <si>
    <t xml:space="preserve">7220110000</t>
  </si>
  <si>
    <t xml:space="preserve">PRODUCTOS LAMINADOS PLANOS DE ACERO INOXIDABLE, DE ANCHURA INFERIOR A 600 MM, SIMPLEMENTE LAMINADOS EN CALIENTE, DE ESPESOR SUPERIOR O IGUAL A 4,75 MM</t>
  </si>
  <si>
    <t xml:space="preserve">7220120000</t>
  </si>
  <si>
    <t xml:space="preserve">PRODUCTOS LAMINADOS PLANOS DE ACERO INOXIDABLE, DE ANCHURA INFERIOR A 600 MM, SIMPLEMENTE LAMINADOS EN CALIENTE, DE ESPESOR INFERIOR A 4,75 MM</t>
  </si>
  <si>
    <t xml:space="preserve">7220200000</t>
  </si>
  <si>
    <t xml:space="preserve">PRODUCTOS LAMINADOS PLANOS DE ACERO INOXIDABLE, DE ANCHURA INFERIOR A 600 MM, SIMPLEMENTE LAMINADOS EN FRÍO</t>
  </si>
  <si>
    <t xml:space="preserve">7220900000</t>
  </si>
  <si>
    <t xml:space="preserve">DEMÁS PRODUCTOS LAMINADOS PLANOS DE ACERO INOXIDABLE, DE ANCHURA INFERIOR A 600 MM</t>
  </si>
  <si>
    <t xml:space="preserve">7221000000</t>
  </si>
  <si>
    <t xml:space="preserve">ALAMBRÓN DE ACERO INOXIDABLE</t>
  </si>
  <si>
    <t xml:space="preserve">7222111000</t>
  </si>
  <si>
    <t xml:space="preserve">BARRAS SIMPLEMENTE LAMINADAS O EXTRUDIDAS EN CALIENTE, DE SECCIÓN CIRCULAR, DE ACERO INOXIDABLE, CON DIÁMETRO INFERIOR O IGUAL A 65 MM</t>
  </si>
  <si>
    <t xml:space="preserve">7222119000</t>
  </si>
  <si>
    <t xml:space="preserve">DEMÁS BARRAS SIMPLEMENTE LAMINADAS O EXTRUDIDAS EN CALIENTE, DE SECCIÓN CIRCULAR, DE ACERO INOXIDABLE</t>
  </si>
  <si>
    <t xml:space="preserve">7222191000</t>
  </si>
  <si>
    <t xml:space="preserve">BARRAS SIMPLEMENTE LAMINADAS O EXTRUDIDAS EN CALIENTE, DE ACERO INOXIDABLE, DE SECCIÓN TRANSVERSAL, INFERIOR O IGUAL A 65 MM</t>
  </si>
  <si>
    <t xml:space="preserve">7222199000</t>
  </si>
  <si>
    <t xml:space="preserve">DEMÁS BARRAS SIMPLEMENTE LAMINADAS O EXTRUDIDAS EN CALIENTE, DE ACERO INOXIDABLE</t>
  </si>
  <si>
    <t xml:space="preserve">7222201000</t>
  </si>
  <si>
    <t xml:space="preserve">BARRAS SIMPLEMENTE OBTENIDAS O ACABADAS EN FRÍO, DE ACERO INOXIDABLE, DE SECCIÓN CIRCULAR, DE DIÁMETRO INFERIOR O IGUAL A 65 MM</t>
  </si>
  <si>
    <t xml:space="preserve">7222209000</t>
  </si>
  <si>
    <t xml:space="preserve">DEMÁS BARRAS SIMPLEMENTE OBTENIDAS O ACABADAS EN FRÍO, DE ACERO INOXIDABLE</t>
  </si>
  <si>
    <t xml:space="preserve">7222301000</t>
  </si>
  <si>
    <t xml:space="preserve">BARRAS DE ACERO INOXIDABLE, DE SECCIÓN CIRCULAR, DE DIÁMETRO INFERIOR O IGUAL A 65 MM</t>
  </si>
  <si>
    <t xml:space="preserve">7222309000</t>
  </si>
  <si>
    <t xml:space="preserve">DEMÁS BARRAS DE ACERO INOXIDABLE</t>
  </si>
  <si>
    <t xml:space="preserve">7222400000</t>
  </si>
  <si>
    <t xml:space="preserve">PERFILES DE ACERO INOXIDABLE</t>
  </si>
  <si>
    <t xml:space="preserve">7223000000</t>
  </si>
  <si>
    <t xml:space="preserve">ALAMBRE DE ACERO INOXIDABLE</t>
  </si>
  <si>
    <t xml:space="preserve">7224100000</t>
  </si>
  <si>
    <t xml:space="preserve">DEMÁS ACEROS ALEADOS EN LINGOTES U OTRAS FORMAS PRIMARIAS</t>
  </si>
  <si>
    <t xml:space="preserve">7224900000</t>
  </si>
  <si>
    <t xml:space="preserve">PRODUCTOS INTERMEDIOS DE LOS DEMÁS ACEROS ALEADOS</t>
  </si>
  <si>
    <t xml:space="preserve">7225110000</t>
  </si>
  <si>
    <t xml:space="preserve">PRODUCTOS LAMINADOS PLANOS, DE ANCHURA SUPERIOR O IGUAL A 600 MM, DE ACERO AL SILICIO LLAMADO "MAGNÉTICO" (ACERO MAGNÉTICO AL SILICIO), DE GRANO ORIENTADO</t>
  </si>
  <si>
    <t xml:space="preserve">7225190000</t>
  </si>
  <si>
    <t xml:space="preserve">DEMÁS PRODUCTOS LAMINADOS PLANOS DE LOS DEMÁS ACEROS ALEADOS, DE ANCHURA SUPERIOR O IGUAL A 600 MM, DE ACERO AL SILICIO LLAMADO "MAGNÉTICO" (ACERO MAGNÉTICO AL SILICIO)</t>
  </si>
  <si>
    <t xml:space="preserve">7225300000</t>
  </si>
  <si>
    <t xml:space="preserve">PRODUCTOS LAMINADOS PLANOS DE LOS DEMÁS ACEROS ALEADOS, DE ANCHURA SUPERIOR O IGUAL A 600 MM, SIMPLEMENTE LAMINADOS EN CALIENTE, ENROLLADOS</t>
  </si>
  <si>
    <t xml:space="preserve">7225400000</t>
  </si>
  <si>
    <t xml:space="preserve">PRODUCTOS LAMINADOS PLANOS DE LOS DEMÁS ACEROS ALEADOS, DE ANCHURA SUPERIOR O IGUAL A 600 MM, SIMPLEMENTE LAMINADOS EN CALIENTE, SIN ENROLLAR</t>
  </si>
  <si>
    <t xml:space="preserve">7225500000</t>
  </si>
  <si>
    <t xml:space="preserve">PRODUCTOS LAMINADOS PLANOS DE LOS DEMÁS ACEROS ALEADOS, DE ANCHURA SUPERIOR O IGUAL A 600 MM, SIMPLEMENTE LAMINADOS EN FRÍO</t>
  </si>
  <si>
    <t xml:space="preserve">7225910000</t>
  </si>
  <si>
    <t xml:space="preserve">PRODUCTOS LAMINADOS PLANOS DE LOS DEMÁS ACEROS ALEADOS, DE ANCHURA SUPERIOR O IGUAL A 600 MM, CINCADOS ELECTROLÍTICAMENTE</t>
  </si>
  <si>
    <t xml:space="preserve">7225920000</t>
  </si>
  <si>
    <t xml:space="preserve">PRODUCTOS LAMINADOS PLANOS DE LOS DEMÁS ACEROS ALEADOS, DE ANCHURA SUPERIOR O IGUAL A 600 MM, CINCADOS DE OTRO MODO</t>
  </si>
  <si>
    <t xml:space="preserve">7225990000</t>
  </si>
  <si>
    <t xml:space="preserve">DEMÁS PRODUCTOS LAMINADOS PLANOS DE LOS DEMÁS ACEROS ALEADOS, DE ANCHURA SUPERIOR O IGUAL A 600 MM</t>
  </si>
  <si>
    <t xml:space="preserve">7226110000</t>
  </si>
  <si>
    <t xml:space="preserve">PRODUCTOS LAMINADOS PLANOS DE LOS DEMÁS ACEROS ALEADOS, DE ANCHURA INFERIOR A 600 MM, DE ACERO AL SILICIO LLAMADO "MAGNÉTICO" (ACERO MAGNÉTICO AL SILICIO), DE GRANO ORIENTADO</t>
  </si>
  <si>
    <t xml:space="preserve">7226190000</t>
  </si>
  <si>
    <t xml:space="preserve">DEMÁS PRODUCTOS LAMINADOS PLANOS DE LOS DEMÁS ACEROS ALEADOS, DE ANCHURA INFERIOR A 600 MM, DE ACERO AL SILICIO LLAMADO "MAGNÉTICO" (ACERO MAGNÉTICO AL SILICIO)</t>
  </si>
  <si>
    <t xml:space="preserve">7226200000</t>
  </si>
  <si>
    <t xml:space="preserve">PRODUCTOS LAMINADOS PLANOS, DE ACERO RÁPIDO, DE ANCHURA INFERIOR A 600 MM</t>
  </si>
  <si>
    <t xml:space="preserve">7226910000</t>
  </si>
  <si>
    <t xml:space="preserve">PRODUCTOS LAMINADOS PLANOS, SIMPLEMENTE LAMINADOS EN CALIENTE, DE ANCHURA INFERIOR A 600 MM</t>
  </si>
  <si>
    <t xml:space="preserve">7226920000</t>
  </si>
  <si>
    <t xml:space="preserve">PRODUCTOS LAMINADOS PLANOS, SIMPLEMENTE LAMINADOS EN FRÍO, DE ANCHURA INFERIOR A 600 MM</t>
  </si>
  <si>
    <t xml:space="preserve">7226990000</t>
  </si>
  <si>
    <t xml:space="preserve">DEMÁS PRODUCTOS LAMINADOS PLANOS DE LOS DEMÁS ACEROS ALEADOS, DE ANCHURA INFERIOR A 600 MM</t>
  </si>
  <si>
    <t xml:space="preserve">7227100000</t>
  </si>
  <si>
    <t xml:space="preserve">ALAMBRÓN DE ACERO RÁPIDO</t>
  </si>
  <si>
    <t xml:space="preserve">7227200000</t>
  </si>
  <si>
    <t xml:space="preserve">ALAMBRÓN DE ACERO SILICOMANGANESO</t>
  </si>
  <si>
    <t xml:space="preserve">7227900000</t>
  </si>
  <si>
    <t xml:space="preserve">ALAMBRÓN DE LOS DEMÁS ACEROS ALEADOS</t>
  </si>
  <si>
    <t xml:space="preserve">7228100000</t>
  </si>
  <si>
    <t xml:space="preserve">BARRAS DE ACERO RÁPIDO</t>
  </si>
  <si>
    <t xml:space="preserve">7228201000</t>
  </si>
  <si>
    <t xml:space="preserve">BARRAS DE ACERO SILICO MANGANESO, DE SECCIÓN CIRCULAR, DE DIÁMETRO INFERIOR O IGUAL A 100 MM</t>
  </si>
  <si>
    <t xml:space="preserve">7228209000</t>
  </si>
  <si>
    <t xml:space="preserve">DEMÁS BARRAS DE ACERO SILICO MANGANESO</t>
  </si>
  <si>
    <t xml:space="preserve">7228300000</t>
  </si>
  <si>
    <t xml:space="preserve">DEMÁS BARRAS DE LOS DEMÁS ACEROS ALEADOS, SIMPLEMENTE LAMINADAS O EXTRUDIDAS EN CALIENTE</t>
  </si>
  <si>
    <t xml:space="preserve">7228401000</t>
  </si>
  <si>
    <t xml:space="preserve">BARRAS DE LOS DEMÁS ACEROS ALEADOS, SIMPLEMENTE FORJADAS, DE SECCIÓN TRANSVERSAL, INFERIOR O IGUAL A 100 MM</t>
  </si>
  <si>
    <t xml:space="preserve">7228409000</t>
  </si>
  <si>
    <t xml:space="preserve">DEMÁS BARRAS DE LOS DEMÁS ACEROS ALEADOS, SIMPLEMENTE FORJADAS</t>
  </si>
  <si>
    <t xml:space="preserve">7228501000</t>
  </si>
  <si>
    <t xml:space="preserve">BARRAS DE LOS DEMÁS ACEROS ALEADOS, DE SECCIÓN CIRCULAR, DE DIÁMETRO INFERIOR O IGUAL A 100 MM</t>
  </si>
  <si>
    <t xml:space="preserve">7228509000</t>
  </si>
  <si>
    <t xml:space="preserve">DEMÁS BARRAS DE LOS DEMÁS ACEROS ALEADOS</t>
  </si>
  <si>
    <t xml:space="preserve">7228601000</t>
  </si>
  <si>
    <t xml:space="preserve">DEMÁS BARRAS, DE LOS DEMÁS ACEROS ALEADOS, DE SECCIÓN CIRCULAR, DE DIÁMETRO INFERIOR O IGUAL A 100 MM</t>
  </si>
  <si>
    <t xml:space="preserve">7228609000</t>
  </si>
  <si>
    <t xml:space="preserve">DEMÁS BARRAS, DE LOS DEMÁS ACEROS ALEADOS</t>
  </si>
  <si>
    <t xml:space="preserve">7228700000</t>
  </si>
  <si>
    <t xml:space="preserve">PERFILES DE LOS DEMÁS ACEROS ALEADOS</t>
  </si>
  <si>
    <t xml:space="preserve">7228800000</t>
  </si>
  <si>
    <t xml:space="preserve">BARRAS HUECAS PARA PERFORACIÓN</t>
  </si>
  <si>
    <t xml:space="preserve">7229200000</t>
  </si>
  <si>
    <t xml:space="preserve">ALAMBRE DE ACERO SILICOMANGANESO</t>
  </si>
  <si>
    <t xml:space="preserve">7229900000</t>
  </si>
  <si>
    <t xml:space="preserve">DEMÁS ALAMBRES DE LOS DEMÁS ACEROS ALEADOS</t>
  </si>
  <si>
    <t xml:space="preserve">7301100000</t>
  </si>
  <si>
    <t xml:space="preserve">TABLESTACAS DE HIERRO O DE ACERO, INCLUSO PREPARADAS O HECHAS CON ELEMENTOS ENSAMBLADOS</t>
  </si>
  <si>
    <t xml:space="preserve">7301200000</t>
  </si>
  <si>
    <t xml:space="preserve">PERFILES OBTENIDOS POR SOLDADURA DE HIERRO O DE ACERO</t>
  </si>
  <si>
    <t xml:space="preserve">7302100000</t>
  </si>
  <si>
    <t xml:space="preserve">CARRILES (RIELES), DE FUNDICIÓN, HIERRO O ACERO</t>
  </si>
  <si>
    <t xml:space="preserve">7302300000</t>
  </si>
  <si>
    <t xml:space="preserve">AGUJAS, PUNTAS DE CORAZÓN, VARILLAS PARA EL MANDO DE AGUJAS Y DEMÁS ELEMENTOS PARA EL CRUCE Y CAMBIO DE VÍAS, DE FUNDICIÓN, DE HIERRO O ACERO</t>
  </si>
  <si>
    <t xml:space="preserve">7302400000</t>
  </si>
  <si>
    <t xml:space="preserve">BRIDAS Y PLACAS DE ASIENTO, DE FUNDICIÓN, DE HIERRO O ACERO</t>
  </si>
  <si>
    <t xml:space="preserve">7302901000</t>
  </si>
  <si>
    <t xml:space="preserve">TRAVIESAS (DURMIENTES) PARA VÍAS FERREAS</t>
  </si>
  <si>
    <t xml:space="preserve">7302909000</t>
  </si>
  <si>
    <t xml:space="preserve">CONTRACARRILES (CONTRARRIELES) Y CREMALLERAS, OTROS ELEMENTOS PARA CRUCE O CAMBIO DE VÍAS, COJINETES, CUÑAS, PLACAS DE UNIÓN, PLACAS Y TIRANTES DE SEPARACIÓN Y DEMÁS PIEZAS CONCEBIDAS ESPECIALMENTE PARA LA COLOCACIÓN, UNIÓN O FIJACIÓN DE CARRILES (RIELES), DE FUNDICIÓN, HIERRO O ACERO</t>
  </si>
  <si>
    <t xml:space="preserve">7303000000</t>
  </si>
  <si>
    <t xml:space="preserve">TUBOS Y PERFILES HUECOS, DE FUNDICIÓN</t>
  </si>
  <si>
    <t xml:space="preserve">7304110000</t>
  </si>
  <si>
    <t xml:space="preserve">TUBOS DEL TIPO DE LOS UTILIZADOS EN OLEODUCTOS O GASODUCTOS, DE ACERO INOXIDABLE</t>
  </si>
  <si>
    <t xml:space="preserve">7304190000</t>
  </si>
  <si>
    <t xml:space="preserve">DEMÁS TUBOS DEL TIPO DE LOS UTILIZADOS EN OLEODUCTOS O GASODUCTOS, DE ACERO INOXIDABLE</t>
  </si>
  <si>
    <t xml:space="preserve">7304220000</t>
  </si>
  <si>
    <t xml:space="preserve">TUBOS DE PERFORACIÓN DE ACERO INOXIDABLE, DE LOS TIPOS UTILIZADOS PARA LA EXTRACCIÓN DE PETRÓLEO O GAS</t>
  </si>
  <si>
    <t xml:space="preserve">7304230000</t>
  </si>
  <si>
    <t xml:space="preserve">DEMÁS TUBOS DE PERFORACIÓN, DE LOS TIPOS UTILIZADOS PARA LA EXTRACCIÓN DE PETRÓLEO O GAS</t>
  </si>
  <si>
    <t xml:space="preserve">7304240000</t>
  </si>
  <si>
    <t xml:space="preserve">DEMÁS TUBOS DE ACERO INOXIDABLE, DEL TIPO DE LOS UTILIZADOS PARA LA EXTRACCIÓN DE PETRÓLEO O GAS, SIN SOLDADURA (SIN COSTURA), DE HIERRO O ACERO</t>
  </si>
  <si>
    <t xml:space="preserve">7304290000</t>
  </si>
  <si>
    <t xml:space="preserve">DEMÁS TUBOS DE ENTUBACIÓN ("CASING") O DE PRODUCCIÓN ("TUBING"), DEL TIPO DE LOS UTILIZADOS PARA LA EXTRACCIÓN DE PETRÓLEO O GAS, SIN SOLDADURA (SIN COSTURA), DE HIERRO O ACERO</t>
  </si>
  <si>
    <t xml:space="preserve">7304310000</t>
  </si>
  <si>
    <t xml:space="preserve">TUBOS Y PERFILES HUECOS, SIN SOLDADURA, DE HIERRO O DE ACERO SIN ALEAR, ESTIRADOS O LAMINADOS EN FRÍO, DE SECCIÓN CIRCULAR</t>
  </si>
  <si>
    <t xml:space="preserve">7304390000</t>
  </si>
  <si>
    <t xml:space="preserve">TUBOS Y PERFILES HUECOS, SIN SOLDADURA, DE HIERRO O DE ACERO SIN ALEAR, DE SECCIÓN CIRCULAR, EXCEPTO LOS ESTIRADOS O LAMINADOS EN FRÍO</t>
  </si>
  <si>
    <t xml:space="preserve">7304410000</t>
  </si>
  <si>
    <t xml:space="preserve">TUBOS Y PERFILES HUECOS, SIN SOLDADURA, DE SECCIÓN CIRCULAR, ESTIRADOS O LAMINADOS AL FRÍO, DE ACERO INOXIDABLE</t>
  </si>
  <si>
    <t xml:space="preserve">7304490000</t>
  </si>
  <si>
    <t xml:space="preserve">TUBOS Y PERFILES HUECOS, SIN SOLDADURA, DE SECCIÓN CIRCULAR, ESTIRADOS O LAMINADOS AL FRÍO, DE ACERO INOXIDABLE, EXCEPTO LOS ESTIRADOS Y LAMINADOS AL FRÍO</t>
  </si>
  <si>
    <t xml:space="preserve">7304510000</t>
  </si>
  <si>
    <t xml:space="preserve">TUBOS Y PERFILES HUECOS, SIN SOLDADURA, DE SECCIÓN CIRCULAR, ESTIRADOS O LAMINADOS AL FRÍO, DE LOS DEMÁS ACEROS ALEADOS</t>
  </si>
  <si>
    <t xml:space="preserve">7304590000</t>
  </si>
  <si>
    <t xml:space="preserve">TUBOS Y PERFILES HUECOS, SIN SOLDADURA, DE SECCIÓN CIRCULAR, ESTIRADOS O LAMINADOS AL FRÍO, DE LOS DEMÁS ACEROS ALEADOS, EXCEPTO LOS ESTIRADOS Y LAMINADOS AL FRÍO</t>
  </si>
  <si>
    <t xml:space="preserve">7304900000</t>
  </si>
  <si>
    <t xml:space="preserve">DEMÁS TUBOS Y PERFILES HUECOS, SIN SOLDADURA, DE HIERRO O DE ACERO</t>
  </si>
  <si>
    <t xml:space="preserve">7305110000</t>
  </si>
  <si>
    <t xml:space="preserve">TUBOS DEL TIPO DE LOS UTILIZADOS EN OLEODUCTOS O GASODUCTOS, SOLDADOS LONGITUDINALMENTE CON ARCO SUMERGIDO, DE SECCIÓN INTERIOR Y EXTERIOR CIRCULAR, DE DIÁMETRO EXTERIOR SUPERIOR A 406,4 MM DE HIERRO O DE ACERO</t>
  </si>
  <si>
    <t xml:space="preserve">7305120000</t>
  </si>
  <si>
    <t xml:space="preserve">TUBOS DEL TIPO DE LOS UTILIZADOS EN OLEODUCTOS O GASODUCTO, SOLDADOS LONGITUDINALMENTE EXCEPTO CON ARCO SUMERGIDO, DE SECCIÓN INTERIOR Y EXTERIOR CIRCULAR, DE DIÁMETRO EXTERIOR SUPERIOR A 406,4 MM DE HIERRO O DE ACERO</t>
  </si>
  <si>
    <t xml:space="preserve">7305190000</t>
  </si>
  <si>
    <t xml:space="preserve">TUBOS DEL TIPO DE LOS UTILIZADOS EN OLEODUCTOS O GASODUCTO, EXCEPTO LOS SOLDADOS LONGITUDINALMENTE, DE SECCIÓN INTERIOR Y EXTERIOR CIRCULAR, DE DIÁMETRO EXTERIOR SUPERIOR A 406,4 MM DE HIERRO O DE ACERO</t>
  </si>
  <si>
    <t xml:space="preserve">7305200000</t>
  </si>
  <si>
    <t xml:space="preserve">TUBOS DE ENTUBADO DEL TIPO DE LOS UTILIZADOS PARA LA EXTRACCIÓN DE PETRÓLEO O DE GAS, DE SECCIÓN INTERIOR Y EXTERIOR CIRCULAR, DE DIÁMETRO EXTERIOR SUPERIOR A 406,4 MM, DE HIERRO O DE ACERO</t>
  </si>
  <si>
    <t xml:space="preserve">7305310000</t>
  </si>
  <si>
    <t xml:space="preserve">DEMÁS TUBOS DE SECCIÓN CIRCULAR CON DIÁMETRO EXTERIOR SUPERIOR A 406,4 MM, DE HIERRO O ACERO, SOLDADOS LONGITUDINALMENTE</t>
  </si>
  <si>
    <t xml:space="preserve">7305390000</t>
  </si>
  <si>
    <t xml:space="preserve">DEMÁS TUBOS EXCEPTO SOLDADOS LONGITUDINALMENTE, DE SECCIÓN INTERIOR Y EXTERIOR CIRCULAR, DE DIÁMETRO EXTERIOR SUPERIOR A 406,4 MM DE HIERRO O DE ACERO</t>
  </si>
  <si>
    <t xml:space="preserve">7305900000</t>
  </si>
  <si>
    <t xml:space="preserve">DEMÁS TUBOS SOLDADOS, DE SECCIÓN CIRCULAR CON DIÁMETRO EXTERIOR SUPERIOR A 406,4 MM, DE HIERRO O ACERO</t>
  </si>
  <si>
    <t xml:space="preserve">7306110000</t>
  </si>
  <si>
    <t xml:space="preserve">TUBOS DEL TIPO DE LOS UTILIZADOS EN OLEODUCTOS Y GASODUCTOS, SOLDADOS, DE ACERO INOXIDABLE</t>
  </si>
  <si>
    <t xml:space="preserve">7306190000</t>
  </si>
  <si>
    <t xml:space="preserve">DEMÁS TUBOS DEL TIPO DE LOS UTILIZADOS EN OLEODUCTOS Y GASODUCTOS</t>
  </si>
  <si>
    <t xml:space="preserve">7306210000</t>
  </si>
  <si>
    <t xml:space="preserve">TUBOS DE ENTUBACIÓN («CASING») O DE PRODUCCIÓN («TUBING»), DE LOS TIPOS UTILIZADOS PARA LA EXTRACCIÓN DE PETRÓLEO O GAS, SOLDADOS, DE ACERO INOXIDABLE</t>
  </si>
  <si>
    <t xml:space="preserve">7306290000</t>
  </si>
  <si>
    <t xml:space="preserve">DEMÁS TUBOS DE ENTUBACIÓN («CASING») O DE PRODUCCIÓN («TUBING»), DE LOS TIPOS UTILIZADOS PARA LA EXTRACCIÓN DE PETRÓLEO O GAS, DE HIERRO O ACERO</t>
  </si>
  <si>
    <t xml:space="preserve">7306301000</t>
  </si>
  <si>
    <t xml:space="preserve">DEMÁS TUBOS SOLDADOS, DE SECCIÓN CIRCULAR, DE HIERRO O DE ACERO SIN ALEAR, CON UN CONTENIDO DE CARBONO, EN PESO, SUPERIOR O IGUAL A 0,6%</t>
  </si>
  <si>
    <t xml:space="preserve">7306309100</t>
  </si>
  <si>
    <t xml:space="preserve">TUBOS SOLDADOS, DE SECCIÓN CIRCULAR, DE ACERO SIN ALEAR, DE DIÁMETRO EXTERNO HASTA 16 MM, DE DOBLE PARED</t>
  </si>
  <si>
    <t xml:space="preserve">7306309200</t>
  </si>
  <si>
    <t xml:space="preserve">TUBOS SOLDADOS, DE SECCIÓN CIRCULAR, DE ACERO SIN ALEAR, DE DIÁMETRO INFERIOR O IGUAL A 10 MM, DE PARED SENCILLA</t>
  </si>
  <si>
    <t xml:space="preserve">7306309900</t>
  </si>
  <si>
    <t xml:space="preserve">DEMÁS TUBOS SOLDADOS, DE SECCIÓN CIRCULAR, DE HIERRO O DE ACERO SIN ALEAR</t>
  </si>
  <si>
    <t xml:space="preserve">7306400000</t>
  </si>
  <si>
    <t xml:space="preserve">DEMÁS TUBOS SOLDADOS, DE SECCIÓN CIRCULAR, DE ACERO INOXIDABLE</t>
  </si>
  <si>
    <t xml:space="preserve">7306500000</t>
  </si>
  <si>
    <t xml:space="preserve">DEMÁS TUBOS SOLDADOS, DE SECCIÓN CIRCULAR, DE LOS DEMÁS ACEROS ALEADOS</t>
  </si>
  <si>
    <t xml:space="preserve">7306610000</t>
  </si>
  <si>
    <t xml:space="preserve">DEMÁS TUBOS Y PERFILES HUECOS, SOLDADOS, DE SECCIÓN CUADRADA O RECTANGULAR</t>
  </si>
  <si>
    <t xml:space="preserve">7306690000</t>
  </si>
  <si>
    <t xml:space="preserve">DEMÁS TUBOS Y PERFILES HUECOS, SOLDADOS, EXCEPTO LOS DE SECCIÓN CIRCULAR, DE HIERRO O ACERO</t>
  </si>
  <si>
    <t xml:space="preserve">7306900000</t>
  </si>
  <si>
    <t xml:space="preserve">DEMÁS TUBOS Y PERFILES HUECOS (P. EJ.: SOLDADOS, REMACHADOS, GRAPADOS O CON LOS BORDES SIMPLEMENTE APROXIMADOS) DE HIERRO O ACERO</t>
  </si>
  <si>
    <t xml:space="preserve">7307110000</t>
  </si>
  <si>
    <t xml:space="preserve">ACCESORIOS DE TUBERÍAS, DE FUNDICIÓN NO MALEABLE, MOLDEADOS</t>
  </si>
  <si>
    <t xml:space="preserve">7307190000</t>
  </si>
  <si>
    <t xml:space="preserve">ACCESORIOS DE TUBERÍAS, DE HIERRO O ACERO, EXCEPTO DE FUNDICIÓN NO MALEABLE, MOLDEADOS</t>
  </si>
  <si>
    <t xml:space="preserve">7307210000</t>
  </si>
  <si>
    <t xml:space="preserve">BRIDAS DE ACERO INOXIDABLE</t>
  </si>
  <si>
    <t xml:space="preserve">7307220000</t>
  </si>
  <si>
    <t xml:space="preserve">CODOS, CURVAS Y MANGUITOS, ROSCADOS, DE ACERO INOXIDABLE</t>
  </si>
  <si>
    <t xml:space="preserve">7307230000</t>
  </si>
  <si>
    <t xml:space="preserve">ACCESORIOS PARA SOLDAR A TOPE, DE ACERO INOXIDABLE</t>
  </si>
  <si>
    <t xml:space="preserve">7307290000</t>
  </si>
  <si>
    <t xml:space="preserve">DEMÁS ACCESORIOS DE TUBERÍA, DE ACERO INOXIDABLE</t>
  </si>
  <si>
    <t xml:space="preserve">7307910000</t>
  </si>
  <si>
    <t xml:space="preserve">BRIDAS, EXCEPTO LOS MOLDEADOS Y LOS DE ACERO INOXIDABLE</t>
  </si>
  <si>
    <t xml:space="preserve">7307920000</t>
  </si>
  <si>
    <t xml:space="preserve">CODOS, CURVAS Y MANGUITOS, ROSCADOS, EXCEPTO LOS MOLDEADOS Y LOS DE ACERO INOXIDABLE</t>
  </si>
  <si>
    <t xml:space="preserve">7307930000</t>
  </si>
  <si>
    <t xml:space="preserve">ACCESORIOS PARA SOLDAR A TOPE, EXCEPTO LOS MOLDEADOS Y LOS DE ACERO INOXIDABLE</t>
  </si>
  <si>
    <t xml:space="preserve">7307990000</t>
  </si>
  <si>
    <t xml:space="preserve">DEMÁS ACCESORIOS DE TUBERÍA, EXCEPTO LOS MOLDEADOS Y LOS DE ACERO INOXIDABLE</t>
  </si>
  <si>
    <t xml:space="preserve">7308100000</t>
  </si>
  <si>
    <t xml:space="preserve">PUENTES Y SUS PARTES, DE FUNDICIÓN, HIERRO O ACERO</t>
  </si>
  <si>
    <t xml:space="preserve">7308200000</t>
  </si>
  <si>
    <t xml:space="preserve">TORRES Y CASTILLETES, DE FUNDICIÓN, HIERRO O ACERO</t>
  </si>
  <si>
    <t xml:space="preserve">7308300000</t>
  </si>
  <si>
    <t xml:space="preserve">PUERTAS, VENTANAS Y SUS MARCOS, BASTIDORES Y UMBRALES, DE FUNDICIÓN HIERRO O ACERO</t>
  </si>
  <si>
    <t xml:space="preserve">7308400000</t>
  </si>
  <si>
    <t xml:space="preserve">MATERIAL DE ANDAMIAJE, ENCOFRADO, APUNTALADO O DE APEO</t>
  </si>
  <si>
    <t xml:space="preserve">7308901000</t>
  </si>
  <si>
    <t xml:space="preserve">CHAPAS, BARRAS, PERFILES, TUBOS Y SIMILARES, PREPARADOS PARA LA CONSTRUCCIÓN, DE FUNDICIÓN, HIERRO O ACERO</t>
  </si>
  <si>
    <t xml:space="preserve">7308902000</t>
  </si>
  <si>
    <t xml:space="preserve">COMPUERTAS DE ESCLUSAS, DE FUNDICIÓN HIERRO O ACERO</t>
  </si>
  <si>
    <t xml:space="preserve">7308909000</t>
  </si>
  <si>
    <t xml:space="preserve">DEMÁS CONSTRUCCIONES O PARTES DE CONSTRUCCIONES, DE FUNDICIÓN HIERRO O ACERO, EXCEPTO LAS CONSTRUCCIONES PREFABRICADAS DE LA PARTIDA 94.06</t>
  </si>
  <si>
    <t xml:space="preserve">7309000000</t>
  </si>
  <si>
    <t xml:space="preserve">DEPÓSITOS, CISTERNAS, CUBAS Y RECIPIENTES SIMILARES PARA CUALQUIER MATERIA (CON EXCEPCIÓN DE LOS DE GASES COMPRIMIDOS O LICUADOS), DE FUNDICIÓN, HIERRO O ACERO, DE CAPACIDAD SUPERIOR A 300 L, SIN DISPOSITIVOS MECÁNICOS NI TÉRMICOS, INCLUSO CON REVESTIMIE</t>
  </si>
  <si>
    <t xml:space="preserve">7310100000</t>
  </si>
  <si>
    <t xml:space="preserve">DEPÓSITOS, BARRILES, TAMBORES, CAJAS Y RECIPIENTES SIMILARES, PARA CUALQUIER MATERIA (EXCEPTO DE LOS GASES COMPRIMIDOS O LICUADOS), DE CAPACIDAD SUPERIOR O IGUAL A 50 L, DE FUNDICIÓN, HIERRO O ACERO</t>
  </si>
  <si>
    <t xml:space="preserve">7310210000</t>
  </si>
  <si>
    <t xml:space="preserve">CAJAS PARA CERRAR POR CERRADURA O REBORDEADO, DE CAPACIDAD INFERIOR A 50 L, DE FUNDICIÓN, HIERRO O ACERO</t>
  </si>
  <si>
    <t xml:space="preserve">7310291000</t>
  </si>
  <si>
    <t xml:space="preserve">RECIPIENTES DE DOBLE PARED PARA EL TRANSPORTE Y ENVASADO DEL SEMEN, DE FUNDICIÓN, HIERRO O ACERO</t>
  </si>
  <si>
    <t xml:space="preserve">7310299000</t>
  </si>
  <si>
    <t xml:space="preserve">DEMÁS  DEPÓSITOS, BARRILES,  TAMBORES, BIDONES,  LATAS O BOTES, CAJAS Y RECIPIENTES SIMILARES, PARA CUALQUIER MATERIA (EXCEPTO GAS COMPRIMIDO O LICUADO), DE FUNDICIÓN, HIERRO O ACERO, DE CAPACIDAD INFERIOR A 50 L, SIN DISPOSITIVOS MECÁNICOS NI TÉRMIC</t>
  </si>
  <si>
    <t xml:space="preserve">7311001000</t>
  </si>
  <si>
    <t xml:space="preserve">RECIPIENTES PARA GASES COMPRIMIDOS O LICUADOS, SIN SOLDADURA, DE FUNDICIÓN, HIERRO O ACERO</t>
  </si>
  <si>
    <t xml:space="preserve">7311009000</t>
  </si>
  <si>
    <t xml:space="preserve">DEMÁS RECIPIENTES PARA GASES COMPRIMIDOS O LICUADOS, DE FUNDICIÓN, HIERRO O ACERO</t>
  </si>
  <si>
    <t xml:space="preserve">7312101000</t>
  </si>
  <si>
    <t xml:space="preserve">CABLES, DE HIERRO O ACERO, PARA ARMADURA DE NEUMÁTICOS</t>
  </si>
  <si>
    <t xml:space="preserve">7312109000</t>
  </si>
  <si>
    <t xml:space="preserve">DEMÁS CABLES, DE HIERRO O ACERO, SIN AISLAR PARA ELECTRICIDAD</t>
  </si>
  <si>
    <t xml:space="preserve">7312900000</t>
  </si>
  <si>
    <t xml:space="preserve">TRENZAS, ESLINGAS Y ARTÍCULOS SIMILARES, SIN AISLAR PARA USOS ELÉCTRICOS</t>
  </si>
  <si>
    <t xml:space="preserve">7313001000</t>
  </si>
  <si>
    <t xml:space="preserve">ALAMBRE DE PÚAS, DE HIERRO O ACERO</t>
  </si>
  <si>
    <t xml:space="preserve">7313009000</t>
  </si>
  <si>
    <t xml:space="preserve">ALAMBRE O FLEJE, TORCIDOS, INCLUSO CON PÚAS, DEL TIPO DE LOS UTILIZADOS PARA CERCAR, DE HIERRO O DE ACERO</t>
  </si>
  <si>
    <t xml:space="preserve">7314120000</t>
  </si>
  <si>
    <t xml:space="preserve">TELAS METÁLICAS TEJIDAS, CONTINUAS O SIN FIN, DE ACERO INOXIDABLE, PARA MÁQUINAS</t>
  </si>
  <si>
    <t xml:space="preserve">7314140000</t>
  </si>
  <si>
    <t xml:space="preserve">DEMÁS TELAS METÁLICAS TEJIDAS, DE ACERO INOXIDABLE</t>
  </si>
  <si>
    <t xml:space="preserve">7314191000</t>
  </si>
  <si>
    <t xml:space="preserve">TELAS METÁLICAS CONTINUAS O SIN FIN, PARA MÁQUINAS, DE HIERRO O ACERO</t>
  </si>
  <si>
    <t xml:space="preserve">7314199000</t>
  </si>
  <si>
    <t xml:space="preserve">DEMÁS TELAS METÁLICAS TEJIDAS, DE HIERRO O ACERO</t>
  </si>
  <si>
    <t xml:space="preserve">7314200000</t>
  </si>
  <si>
    <t xml:space="preserve">ENREJADOS DE ALAMBRE SOLDADOS EN LOS PUNTOS DE CRUCE, CON ALAMBRE DE 3 MM O MÁS EN LA MAYOR DIMENSIÓN DE LA SECCIÓN TRANSVERSAL Y CON MALLAS DE SUPERFICIE SUPERIOR O IGUAL A 100 CM2, DE HIERRO O DE ACERO, EXCEPTO EL INOXIDABLE</t>
  </si>
  <si>
    <t xml:space="preserve">7314310000</t>
  </si>
  <si>
    <t xml:space="preserve">DEMÁS REDES Y REJAS, DE HIERRO O ACERO, SOLDADAS EN LOS PUNTOS DE CRUCE, CINCADAS</t>
  </si>
  <si>
    <t xml:space="preserve">7314390000</t>
  </si>
  <si>
    <t xml:space="preserve">DEMÁS REDES Y REJAS, DE HIERRO O ACERO, SOLDADAS EN LOS PUNTOS DE CRUCE</t>
  </si>
  <si>
    <t xml:space="preserve">7314410000</t>
  </si>
  <si>
    <t xml:space="preserve">DEMÁS ENREJADOS, GALVANIZADOS, DE ALAMBRE DE HIERRO O ACERO</t>
  </si>
  <si>
    <t xml:space="preserve">7314420000</t>
  </si>
  <si>
    <t xml:space="preserve">DEMÁS ENREJADOS, REVESTIDO DE PLÁSTICO, DE HIERRO O DE ACERO</t>
  </si>
  <si>
    <t xml:space="preserve">7314490000</t>
  </si>
  <si>
    <t xml:space="preserve">DEMÁS ENREJADOS, EXCEPTO LOS GALVANIZADOS Y REVESTIDO DE PLÁSTICO, DE HIERRO O DE ACERO</t>
  </si>
  <si>
    <t xml:space="preserve">7314500000</t>
  </si>
  <si>
    <t xml:space="preserve">CHAPAS Y BANDAS EXTENDIDAS, DE HIERRO O ACERO</t>
  </si>
  <si>
    <t xml:space="preserve">7315110000</t>
  </si>
  <si>
    <t xml:space="preserve">CADENAS DE RODILLOS, DE FUNDICIÓN, HIERRO O ACERO</t>
  </si>
  <si>
    <t xml:space="preserve">7315120000</t>
  </si>
  <si>
    <t xml:space="preserve">DEMÁS CADENAS DE ESLABONES ARTICULADOS, DE FUNDICIÓN, HIERRO O ACERO</t>
  </si>
  <si>
    <t xml:space="preserve">7315190000</t>
  </si>
  <si>
    <t xml:space="preserve">PARTES DE CADENAS DE ESLABONES ARTICULADOS, DE FUNDICIÓN, HIERRO O ACERO</t>
  </si>
  <si>
    <t xml:space="preserve">7315200000</t>
  </si>
  <si>
    <t xml:space="preserve">CADENAS ANTIDESLIZANTES, DE FUNDICIÓN, HIERRO O ACERO</t>
  </si>
  <si>
    <t xml:space="preserve">7315810000</t>
  </si>
  <si>
    <t xml:space="preserve">CADENAS DE ESLABONES CON PUNTALES, DE FUNDICIÓN, HIERRO O ACERO</t>
  </si>
  <si>
    <t xml:space="preserve">7315820000</t>
  </si>
  <si>
    <t xml:space="preserve">CADENAS, DE ESLABONES SOLDADOS, DE FUNDICIÓN, HIERRO O ACERO</t>
  </si>
  <si>
    <t xml:space="preserve">7315890000</t>
  </si>
  <si>
    <t xml:space="preserve">DEMÁS CADENAS DE FUNDICIÓN, HIERRO O ACERO</t>
  </si>
  <si>
    <t xml:space="preserve">7315900000</t>
  </si>
  <si>
    <t xml:space="preserve">PARTES PARA CADENAS DE FUNDICIÓN, DE HIERRO O ACERO, EXCEPTO DE ESLABONES ARTÍCULADOS</t>
  </si>
  <si>
    <t xml:space="preserve">7316000000</t>
  </si>
  <si>
    <t xml:space="preserve">ANCLAS, REZONES Y SUS PARTES, DE FUNDICIÓN, DE HIERRO O DE ACERO</t>
  </si>
  <si>
    <t xml:space="preserve">7317000000</t>
  </si>
  <si>
    <t xml:space="preserve">PUNTAS, CLAVOS, CHINCHETAS, GRAPAS APUNTADAS, GRAPAS ONDULADAS O BISELADAS Y ARTÍCULOS SIMILARES, DE FUNDICIÓN, DE HIERRO O DE ACERO, INCLUSO CON CABEZA DE OTRAS MATERIAS, CON EXCLUSIÓN DE LOS DE CABEZA DE COBRE</t>
  </si>
  <si>
    <t xml:space="preserve">7318110000</t>
  </si>
  <si>
    <t xml:space="preserve">TIRAFONDOS, DE FUNDICIÓN, HIERRO O ACERO</t>
  </si>
  <si>
    <t xml:space="preserve">7318120000</t>
  </si>
  <si>
    <t xml:space="preserve">DEMÁS TORNILLOS PARA MADERA, DE FUNDICIÓN, DE HIERRO O DE ACERO</t>
  </si>
  <si>
    <t xml:space="preserve">7318130000</t>
  </si>
  <si>
    <t xml:space="preserve">ESCARPIAS Y ARMELLAS, ROSCADAS, DE FUNDICIÓN, DE HIERRO O DE ACERO</t>
  </si>
  <si>
    <t xml:space="preserve">7318140000</t>
  </si>
  <si>
    <t xml:space="preserve">TORNILLOS TALADRADORES, DE FUNDICIÓN, DE HIERRO O DE ACERO</t>
  </si>
  <si>
    <t xml:space="preserve">7318151000</t>
  </si>
  <si>
    <t xml:space="preserve">PERNOS DE ANCLAJE EXPANDIBLES, PARA CONCRETO, DE FUNDICIÓN, HIERRO O ACERO</t>
  </si>
  <si>
    <t xml:space="preserve">7318159000</t>
  </si>
  <si>
    <t xml:space="preserve">DEMÁS TORNILLOS, INCLUSO CON SUS TUERCAS Y ARANDELAS, DE FUNDICIÓN, DE HIERRO O DE ACERO</t>
  </si>
  <si>
    <t xml:space="preserve">7318160000</t>
  </si>
  <si>
    <t xml:space="preserve">TUERCAS, DE FUNDICIÓN, HIERRO O ACERO</t>
  </si>
  <si>
    <t xml:space="preserve">7318190000</t>
  </si>
  <si>
    <t xml:space="preserve">DEMÁS ARTÍCULOS ROSCADOS, DE FUNDICIÓN, HIERRO O ACERO</t>
  </si>
  <si>
    <t xml:space="preserve">7318210000</t>
  </si>
  <si>
    <t xml:space="preserve">ARANDELAS DE MUELLE Y DEMÁS DE SEGURIDAD, DE FUNDICIÓN, HIERRO O ACERO</t>
  </si>
  <si>
    <t xml:space="preserve">7318220000</t>
  </si>
  <si>
    <t xml:space="preserve">DEMÁS ARANDELAS, DE FUNDICIÓN, HIERRO O ACERO</t>
  </si>
  <si>
    <t xml:space="preserve">7318230000</t>
  </si>
  <si>
    <t xml:space="preserve">REMACHES, DE FUNDICIÓN, DE HIERRO O DE ACERO</t>
  </si>
  <si>
    <t xml:space="preserve">7318240000</t>
  </si>
  <si>
    <t xml:space="preserve">PASADORES, CLAVIJAS Y CHAVETAS, DE FUNDICIÓN, HIERRO O ACERO</t>
  </si>
  <si>
    <t xml:space="preserve">7318290000</t>
  </si>
  <si>
    <t xml:space="preserve">DEMÁS ARTÍCULOS SIN ROSCAR, DE FUNDICIÓN, HIERRO O ACERO</t>
  </si>
  <si>
    <t xml:space="preserve">7319200000</t>
  </si>
  <si>
    <t xml:space="preserve">ALFILERES DE SEGURIDAD (IMPERDIBLES), DE HIERRO O DE ACERO</t>
  </si>
  <si>
    <t xml:space="preserve">7319300000</t>
  </si>
  <si>
    <t xml:space="preserve">DEMÁS ALFILERES, DE HIERRO O DE ACERO, EXCEPTO LOS IMPERDIBLES</t>
  </si>
  <si>
    <t xml:space="preserve">7319901000</t>
  </si>
  <si>
    <t xml:space="preserve">AGUJAS DE COSER, DE ZURCIR O DE BORDAR, DE USO MANUAL, DE HIERRO O DE ACERO</t>
  </si>
  <si>
    <t xml:space="preserve">7319909000</t>
  </si>
  <si>
    <t xml:space="preserve">AGUJAS DE TEJER, PASACINTAS, DE GANCHILLO Y ARTÍCULOS SIMILARES DE USO MANUAL, DE HIERRO O DE ACERO</t>
  </si>
  <si>
    <t xml:space="preserve">7320100000</t>
  </si>
  <si>
    <t xml:space="preserve">BALLESTAS Y SUS HOJAS, DE HIERRO O DE ACERO</t>
  </si>
  <si>
    <t xml:space="preserve">7320201000</t>
  </si>
  <si>
    <t xml:space="preserve">MUELLES HELICOIDALES, PARA SISTEMAS DE SUSPENSIÓN DE VEHÍCULOS, DE HIERRO O DE ACERO</t>
  </si>
  <si>
    <t xml:space="preserve">7320209000</t>
  </si>
  <si>
    <t xml:space="preserve">DEMÁS MUELLES HELICOIDALES, EXCEPTO PARA SISTEMA DE SUSPENSIÓN DE VEHÍCULOS, DE HIERRO O DE ACERO</t>
  </si>
  <si>
    <t xml:space="preserve">7320900000</t>
  </si>
  <si>
    <t xml:space="preserve">DEMÁS MUELLES, EXCEPTO LOS HELICOIDALES, DE HIERRO O DE ACERO</t>
  </si>
  <si>
    <t xml:space="preserve">7321111100</t>
  </si>
  <si>
    <t xml:space="preserve">COCINAS DE USO DOMÉSTICO, DE COMBUSTIBLE GASEOSO, DE GAS Y OTROS COMBUSTIBLES, DE FUNDICIÓN, HIERRO O ACERO, EMPOTRABLES</t>
  </si>
  <si>
    <t xml:space="preserve">7321111200</t>
  </si>
  <si>
    <t xml:space="preserve">COCINAS DE USO DOMÉSTICO, DE COMBUSTIBLE GASEOSO, DE GAS Y OTROS COMBUSTIBLES, DE FUNDICIÓN, HIERRO O ACERO, DE MESA</t>
  </si>
  <si>
    <t xml:space="preserve">7321111900</t>
  </si>
  <si>
    <t xml:space="preserve">DEMÁS COCINAS DE USO DOMÉSTICO, DE COMBUSTIBLE GASEOSO, DE GAS Y OTROS COMBUSTIBLES, DE FUNDICIÓN, HIERRO O ACERO</t>
  </si>
  <si>
    <t xml:space="preserve">7321119000</t>
  </si>
  <si>
    <t xml:space="preserve">APARATOS DE COCCIÓN Y CALIENTAPLATOS DE USO DOMÉSTICO, DE COMBUSTIBLE GASEOSO, DE GAS Y OTROS COMBUSTIBLES, DE FUNDICIÓN, HIERRO O ACERO, EXCEPTO LAS COCINAS</t>
  </si>
  <si>
    <t xml:space="preserve">7321120000</t>
  </si>
  <si>
    <t xml:space="preserve">APARATOS DE COCCIÓN Y CALIENTAPLATOS, DE USO DOMÉSTICO, DE COMBUSTIBLES LÍQUIDOS, DE FUNDICIÓN, HIERRO O ACERO</t>
  </si>
  <si>
    <t xml:space="preserve">7321191000</t>
  </si>
  <si>
    <t xml:space="preserve">APARATOS DE COCCIÓN Y CALIENTAPLATOS, DE USO DOMÉSTICO, DE COMBUSTIBLES SÓLIDOS, DE FUNDICIÓN, HIERRO O ACERO</t>
  </si>
  <si>
    <t xml:space="preserve">7321199000</t>
  </si>
  <si>
    <t xml:space="preserve">DEMÁS APARATOS DE COCCIÓN Y CALIENTAPLATOS, DE USO DOMÉSTICO, DE FUNDICIÓN, HIERRO O ACERO, EXCEPTO DE COMBUSTIBLES SÓLIDOS</t>
  </si>
  <si>
    <t xml:space="preserve">7321810000</t>
  </si>
  <si>
    <t xml:space="preserve">APARATOS DE CALEFACCIÓN DE USO DOMÉSTICO, DE COMBUSTIBLES GASEOSOS O DE GAS Y OTROS COMBUSTIBLES, DE FUNDICIÓN, HIERRO O ACERO, EXCEPTO LOS DE COCCIÓN</t>
  </si>
  <si>
    <t xml:space="preserve">7321820000</t>
  </si>
  <si>
    <t xml:space="preserve">APARATOS DE CALEFACCIÓN DE USO DOMÉSTICO, DE COMBUSTIBLES LÍQUIDOS, DE FUNDICIÓN, HIERRO O ACERO, EXCEPTO LOS DE COCCIÓN</t>
  </si>
  <si>
    <t xml:space="preserve">7321891000</t>
  </si>
  <si>
    <t xml:space="preserve">APARATOS DE CALEFACCIÓN DE USO DOMÉSTICO, DE COMBUSTIBLES SÓLIDOS, DE FUNDICIÓN, HIERRO O ACERO, EXCEPTO LOS DE COCCIÓN</t>
  </si>
  <si>
    <t xml:space="preserve">7321899000</t>
  </si>
  <si>
    <t xml:space="preserve">DEMÁS APARATOS DE CALEFACCIÓN DE USO DOMÉSTICO, DE FUNDICIÓN, HIERRO O ACERO, EXCEPTO DE COMBUSTIBLES SÓLIDOS Y LOS DE COCCIÓN</t>
  </si>
  <si>
    <t xml:space="preserve">7321901000</t>
  </si>
  <si>
    <t xml:space="preserve">QUEMADORES DE GAS PARA CALENTADORES DE PASO, DE USO DOMÉSTICO, DE FUNDICIÓN, HIERRO O ACERO</t>
  </si>
  <si>
    <t xml:space="preserve">7321909000</t>
  </si>
  <si>
    <t xml:space="preserve">DEMÁS PARTES DE ESTUFAS, CALDERAS CON HOGAR, COCINAS, BARBACOAS (PARRILLAS), BRASEROS, HORNILLOS DE GAS, CALIENTAPLATOS Y APARATOS NO ELÉCTRICOS SIMILARES, DE USO DOMÉSTICO, DE FUNDICIÓN, HIERRO O ACERO.</t>
  </si>
  <si>
    <t xml:space="preserve">7322110000</t>
  </si>
  <si>
    <t xml:space="preserve">RADIADORES PARA LA CALEFACCIÓN CENTRAL, DE CALENTAMIENTO NO ELÉCTRICO, Y SUS PARTES, DE FUNDICIÓN</t>
  </si>
  <si>
    <t xml:space="preserve">7322190000</t>
  </si>
  <si>
    <t xml:space="preserve">RADIADORES PARA LA CALEFACCIÓN CENTRAL, DE CALENTAMIENTO NO ELÉCTRICO, Y SUS PARTES, DE HIERRO O DE ACERO</t>
  </si>
  <si>
    <t xml:space="preserve">7322900000</t>
  </si>
  <si>
    <t xml:space="preserve">GENERADORES Y DISTRIBUIDORES DE AIRE CALIENTE, DE CALENTAMIENTO NO ELÉCTRICO, QUE LLEVEN UN VENTILADOR O UN SOPLADOR CON MOTOR Y SUS PARTES DE FUNDICIÓN, HIERRO O ACERO</t>
  </si>
  <si>
    <t xml:space="preserve">7323100000</t>
  </si>
  <si>
    <t xml:space="preserve">LANA DE HIERRO O ACERO; ESTROPAJOS, GUANTES Y ARTÍCULOS SIMILARES PARA FREGAR, LUSTRAR O USOS ANÁLOGOS, DE HIERRO O ACERO.</t>
  </si>
  <si>
    <t xml:space="preserve">7323911000</t>
  </si>
  <si>
    <t xml:space="preserve">ARTÍCULOS DE USO DOMÉSTICO, DE FUNDICIÓN SIN ESMALTAR</t>
  </si>
  <si>
    <t xml:space="preserve">7323912000</t>
  </si>
  <si>
    <t xml:space="preserve">PARTES DE ARTÍCULOS DE USO DOMÉSTICO, DE FUNDICIÓN SIN ESMALTAR</t>
  </si>
  <si>
    <t xml:space="preserve">7323921000</t>
  </si>
  <si>
    <t xml:space="preserve">ARTÍCULOS DE USO DOMÉSTICO, DE FUNDICIÓN ESMALTADA</t>
  </si>
  <si>
    <t xml:space="preserve">7323922000</t>
  </si>
  <si>
    <t xml:space="preserve">PARTES DE ARTÍCULOS DE USO DOMÉSTICO, DE FUNDICIÓN ESMALTADA</t>
  </si>
  <si>
    <t xml:space="preserve">7323931000</t>
  </si>
  <si>
    <t xml:space="preserve">ARTÍCULOS DE USO DOMÉSTICO, DE ACERO INOXIDABLE</t>
  </si>
  <si>
    <t xml:space="preserve">7323932000</t>
  </si>
  <si>
    <t xml:space="preserve">PARTES DE ARTÍCULOS DE USO DOMÉSTICO, DE ACERO INOXIDABLE</t>
  </si>
  <si>
    <t xml:space="preserve">7323941000</t>
  </si>
  <si>
    <t xml:space="preserve">ARTÍCULOS DE USO DOMÉSTICO, DE HIERRO O DE ACERO, ESMALTADO</t>
  </si>
  <si>
    <t xml:space="preserve">7323949000</t>
  </si>
  <si>
    <t xml:space="preserve">PARTES DE ARTÍCULOS DE USO DOMÉSTICO, DE HIERRO O DE ACERO, ESMALTADO</t>
  </si>
  <si>
    <t xml:space="preserve">7323991000</t>
  </si>
  <si>
    <t xml:space="preserve">PARTES DE  ARTÍCULOS DE USO DOMÉSTICO, DE HIERRO O ACERO</t>
  </si>
  <si>
    <t xml:space="preserve">7323999000</t>
  </si>
  <si>
    <t xml:space="preserve">DEMÁS ARTÍCULOS DE USO DOMÉSTICO, DE HIERRO O ACERO</t>
  </si>
  <si>
    <t xml:space="preserve">7324100000</t>
  </si>
  <si>
    <t xml:space="preserve">FREGADEROS Y LAVABOS, DE ACERO INOXIDABLE</t>
  </si>
  <si>
    <t xml:space="preserve">7324210000</t>
  </si>
  <si>
    <t xml:space="preserve">BAÑERAS, DE FUNDICIÓN, INCLUSO ESMALTADO</t>
  </si>
  <si>
    <t xml:space="preserve">7324290000</t>
  </si>
  <si>
    <t xml:space="preserve">BAÑERAS, DE HIERRO O ACERO</t>
  </si>
  <si>
    <t xml:space="preserve">7324900000</t>
  </si>
  <si>
    <t xml:space="preserve">ARTÍCULOS DE HIGIENE O DE TOCADOR, Y SUS PARTES, DE FUNDICIÓN, HIERRO O ACERO, EXCEPTO LAS BAÑERAS</t>
  </si>
  <si>
    <t xml:space="preserve">7325100000</t>
  </si>
  <si>
    <t xml:space="preserve">DEMÁS MANUFACTURAS MOLDEADAS, DE FUNDICIÓN NO MALEABLE</t>
  </si>
  <si>
    <t xml:space="preserve">7325910000</t>
  </si>
  <si>
    <t xml:space="preserve">BOLAS Y ARTÍCULOS SIMILARES PARA MOLINOS, DE FUNDICIÓN, HIERRO O ACERO, MOLDEADO</t>
  </si>
  <si>
    <t xml:space="preserve">7325990000</t>
  </si>
  <si>
    <t xml:space="preserve">DEMÁS MANUFACTURAS MOLDEADAS, DE FUNDICIÓN, HIERRO O ACERO (P. EJ.: BUZONES)</t>
  </si>
  <si>
    <t xml:space="preserve">7326110000</t>
  </si>
  <si>
    <t xml:space="preserve">BOLAS Y ARTÍCULOS SIMILARES PARA MOLINOS, FORJADAS O ESTAMPADAS PERO SIN TRABAJAR DE OTRO MODO, DE HIERRO O DE ACERO</t>
  </si>
  <si>
    <t xml:space="preserve">7326190000</t>
  </si>
  <si>
    <t xml:space="preserve">DEMÁS MANUFACTURAS FORJADAS O ESTAMPADAS PERO SIN TRABAJAR DE OTRO MODO</t>
  </si>
  <si>
    <t xml:space="preserve">7326200000</t>
  </si>
  <si>
    <t xml:space="preserve">MANUFACTURAS DE ALAMBRE, DE HIERRO O DE ACERO</t>
  </si>
  <si>
    <t xml:space="preserve">7326901000</t>
  </si>
  <si>
    <t xml:space="preserve">BARRAS DE SECCIÓN VARIABLE DE HIERRO O DE ACERO</t>
  </si>
  <si>
    <t xml:space="preserve">7326909000</t>
  </si>
  <si>
    <t xml:space="preserve">DEMÁS MANUFACTURAS DE HIERRO O DE ACERO</t>
  </si>
  <si>
    <t xml:space="preserve">7401001000</t>
  </si>
  <si>
    <t xml:space="preserve">MATAS DE COBRE</t>
  </si>
  <si>
    <t xml:space="preserve">7401002000</t>
  </si>
  <si>
    <t xml:space="preserve">COBRE DE CEMENTACIÓN (COBRE PRECIPITADO)</t>
  </si>
  <si>
    <t xml:space="preserve">7402001000</t>
  </si>
  <si>
    <t xml:space="preserve">COBRE "BLISTER" SIN REFINAR</t>
  </si>
  <si>
    <t xml:space="preserve">7402002000</t>
  </si>
  <si>
    <t xml:space="preserve">COBRE SIN REFINAR, EXCEPTO EL "BLISTER"</t>
  </si>
  <si>
    <t xml:space="preserve">7402003000</t>
  </si>
  <si>
    <t xml:space="preserve">ANODOS DE COBRE PARA REFINADO ELECTROLÍTICO</t>
  </si>
  <si>
    <t xml:space="preserve">7403110000</t>
  </si>
  <si>
    <t xml:space="preserve">CÁTODOS Y SECCIONES DE CÁTODOS, DE COBRE REFINADO</t>
  </si>
  <si>
    <t xml:space="preserve">7403120000</t>
  </si>
  <si>
    <t xml:space="preserve">BARRAS PARA ALAMBRÓN (WIRE- BARS), DE COBRE REFINADO</t>
  </si>
  <si>
    <t xml:space="preserve">7403130000</t>
  </si>
  <si>
    <t xml:space="preserve">TOCHOS, DE COBRE REFINADO</t>
  </si>
  <si>
    <t xml:space="preserve">7403190000</t>
  </si>
  <si>
    <t xml:space="preserve">COBRE REFINADO, EN BRUTO, EXCEPTO EN CATÓDOS, BARRAS PARA ALAMBRÓN Y TOCHOS</t>
  </si>
  <si>
    <t xml:space="preserve">7403210000</t>
  </si>
  <si>
    <t xml:space="preserve">ALEACIONES A BASE DE COBRE-ZINC (LATÓN)</t>
  </si>
  <si>
    <t xml:space="preserve">7403220000</t>
  </si>
  <si>
    <t xml:space="preserve">ALEACIONES A BASE DE COBRE-ESTAÑO (BRONCE)</t>
  </si>
  <si>
    <t xml:space="preserve">7403291000</t>
  </si>
  <si>
    <t xml:space="preserve">ALEACIONES A BASE DE COBRE-NÍQUEL(CUPRONÍQUEL) O DE COBRE-NÍQUEL-ZINC (ALPACA)</t>
  </si>
  <si>
    <t xml:space="preserve">7403299000</t>
  </si>
  <si>
    <t xml:space="preserve">DEMÁS ALEACIONES DE COBRE (CON EXCEPCIÓN DE LAS ALEACIONES MADRE DE LA PARTIDA 74.05)</t>
  </si>
  <si>
    <t xml:space="preserve">7404000000</t>
  </si>
  <si>
    <t xml:space="preserve">DESPERDICIOS Y DESECHOS, DE COBRE</t>
  </si>
  <si>
    <t xml:space="preserve">7405000000</t>
  </si>
  <si>
    <t xml:space="preserve">ALEACIONES MADRE DE COBRE</t>
  </si>
  <si>
    <t xml:space="preserve">7406100000</t>
  </si>
  <si>
    <t xml:space="preserve">POLVO DE ESTRUCTURA NO LAMINAR, DE COBRE</t>
  </si>
  <si>
    <t xml:space="preserve">7406200000</t>
  </si>
  <si>
    <t xml:space="preserve">POLVO DE ESTRUCTURA LAMINAR; PARTÍCULAS, DE COBRE</t>
  </si>
  <si>
    <t xml:space="preserve">7407100000</t>
  </si>
  <si>
    <t xml:space="preserve">BARRAS Y PERFILES DE COBRE REFINADO</t>
  </si>
  <si>
    <t xml:space="preserve">7407210000</t>
  </si>
  <si>
    <t xml:space="preserve">BARRAS Y PERFILES A BASE DE COBRE-ZINC (LATÓN)</t>
  </si>
  <si>
    <t xml:space="preserve">7407290000</t>
  </si>
  <si>
    <t xml:space="preserve">DEMÁS BARRAS Y PERFILES DE COBRE</t>
  </si>
  <si>
    <t xml:space="preserve">7408110000</t>
  </si>
  <si>
    <t xml:space="preserve">ALAMBRE DE COBRE REFINADO, EN LA QUE LA MAYOR DIMENSIÓN DE LA SECCIÓN TRANSVERSAL SEA SUPERIOR A 6 MM</t>
  </si>
  <si>
    <t xml:space="preserve">7408190000</t>
  </si>
  <si>
    <t xml:space="preserve">ALAMBRE DE COBRE REFINADO, EN LA QUE LA MAYOR DIMENSIÓN DE LA SECCIÓN TRANSVERSAL SEA INFERIOR O IGUAL A 6 MM</t>
  </si>
  <si>
    <t xml:space="preserve">7408210000</t>
  </si>
  <si>
    <t xml:space="preserve">ALAMBRE A BASE DE COBRE-ZINC (LATÓN)</t>
  </si>
  <si>
    <t xml:space="preserve">7408220000</t>
  </si>
  <si>
    <t xml:space="preserve">ALAMBRE A BASE DE COBRE-NÍQUEL (CUPRONÍQUEL) O DE COBRE-NÍQUELZINC (ALPACA)</t>
  </si>
  <si>
    <t xml:space="preserve">7408290000</t>
  </si>
  <si>
    <t xml:space="preserve">ALAMBRE DE LOS DEMÁS ALEACIONES DE COBRE (P. EJ.: A BASE DE COBRE-ESTAÑO (BRONCE)</t>
  </si>
  <si>
    <t xml:space="preserve">7409110000</t>
  </si>
  <si>
    <t xml:space="preserve">CHAPAS Y BANDAS ENROLLADAS, DE COBRE REFINADO, DE ESPESOR SUPERIOR A 0,15 MM</t>
  </si>
  <si>
    <t xml:space="preserve">7409190000</t>
  </si>
  <si>
    <t xml:space="preserve">CHAPAS Y BANDAS SIN ENROLLAR, DE COBRE REFINADO, DE ESPESOR SUPERIOR A 0,15 MM</t>
  </si>
  <si>
    <t xml:space="preserve">7409210000</t>
  </si>
  <si>
    <t xml:space="preserve">CHAPAS Y BANDAS ENROLLADAS, DE ALEACIONES A BASE DE COBRE-ZINC (LATÓN)</t>
  </si>
  <si>
    <t xml:space="preserve">7409290000</t>
  </si>
  <si>
    <t xml:space="preserve">CHAPAS Y BANDAS SIN ENROLLAR, DE ALEACIONES A BASE DE COBRE-ZINC (LATÓN)</t>
  </si>
  <si>
    <t xml:space="preserve">7409310000</t>
  </si>
  <si>
    <t xml:space="preserve">CHAPAS Y BANDAS ENROLLADAS, DE ALEACIONES A BASE DE COBRE-ESTAÑO (BRONCE)</t>
  </si>
  <si>
    <t xml:space="preserve">7409390000</t>
  </si>
  <si>
    <t xml:space="preserve">CHAPAS Y BANDAS SIN ENROLLAR, DE ALEACIONES A BASE DE COBRE-ESTAÑO (BRONCE)</t>
  </si>
  <si>
    <t xml:space="preserve">7409400000</t>
  </si>
  <si>
    <t xml:space="preserve">CHAPAS Y BANDAS SIN ENROLLAR, DE ALEACIONES A BASE DE COBRE-NÍQUEL (CUPRONÍQUEL) O DE COBRE-NÍQUEL-ZINC (ALPACA)</t>
  </si>
  <si>
    <t xml:space="preserve">7409900000</t>
  </si>
  <si>
    <t xml:space="preserve">CHAPAS Y BANDAS, DE LOS DEMÁS ALEACIONES DE COBRE (P. EJ.: COBRE AL BERILIO)</t>
  </si>
  <si>
    <t xml:space="preserve">7410110000</t>
  </si>
  <si>
    <t xml:space="preserve">HOJAS Y TIRAS DELGADAS DE ESPESOR INFERIOR O IGUAL A 0,15 MM, DE COBRE REFINADO, SIN SOPORTE.</t>
  </si>
  <si>
    <t xml:space="preserve">7410120000</t>
  </si>
  <si>
    <t xml:space="preserve">HOJAS Y TIRAS DELGADAS, DE ESPESOR INFERIOR O IGUAL A 0,15 MM DE ALEACIONES DE COBRE, SIN SOPORTE</t>
  </si>
  <si>
    <t xml:space="preserve">7410210000</t>
  </si>
  <si>
    <t xml:space="preserve">HOJAS Y TIRAS DELGADAS DE ESPESOR INFERIOR O IGUAL A 0,15 MM, CON SOPORTE DE PAPEL, CARTÓN, PLÁSTICO O SIMILARES</t>
  </si>
  <si>
    <t xml:space="preserve">7410220000</t>
  </si>
  <si>
    <t xml:space="preserve">HOJAS Y TIRAS DELGADAS, DE ESPESOR INFERIOR O IGUAL A 0,15 MM, DE ALEACIONES DE COBRE, CON SOPORTE DE PAPEL, CARTÓN PLÁSTICO O SIMILARES</t>
  </si>
  <si>
    <t xml:space="preserve">7411100000</t>
  </si>
  <si>
    <t xml:space="preserve">TUBOS DE COBRE REFINADO</t>
  </si>
  <si>
    <t xml:space="preserve">7411210000</t>
  </si>
  <si>
    <t xml:space="preserve">TUBOS A BASE DE COBRE-ZINC (LATÓN)</t>
  </si>
  <si>
    <t xml:space="preserve">7411220000</t>
  </si>
  <si>
    <t xml:space="preserve">TUBOS A BASE DE COBRE-NÍQUEL CUPRONÍQUEL) O DE COBRE-NÍQUEL-ZINC (ALPACA)</t>
  </si>
  <si>
    <t xml:space="preserve">7411290000</t>
  </si>
  <si>
    <t xml:space="preserve">TUBOS DE LOS DEMÁS ALEACIONES DE COBRE</t>
  </si>
  <si>
    <t xml:space="preserve">7412100000</t>
  </si>
  <si>
    <t xml:space="preserve">ACCESORIOS DE TUBERÍA DE COBRE REFINADO</t>
  </si>
  <si>
    <t xml:space="preserve">7412200000</t>
  </si>
  <si>
    <t xml:space="preserve">ACCESORIOS DE TUBERÍA DE ALEACIONES DE COBRE</t>
  </si>
  <si>
    <t xml:space="preserve">7413000000</t>
  </si>
  <si>
    <t xml:space="preserve">CABLES, TRENZAS Y ARTÍCULOS SIMILARES, DE COBRE, SIN AISLAMIENTO ELÉCTRICO</t>
  </si>
  <si>
    <t xml:space="preserve">7415100000</t>
  </si>
  <si>
    <t xml:space="preserve">PUNTAS Y CLAVOS, CHINCHETAS, GRAPAS APUNTADAS Y ARTÍCULOS SIMILARES</t>
  </si>
  <si>
    <t xml:space="preserve">7415210000</t>
  </si>
  <si>
    <t xml:space="preserve">ARANDELAS DE COBRE (INCLUIDAS LAS ARANDELAS DE MUELLE)</t>
  </si>
  <si>
    <t xml:space="preserve">7415290000</t>
  </si>
  <si>
    <t xml:space="preserve">DEMÁS ARTÍCULOS SIN ROSCAR, EXCEPTO LAS ARANDELAS</t>
  </si>
  <si>
    <t xml:space="preserve">7415330000</t>
  </si>
  <si>
    <t xml:space="preserve">TORNILLOS; PERNOS Y TUERCAS, ROSCADOS</t>
  </si>
  <si>
    <t xml:space="preserve">7415390000</t>
  </si>
  <si>
    <t xml:space="preserve">DEMÁS ARTÍCULOS ROSCADOS DE COBRE, EXCEPTO LOS TORNILLOS, PERNOS Y TUERCAS</t>
  </si>
  <si>
    <t xml:space="preserve">7418110000</t>
  </si>
  <si>
    <t xml:space="preserve">ESPONJAS, ESTROPAJOS, GUANTES Y ARTÍCULOS SIMILARES PARA FREGAR, LUSTRAR O USOS ANÁLOGOS, DE COBRE</t>
  </si>
  <si>
    <t xml:space="preserve">7418191000</t>
  </si>
  <si>
    <t xml:space="preserve">APARATOS NO ELÉCTRICOS DE COCCIÓN O DE CALEFACCIÓN Y SUS PARTES, DE COBRE</t>
  </si>
  <si>
    <t xml:space="preserve">7418199000</t>
  </si>
  <si>
    <t xml:space="preserve">DEMÁS ARTÍCULOS DE USO DOMÉSTICO Y SUS PARTES, DE COBRE</t>
  </si>
  <si>
    <t xml:space="preserve">7418200000</t>
  </si>
  <si>
    <t xml:space="preserve">ARTÍCULOS DE HIGIENE O DE TOCADOR Y SUS PARTES, DE COBRE</t>
  </si>
  <si>
    <t xml:space="preserve">7419100000</t>
  </si>
  <si>
    <t xml:space="preserve">CADENAS Y SUS PARTES, DE COBRE</t>
  </si>
  <si>
    <t xml:space="preserve">7419910000</t>
  </si>
  <si>
    <t xml:space="preserve">DEMÁS MANUFACTURAS DE COBRE, COLADAS, MOLDEADAS, ESTAMPADAS O FORJADAS, PERO SIN TRABAJAR DE OTRO MODO</t>
  </si>
  <si>
    <t xml:space="preserve">7419991000</t>
  </si>
  <si>
    <t xml:space="preserve">TELAS METÁLICAS (INCLUIDAS LAS CONTINUAS O SIN FIN), DE COBRE</t>
  </si>
  <si>
    <t xml:space="preserve">7419992000</t>
  </si>
  <si>
    <t xml:space="preserve">MUELLES (RESORTES) DE COBRE</t>
  </si>
  <si>
    <t xml:space="preserve">7419999000</t>
  </si>
  <si>
    <t xml:space="preserve">DEMÁS MANUFACTURAS DE COBRE</t>
  </si>
  <si>
    <t xml:space="preserve">7501100000</t>
  </si>
  <si>
    <t xml:space="preserve">MATAS DE NÍQUEL</t>
  </si>
  <si>
    <t xml:space="preserve">7501200000</t>
  </si>
  <si>
    <t xml:space="preserve">SINTERS DE ÓXIDOS DE NÍQUEL Y DEMÁS PRODUCTOS INTERMEDIOS DE LA METALURGIA DEL NÍQUEL</t>
  </si>
  <si>
    <t xml:space="preserve">7502100000</t>
  </si>
  <si>
    <t xml:space="preserve">NÍQUEL SIN ALEAR, EN BRUTO</t>
  </si>
  <si>
    <t xml:space="preserve">7502200000</t>
  </si>
  <si>
    <t xml:space="preserve">ALEACIONES DE NÍQUEL, EN BRUTO</t>
  </si>
  <si>
    <t xml:space="preserve">7503000000</t>
  </si>
  <si>
    <t xml:space="preserve">DESPERDICIOS Y DESECHOS, DE NÍQUEL</t>
  </si>
  <si>
    <t xml:space="preserve">7504000000</t>
  </si>
  <si>
    <t xml:space="preserve">POLVO Y PARTÍCULAS, DE NÍQUEL</t>
  </si>
  <si>
    <t xml:space="preserve">7505110000</t>
  </si>
  <si>
    <t xml:space="preserve">BARRAS Y PERFILES DE NÍQUEL SIN ALEAR</t>
  </si>
  <si>
    <t xml:space="preserve">7505120000</t>
  </si>
  <si>
    <t xml:space="preserve">BARRAS Y PERFILES DE ALEACIONES DE NÍQUEL</t>
  </si>
  <si>
    <t xml:space="preserve">7505210000</t>
  </si>
  <si>
    <t xml:space="preserve">ALAMBRE DE NÍQUEL SIN ALEAR</t>
  </si>
  <si>
    <t xml:space="preserve">7505220000</t>
  </si>
  <si>
    <t xml:space="preserve">ALAMBRE DE ALEACIONES DE NÍQUEL</t>
  </si>
  <si>
    <t xml:space="preserve">7506100000</t>
  </si>
  <si>
    <t xml:space="preserve">CHAPAS, BANDAS Y HOJAS DE NÍQUEL SIN ALEAR</t>
  </si>
  <si>
    <t xml:space="preserve">7506200000</t>
  </si>
  <si>
    <t xml:space="preserve">CHAPAS, BANDAS Y HOJAS DE ALEACIONES DE NÍQUEL</t>
  </si>
  <si>
    <t xml:space="preserve">7507110000</t>
  </si>
  <si>
    <t xml:space="preserve">TUBOS DE NÍQUEL SIN ALEAR</t>
  </si>
  <si>
    <t xml:space="preserve">7507120000</t>
  </si>
  <si>
    <t xml:space="preserve">TUBOS DE ALEACIONES DE NÍQUEL</t>
  </si>
  <si>
    <t xml:space="preserve">7507200000</t>
  </si>
  <si>
    <t xml:space="preserve">ACCESORIOS DE TUBERÍA</t>
  </si>
  <si>
    <t xml:space="preserve">7508100000</t>
  </si>
  <si>
    <t xml:space="preserve">TELAS METÁLICAS, REDES Y REJAS, DE ALAMBRE DE NÍQUEL</t>
  </si>
  <si>
    <t xml:space="preserve">7508901000</t>
  </si>
  <si>
    <t xml:space="preserve">ANODOS PARA NIQUELAR, INCLUSO LOS OBTENIDOS POR ELECTRÓLISIS</t>
  </si>
  <si>
    <t xml:space="preserve">7508909000</t>
  </si>
  <si>
    <t xml:space="preserve">DEMÁS MANUFACTURAS DE NÍQUEL</t>
  </si>
  <si>
    <t xml:space="preserve">7601100000</t>
  </si>
  <si>
    <t xml:space="preserve">ALUMINIO SIN ALEAR, EN BRUTO</t>
  </si>
  <si>
    <t xml:space="preserve">7601200000</t>
  </si>
  <si>
    <t xml:space="preserve">ALEACIONES DE ALUMINIO, EN BRUTO</t>
  </si>
  <si>
    <t xml:space="preserve">7602000000</t>
  </si>
  <si>
    <t xml:space="preserve">DESPERDICIOS Y DESECHOS, DE ALUMINIO</t>
  </si>
  <si>
    <t xml:space="preserve">7603100000</t>
  </si>
  <si>
    <t xml:space="preserve">POLVO DE ESTRUCTURA NO LAMINAR, DE ALUMINIO</t>
  </si>
  <si>
    <t xml:space="preserve">7603200000</t>
  </si>
  <si>
    <t xml:space="preserve">POLVO DE ESTRUCTURA LAMINAR; PARTÍCULAS DE ALUMINIO</t>
  </si>
  <si>
    <t xml:space="preserve">7604101000</t>
  </si>
  <si>
    <t xml:space="preserve">BARRAS DE ALUMINIO SIN ALEAR</t>
  </si>
  <si>
    <t xml:space="preserve">7604102000</t>
  </si>
  <si>
    <t xml:space="preserve">PERFILES, INCLUSO HUECOS, DE ALUMINIO SIN ALEAR</t>
  </si>
  <si>
    <t xml:space="preserve">7604210000</t>
  </si>
  <si>
    <t xml:space="preserve">PERFILES HUECOS DE ALEACIONES DE ALUMINIO</t>
  </si>
  <si>
    <t xml:space="preserve">7604291000</t>
  </si>
  <si>
    <t xml:space="preserve">DEMÁS BARRAS DE ALEACIONES DE ALUMINIO</t>
  </si>
  <si>
    <t xml:space="preserve">7604292000</t>
  </si>
  <si>
    <t xml:space="preserve">DEMÁS PERFILES DE ALEACIONES DE ALUMINIO, EXCEPTO PERFILES HUECOS</t>
  </si>
  <si>
    <t xml:space="preserve">7605110000</t>
  </si>
  <si>
    <t xml:space="preserve">ALAMBRE DE ALUMINIO SIN ALEAR, CON LA MAYOR DIMENSIÓN DE LA SECCIÓN TRANSVERSAL SUPERIOR A 7 MM</t>
  </si>
  <si>
    <t xml:space="preserve">7605190000</t>
  </si>
  <si>
    <t xml:space="preserve">ALAMBRE DE ALUMINIO SIN ALEAR, CON LA MAYOR DIMENSIÓN DE LA SECCIÓN TRANSVERSAL INFERIOR O IGUAL A 7 MM</t>
  </si>
  <si>
    <t xml:space="preserve">7605210000</t>
  </si>
  <si>
    <t xml:space="preserve">ALAMBRE DE ALEACIONES DE ALUMINIO, CON LA MAYOR DIMENSIÓN DE LA SECCIÓN TRANSVERSAL SUPERIOR A 7 MM</t>
  </si>
  <si>
    <t xml:space="preserve">7605290000</t>
  </si>
  <si>
    <t xml:space="preserve">ALAMBRE DE ALEACIONES DE ALUMINIO, CON LA MAYOR DIMENSIÓN DE LA SECCIÓN TRANSVERSAL INFERIOR O IGUAL A 7 MM</t>
  </si>
  <si>
    <t xml:space="preserve">7606110000</t>
  </si>
  <si>
    <t xml:space="preserve">CHAPAS Y BANDAS CUADRADAS O RECTANGULARES, DE ESPESOR SUPERIOR A 0.2 MM, DE ALUMINIO SIN ALEAR</t>
  </si>
  <si>
    <t xml:space="preserve">7606122000</t>
  </si>
  <si>
    <t xml:space="preserve">CHAPAS Y TIRAS DE ALEACIONES DE ALUMINIO, DE ESPESOR SUPERIOR A 0,2 MM, CUADRADAS O RECTANGULARES, CON UN CONTENIDO DE MAGNESIO SUPERIOR O IGUAL A 0,5% EN PESO (DURALUMINIO)</t>
  </si>
  <si>
    <t xml:space="preserve">7606129000</t>
  </si>
  <si>
    <t xml:space="preserve">DEMÁS CHAPAS Y TIRAS DE ALEACIONES DE ALUMINIO, DE ESPESOR SUPERIOR A 0,2 MM, CUADRADAS O RECTANGULARES, EXCEPTO CON UN CONTENIDO DE MAGNESIO SUPERIOR O IGUAL A 0,5% EN PESO (DURALUMINIO)</t>
  </si>
  <si>
    <t xml:space="preserve">7606911000</t>
  </si>
  <si>
    <t xml:space="preserve">DISCOS PARA LA FABRICACIÓN DE ENVASES TUBULARES, DE ALUMINIO SIN ALEAR</t>
  </si>
  <si>
    <t xml:space="preserve">7606919000</t>
  </si>
  <si>
    <t xml:space="preserve">DEMÁS CHAPAS Y TIRAS DE ALUMINIO SIN ALEAR, DE ESPESOR SUPERIOR A 0.2 MM</t>
  </si>
  <si>
    <t xml:space="preserve">7606922000</t>
  </si>
  <si>
    <t xml:space="preserve">DISCOS PARA LA FABRICACIÓN DE ENVASES TUBULARES, DE ALEACIONES DE ALUMINIO, DE ESPESOR SUPERIOR A 0,2 MM</t>
  </si>
  <si>
    <t xml:space="preserve">7606923000</t>
  </si>
  <si>
    <t xml:space="preserve">DEMÁS CHAPAS Y TIRAS DE ALEACIONES DE ALUMINIO, DE ESPESOR SUPERIOR A 0,2 MM, CON UN CONTENIDO DE MAGNESIO SUPERIOR O IGUAL A 0,5% EN PESO (DURALUMINIO)</t>
  </si>
  <si>
    <t xml:space="preserve">7606929000</t>
  </si>
  <si>
    <t xml:space="preserve">DEMÁS CHAPAS Y TIRAS DE ALEACIONES DE ALUMINIO, DE ESPESOR SUPERIOR A 0,2 MM, EXCEPTO CUADRADAS O RECTANGULARES, EXCEPTO CON UN CONTENIDO DE MAGNESIO INFERIOR O IGUAL AL 0,7% EN PESO</t>
  </si>
  <si>
    <t xml:space="preserve">7607110000</t>
  </si>
  <si>
    <t xml:space="preserve">HOJAS Y TIRAS DELGADAS DE ALUMINIO, DE ESPESOR INFERIOR O IGUAL A 0,2 MM., SIMPLEMENTE LAMINADAS, SIN SOPORTE</t>
  </si>
  <si>
    <t xml:space="preserve">7607190000</t>
  </si>
  <si>
    <t xml:space="preserve">HOJAS Y TIRAS DELGADAS DE ALUMINIO, DE ESPESOR INFERIOR O IGUAL A 0,2 MM., EXCEPTO LAS SIMPLEMENTE LAMINADAS, SIN SOPORTE</t>
  </si>
  <si>
    <t xml:space="preserve">7607200000</t>
  </si>
  <si>
    <t xml:space="preserve">HOJAS Y TIRAS DELGADAS DE ALUMINIO CON SOPORTE DE PAPEL, CARTÓN, PLÁSTICO O SIMILARES, DE ESPESOR INFERIOR O IGUAL A 0,2 MM</t>
  </si>
  <si>
    <t xml:space="preserve">7608101000</t>
  </si>
  <si>
    <t xml:space="preserve">TUBOS DE ALUMINIO SIN ALEAR, CON DIÁMETRO EXTERIOR INFERIOR O IGUAL A 9.52 MM Y ESPESOR DE PARED INFERIOR A 0.9 MM</t>
  </si>
  <si>
    <t xml:space="preserve">7608109000</t>
  </si>
  <si>
    <t xml:space="preserve">DEMÁS TUBOS DE ALUMINIO SIN ALEAR</t>
  </si>
  <si>
    <t xml:space="preserve">7608200000</t>
  </si>
  <si>
    <t xml:space="preserve">TUBOS DE ALEACIONES DE ALUMINIO</t>
  </si>
  <si>
    <t xml:space="preserve">7609000000</t>
  </si>
  <si>
    <t xml:space="preserve">ACCESORIOS DE TUBERÍA (POR EJEMPLO: RACORES, CODOS O MANGUITOS), DE ALUMINIO</t>
  </si>
  <si>
    <t xml:space="preserve">7610100000</t>
  </si>
  <si>
    <t xml:space="preserve">PUERTAS, VENTANAS Y SUS MARCOS, BASTIDORES Y UMBRALES, DE ALUMINIO</t>
  </si>
  <si>
    <t xml:space="preserve">7610900000</t>
  </si>
  <si>
    <t xml:space="preserve">CONSTRUCCIONES Y DEMÁS PARTES DE CONSTRUCCIONES (P. EJ.: PUENTES, TEJADOS), DE ALUMINIO, CON EXCEPCIÓN DE LAS CONSTRUCCIONES PREFABRICADAS DE LA PARTIDA 94.06; CHAPAS, BARRAS, PERFILES, TUBOS Y SIMILARES, DE ALUMINIO, PREPARADOS PARA LA CONSTRUCCIÓN</t>
  </si>
  <si>
    <t xml:space="preserve">7611000000</t>
  </si>
  <si>
    <t xml:space="preserve">DEPÓSITOS, CISTERNAS, CUBAS Y RECIPIENTES SIMILARES PARA CUALQUIER MATERIA (CON EXCEPCIÓN DE LOS DE GASES COMPRIMIDOS O LICUADOS), DE ALUMINIO, DE CAPACIDAD SUPERIOR A 300 LITROS, SIN DISPOSITIVOS MECÁNICOS NI TÉRMICOS, INCLUSO CON REVESTIMIENTO INTERIOR</t>
  </si>
  <si>
    <t xml:space="preserve">7612100000</t>
  </si>
  <si>
    <t xml:space="preserve">ENVASES TUBULARES COLAPSIBLES (FLEXIBLES), DE ALUMINIO, DE CAPACIDAD INFERIOR O IGUAL A 300 L</t>
  </si>
  <si>
    <t xml:space="preserve">7612901000</t>
  </si>
  <si>
    <t xml:space="preserve">DEMÁS ENVASES PARA EL TRANSPORTE DE LECHE, DE ALUMINIO, DE CAPACIDAD INFERIOR O IGUAL A 300 L, SIN DISPOSITIVOS MECÁNICOS NI TÉRMICOS</t>
  </si>
  <si>
    <t xml:space="preserve">7612903000</t>
  </si>
  <si>
    <t xml:space="preserve">DEMÁS ENVASES CRIÓGENOS, DE ALUMINIO, DE CAPACIDAD INFERIOR O IGUAL A 300 L, SIN DISPOSITIVOS MECÁNICOS NI TÉRMICOS</t>
  </si>
  <si>
    <t xml:space="preserve">7612904000</t>
  </si>
  <si>
    <t xml:space="preserve">BARRILES, TAMBORES  Y BIDONES,  DE ALUMINIO,  PARA CUALQUIER  MATERIA (EXCEPTO  GAS COMPRIMIDO  O LICUADO),  DE CAPACIDAD  INFERIOR O  IGUAL A  300 L,  SIN DISPOSITIVOS  MECÁNICOS NI  TÉRMICOS, INCLUSO CON REVESTIMIENTO INTERIOR O CALORÍFUGO</t>
  </si>
  <si>
    <t xml:space="preserve">7612909000</t>
  </si>
  <si>
    <t xml:space="preserve">DEMÁS DEPÓSITOS, CAJAS Y RECIPIENTES SIMILARES DE ALUMINIO, EXCEPTO ENVASES TUBULARES FLEXIBLES, ENVASES PARA EL TRANSPORTE DE LECHE, ENVASES CRIÓGENOS, O BARRILES, TAMBORES Y DEMÁS BIDONES, DE CAPACIDAD INFERIOR O IGUAL A 300 L, SIN DISPOSITIVOS MECÁNIC</t>
  </si>
  <si>
    <t xml:space="preserve">7613000000</t>
  </si>
  <si>
    <t xml:space="preserve">RECIPIENTES PARA GASES COMPRIMIDOS O LICUADOS, DE ALUMINIO</t>
  </si>
  <si>
    <t xml:space="preserve">7614100000</t>
  </si>
  <si>
    <t xml:space="preserve">CABLES, TRENZAS Y ARTÍCULOS SIMILARES DE ALUMINIO, CON ALMA DE ACERO, SIN AISLAR, PARA USOS ELÉCTRICOS</t>
  </si>
  <si>
    <t xml:space="preserve">7614900000</t>
  </si>
  <si>
    <t xml:space="preserve">CABLES, TRENZAS Y ARTÍCULOS SIMILARES DE ALUMINIO, SIN ALMA DE ACERO, SIN AISLAR, PARA USOS ELÉCTRICOS</t>
  </si>
  <si>
    <t xml:space="preserve">7615110000</t>
  </si>
  <si>
    <t xml:space="preserve">ESPONJAS, ESTROPAJOS, GUANTES Y ARTÍCULOS SIMILARES PARA FREGAR, LUSTRAR O USOS ANÁLOGOS, DE ALUMINIO</t>
  </si>
  <si>
    <t xml:space="preserve">7615191100</t>
  </si>
  <si>
    <t xml:space="preserve">OLLAS DE PRESIÓN, DE USO DOMÉSTICO, DE ALUMINIO</t>
  </si>
  <si>
    <t xml:space="preserve">7615191900</t>
  </si>
  <si>
    <t xml:space="preserve">DEMÁS ARTÍCULOS DE USO DOMÉSTICO, DE ALUMINIO</t>
  </si>
  <si>
    <t xml:space="preserve">7615192000</t>
  </si>
  <si>
    <t xml:space="preserve">PARTES DE ARTÍCULOS DE USO DOMÉSTICO, DE ALUMINIO</t>
  </si>
  <si>
    <t xml:space="preserve">7615200000</t>
  </si>
  <si>
    <t xml:space="preserve">ARTÍCULOS DE HIGIENE O DE TOCADOR, Y SUS PARTES, DE ALUMINIO</t>
  </si>
  <si>
    <t xml:space="preserve">7616100000</t>
  </si>
  <si>
    <t xml:space="preserve">PUNTAS, CLAVOS, GRAPAS APUNTADAS, TORNILLOS, PERNOS, TUERCAS, ESCARPIAS ROSCADAS, REMACHES, PASADORES, CLAVIJAS, CHAVETAS, ARANDELAS Y ARTÍCULOS SIMILARES, DE ALUMINIO</t>
  </si>
  <si>
    <t xml:space="preserve">7616910000</t>
  </si>
  <si>
    <t xml:space="preserve">TELAS METÁLICAS, REDES Y REJAS, DE ALAMBRE DE ALUMINIO</t>
  </si>
  <si>
    <t xml:space="preserve">7616991000</t>
  </si>
  <si>
    <t xml:space="preserve">CHAPAS Y TIRAS, EXTENDIDAS (DESPLEGADAS), DE ALUMINIO</t>
  </si>
  <si>
    <t xml:space="preserve">7616999000</t>
  </si>
  <si>
    <t xml:space="preserve">DEMÁS MANUFACTURAS DE ALUMINIO</t>
  </si>
  <si>
    <t xml:space="preserve">7801100000</t>
  </si>
  <si>
    <t xml:space="preserve">PLOMO REFINADO, EN BRUTO</t>
  </si>
  <si>
    <t xml:space="preserve">7801910000</t>
  </si>
  <si>
    <t xml:space="preserve">PLOMO EN BRUTO CON ANTIMONIO COMO OTRO ELEMENTO PREDOMINANTE EN PESO</t>
  </si>
  <si>
    <t xml:space="preserve">7801990000</t>
  </si>
  <si>
    <t xml:space="preserve">PLOMO EN BRUTO, EXCEPTO EL REFINADO Y EL PLOMO CON ANTIMONIO COMO OTRO ELEMENTO PREDOMINANTE</t>
  </si>
  <si>
    <t xml:space="preserve">7802000000</t>
  </si>
  <si>
    <t xml:space="preserve">DESPERDICIOS Y DESECHOS, DE PLOMO</t>
  </si>
  <si>
    <t xml:space="preserve">7804110000</t>
  </si>
  <si>
    <t xml:space="preserve">HOJAS Y BANDAS, DE ESPESOR INFERIOR O IGUAL A 0,2 MM. (SIN INCLUIR EL SOPORTE), DE PLOMO</t>
  </si>
  <si>
    <t xml:space="preserve">7804190000</t>
  </si>
  <si>
    <t xml:space="preserve">HOJAS Y BANDAS, DE ESPESOR SUPERIOR A 0,2 MM., PLANCHAS DE PLOMO</t>
  </si>
  <si>
    <t xml:space="preserve">7804200000</t>
  </si>
  <si>
    <t xml:space="preserve">POLVO Y PARTÍCULAS, DE PLOMO</t>
  </si>
  <si>
    <t xml:space="preserve">7806001000</t>
  </si>
  <si>
    <t xml:space="preserve">ENVASES BLINDADOS PARA MATERIAS RADIACTIVAS, DE PLOMO</t>
  </si>
  <si>
    <t xml:space="preserve">7806002000</t>
  </si>
  <si>
    <t xml:space="preserve">BARRAS, PERFILES Y ALAMBRE, DE PLOMO</t>
  </si>
  <si>
    <t xml:space="preserve">7806003000</t>
  </si>
  <si>
    <t xml:space="preserve">TUBOS Y ACCESORIOS DE TUBERÍA (POR EJEMPLO: EMPALMES [RACORES], CODOS, MANGUITOS), DE PLOMO</t>
  </si>
  <si>
    <t xml:space="preserve">7806009000</t>
  </si>
  <si>
    <t xml:space="preserve">DEMÁS MANUFACTURAS DE PLOMO</t>
  </si>
  <si>
    <t xml:space="preserve">7901110000</t>
  </si>
  <si>
    <t xml:space="preserve">ZINC EN BRUTO, SIN ALEAR, CON UN CONTENIDO DE ZINC SUPERIOR O IGUAL AL 99,99% EN PESO</t>
  </si>
  <si>
    <t xml:space="preserve">7901120000</t>
  </si>
  <si>
    <t xml:space="preserve">ZINC EN BRUTO, SIN ALEAR, CON UN CONTENIDO DE ZINC INFERIOR AL 99,99% EN PESO</t>
  </si>
  <si>
    <t xml:space="preserve">7901200000</t>
  </si>
  <si>
    <t xml:space="preserve">ALEACIONES DE ZINC</t>
  </si>
  <si>
    <t xml:space="preserve">7902000000</t>
  </si>
  <si>
    <t xml:space="preserve">DESPERDICIOS Y DESECHOS, DE CINC</t>
  </si>
  <si>
    <t xml:space="preserve">7903100000</t>
  </si>
  <si>
    <t xml:space="preserve">POLVO DE CONDENSACIÓN, DE ZINC</t>
  </si>
  <si>
    <t xml:space="preserve">7903900000</t>
  </si>
  <si>
    <t xml:space="preserve">PARTÍCULAS DE ZINC; POLVOS DE ZINC, EXCEPTO EL DE CONDENSACIÓN</t>
  </si>
  <si>
    <t xml:space="preserve">7904001000</t>
  </si>
  <si>
    <t xml:space="preserve">ALAMBRES DE ZINC</t>
  </si>
  <si>
    <t xml:space="preserve">7904009000</t>
  </si>
  <si>
    <t xml:space="preserve">BARRAS Y PERFILES DE ZINC</t>
  </si>
  <si>
    <t xml:space="preserve">7905000011</t>
  </si>
  <si>
    <t xml:space="preserve">CHAPAS, HOJAS Y TIRAS, LAMINADOS PLANOS, DE ZINC, DE ESPESOR INFERIOR O IGUAL A 0,65 MM</t>
  </si>
  <si>
    <t xml:space="preserve">7905000012</t>
  </si>
  <si>
    <t xml:space="preserve">CHAPAS, HOJAS Y TIRAS, LAMINADOS PLANOS, DE ZINC, DE ESPESOR SUPERIOR A 0,65 MM</t>
  </si>
  <si>
    <t xml:space="preserve">7905000091</t>
  </si>
  <si>
    <t xml:space="preserve">DISCOS, HEXAGONOS, DE ZINC, CUYA MAYOR DIMENSION NO EXCEDA DE 30 MM</t>
  </si>
  <si>
    <t xml:space="preserve">7905000099</t>
  </si>
  <si>
    <t xml:space="preserve">DEMÁS CHAPAS, HOJAS Y TIRAS, DE ZINC</t>
  </si>
  <si>
    <t xml:space="preserve">7907001000</t>
  </si>
  <si>
    <t xml:space="preserve">CANALONES, CABALLETES PARA TEJADOS, CLARABOYAS Y OTRAS MANUFACTURAS PARA LA CONSTRUCCIÓN, DE CINC</t>
  </si>
  <si>
    <t xml:space="preserve">7907002000</t>
  </si>
  <si>
    <t xml:space="preserve">TUBOS Y ACCESORIOS DE TUBERÍA (POR EJEMPLO: EMPALMES [RACORES], CODOS, MANGUITOS), DE ZINC</t>
  </si>
  <si>
    <t xml:space="preserve">7907009000</t>
  </si>
  <si>
    <t xml:space="preserve">DEMÁS MANUFACTURAS DE CINC</t>
  </si>
  <si>
    <t xml:space="preserve">8001100000</t>
  </si>
  <si>
    <t xml:space="preserve">ESTAÑO SIN ALEAR</t>
  </si>
  <si>
    <t xml:space="preserve">8001200000</t>
  </si>
  <si>
    <t xml:space="preserve">ALEACIONES DE ESTAÑO,</t>
  </si>
  <si>
    <t xml:space="preserve">8002000000</t>
  </si>
  <si>
    <t xml:space="preserve">DESPERDICIOS Y DESECHOS, DE ESTAÑO</t>
  </si>
  <si>
    <t xml:space="preserve">8003001000</t>
  </si>
  <si>
    <t xml:space="preserve">BARRAS Y ALAMBRES DE ESTAÑO ALEADO, PARA SOLDADURA</t>
  </si>
  <si>
    <t xml:space="preserve">8003009000</t>
  </si>
  <si>
    <t xml:space="preserve">PERFILES DE ESTAÑO; BARRAS Y ALAMBRES DE ESTAÑO, EXCEPTO PARA SOLDADURA</t>
  </si>
  <si>
    <t xml:space="preserve">8007001000</t>
  </si>
  <si>
    <t xml:space="preserve">CHAPAS, HOJAS Y TIRAS, DE ESPESOR SUPERIOR A 0,2 MM, DE ESTAÑO</t>
  </si>
  <si>
    <t xml:space="preserve">8007002000</t>
  </si>
  <si>
    <t xml:space="preserve">HOJAS Y TIRAS, DELGADAS (INCLUSO IMPRESAS O FIJADAS SOBRE PAPEL, CARTÓN, PLÁSTICO O SOPORTES SIMILARES), DE ESPESOR INFERIOR O IGUAL A 0,2 MM (SIN INCLUIR EL SOPORTE); POLVO Y ESCAMILLAS, DE ESTAÑO</t>
  </si>
  <si>
    <t xml:space="preserve">8007003000</t>
  </si>
  <si>
    <t xml:space="preserve">TUBOS Y ACCESORIOS DE TUBERÍA (POR EJEMPLO: EMPALMES [RACORES], CODOS, MANGUITOS), DE ESTAÑO</t>
  </si>
  <si>
    <t xml:space="preserve">8007009000</t>
  </si>
  <si>
    <t xml:space="preserve">DEMÁS MANUFACTURAS DE ESTAÑO</t>
  </si>
  <si>
    <t xml:space="preserve">8101100000</t>
  </si>
  <si>
    <t xml:space="preserve">POLVO DE TUNGSTENO (VOLFRAMIO)</t>
  </si>
  <si>
    <t xml:space="preserve">8101940000</t>
  </si>
  <si>
    <t xml:space="preserve">VOLFRAMIO (TUNGSTENO) EN BRUTO, INCLUIDAS LAS BARRAS SIMPLEMENTE OBTENIDAS POR SINTERIZADO</t>
  </si>
  <si>
    <t xml:space="preserve">8101960000</t>
  </si>
  <si>
    <t xml:space="preserve">ALAMBRE DE VOLFRAMIO (TUNGSTENO)</t>
  </si>
  <si>
    <t xml:space="preserve">8101970000</t>
  </si>
  <si>
    <t xml:space="preserve">DESPERDICIOS Y DESECHOS DE VOLFRAMIO (TUNGSTENO)</t>
  </si>
  <si>
    <t xml:space="preserve">8101990000</t>
  </si>
  <si>
    <t xml:space="preserve">DEMÁS MANUFACTURAS DE TUNGSTENO (VOLFRAMIO)</t>
  </si>
  <si>
    <t xml:space="preserve">8102100000</t>
  </si>
  <si>
    <t xml:space="preserve">POLVO DE MOLIBDENO</t>
  </si>
  <si>
    <t xml:space="preserve">8102940000</t>
  </si>
  <si>
    <t xml:space="preserve">MOLIBDENO EN BRUTO, INCLUIDAS LAS BARRAS SIMPLEMENTE OBTENIDAS POR SINTERIZADO</t>
  </si>
  <si>
    <t xml:space="preserve">8102950000</t>
  </si>
  <si>
    <t xml:space="preserve">BARRAS DE MOLIBDENO, EXCEPTO LAS SIMPLEMENTE OBTENIDAS POR SINTERIZADO, PERFILES, CHAPAS, HOJAS Y TIRAS</t>
  </si>
  <si>
    <t xml:space="preserve">8102960000</t>
  </si>
  <si>
    <t xml:space="preserve">ALAMBRE DE MOLIBDENO</t>
  </si>
  <si>
    <t xml:space="preserve">8102970000</t>
  </si>
  <si>
    <t xml:space="preserve">DESPERDICIOS Y DESECHOS DE MOLIBDENO</t>
  </si>
  <si>
    <t xml:space="preserve">8102990000</t>
  </si>
  <si>
    <t xml:space="preserve">DEMÁS MANUFACTURAS DE MOLIBDENO</t>
  </si>
  <si>
    <t xml:space="preserve">8103200000</t>
  </si>
  <si>
    <t xml:space="preserve">TANTALIO EN BRUTO, INCLUIDAS LAS BARRAS SIMPLEMENTE OBTENIDAS POR SINTERIZADO; POLVO</t>
  </si>
  <si>
    <t xml:space="preserve">8103300000</t>
  </si>
  <si>
    <t xml:space="preserve">DESPERDICIOS Y DESECHOS DE TANTALIO</t>
  </si>
  <si>
    <t xml:space="preserve">8103900000</t>
  </si>
  <si>
    <t xml:space="preserve">DEMÁS MANUFACTURAS DE TANTALIO</t>
  </si>
  <si>
    <t xml:space="preserve">8104110000</t>
  </si>
  <si>
    <t xml:space="preserve">MAGNESIO EN BRUTO CON UN CONTENIDO DE MAGNESIO, EN PESO, SUPERIOR O IGUAL AL 98,8%</t>
  </si>
  <si>
    <t xml:space="preserve">8104190000</t>
  </si>
  <si>
    <t xml:space="preserve">MAGNESIO EN BRUTO, CON UN CONTENIDO DE MAGNESIO, EN PESO, INFERIOR AL 98,8%</t>
  </si>
  <si>
    <t xml:space="preserve">8104200000</t>
  </si>
  <si>
    <t xml:space="preserve">DESPERDICIOS Y DESECHOS, DE MAGNESIO</t>
  </si>
  <si>
    <t xml:space="preserve">8104300000</t>
  </si>
  <si>
    <t xml:space="preserve">TORNEADURAS Y GRÁNULOS CALIBRADOS; POLVO, DE MAGNESIO</t>
  </si>
  <si>
    <t xml:space="preserve">8104900000</t>
  </si>
  <si>
    <t xml:space="preserve">DEMÁS MANUFACTURAS DE MAGNESIO</t>
  </si>
  <si>
    <t xml:space="preserve">8105200000</t>
  </si>
  <si>
    <t xml:space="preserve">MATAS DE COBALTO Y DEMÁS PRODUCTOS INTERMEDIOS DE LA METALURGIA DEL COBALTO; COBALTO EN BRUTO;  POLVO</t>
  </si>
  <si>
    <t xml:space="preserve">8105300000</t>
  </si>
  <si>
    <t xml:space="preserve">DESPERDICIOS Y DESECHOS DE COBALTO</t>
  </si>
  <si>
    <t xml:space="preserve">8105900000</t>
  </si>
  <si>
    <t xml:space="preserve">DEMÁS MANUFACTURAS DE COBALTO</t>
  </si>
  <si>
    <t xml:space="preserve">8106001100</t>
  </si>
  <si>
    <t xml:space="preserve">BISMUTO EN BRUTO, EN AGUJAS</t>
  </si>
  <si>
    <t xml:space="preserve">8106001900</t>
  </si>
  <si>
    <t xml:space="preserve">DEMÁS BISMUTOS EN BRUTO</t>
  </si>
  <si>
    <t xml:space="preserve">8106002000</t>
  </si>
  <si>
    <t xml:space="preserve">DESPERDICIOS Y DESECHOS DE BISMUTO</t>
  </si>
  <si>
    <t xml:space="preserve">8106009000</t>
  </si>
  <si>
    <t xml:space="preserve">MANUFACTURAS DE BISMUTO</t>
  </si>
  <si>
    <t xml:space="preserve">8107200010</t>
  </si>
  <si>
    <t xml:space="preserve">CADMIO EN BRUTO, EN BOLAS</t>
  </si>
  <si>
    <t xml:space="preserve">8107200090</t>
  </si>
  <si>
    <t xml:space="preserve">DEMÁS CADMIO EN BRUTO; POLVO</t>
  </si>
  <si>
    <t xml:space="preserve">8107300000</t>
  </si>
  <si>
    <t xml:space="preserve">DESPERDICIOS Y DESECHOS DE CADMIO</t>
  </si>
  <si>
    <t xml:space="preserve">8107900000</t>
  </si>
  <si>
    <t xml:space="preserve">MANUFACTURAS DE CADMIO</t>
  </si>
  <si>
    <t xml:space="preserve">8108200000</t>
  </si>
  <si>
    <t xml:space="preserve">TITANIO EN BRUTO; POLVO</t>
  </si>
  <si>
    <t xml:space="preserve">8108300000</t>
  </si>
  <si>
    <t xml:space="preserve">DESPERDICIOS Y DESECHOS DE TITANIO</t>
  </si>
  <si>
    <t xml:space="preserve">8108900000</t>
  </si>
  <si>
    <t xml:space="preserve">MANUFACTURAS DE TITANIO</t>
  </si>
  <si>
    <t xml:space="preserve">8109200000</t>
  </si>
  <si>
    <t xml:space="preserve">CIRCONIO EN BRUTO; POLVO</t>
  </si>
  <si>
    <t xml:space="preserve">8109300000</t>
  </si>
  <si>
    <t xml:space="preserve">DESPERDICIOS Y DESECHOS DE CIRCONIO</t>
  </si>
  <si>
    <t xml:space="preserve">8109900000</t>
  </si>
  <si>
    <t xml:space="preserve">MANUFACTURAS DE CIRCONIO</t>
  </si>
  <si>
    <t xml:space="preserve">8110100000</t>
  </si>
  <si>
    <t xml:space="preserve">ANTIMONIO EN BRUTO; POLVO</t>
  </si>
  <si>
    <t xml:space="preserve">8110200000</t>
  </si>
  <si>
    <t xml:space="preserve">DESPERDICIOS Y DESECHOS DE ANTIMONIO</t>
  </si>
  <si>
    <t xml:space="preserve">8110900000</t>
  </si>
  <si>
    <t xml:space="preserve">MANUFACTURAS DE ANTIMONIO</t>
  </si>
  <si>
    <t xml:space="preserve">8111001100</t>
  </si>
  <si>
    <t xml:space="preserve">MANGANESO EN BRUTO; POLVO</t>
  </si>
  <si>
    <t xml:space="preserve">8111001200</t>
  </si>
  <si>
    <t xml:space="preserve">DESPERDICIOS Y DESECHOS DE MANGANESO</t>
  </si>
  <si>
    <t xml:space="preserve">8111009000</t>
  </si>
  <si>
    <t xml:space="preserve">MANUFACTURAS DE MANGANESO</t>
  </si>
  <si>
    <t xml:space="preserve">8112120000</t>
  </si>
  <si>
    <t xml:space="preserve">BERILIO EN BRUTO; POLVO</t>
  </si>
  <si>
    <t xml:space="preserve">8112130000</t>
  </si>
  <si>
    <t xml:space="preserve">DESPERDICIOS Y DESECHOS DE BERILIO</t>
  </si>
  <si>
    <t xml:space="preserve">8112190000</t>
  </si>
  <si>
    <t xml:space="preserve">MANUFACTURAS DE BERILIO</t>
  </si>
  <si>
    <t xml:space="preserve">8112210000</t>
  </si>
  <si>
    <t xml:space="preserve">CROMO EN BRUTO; POLVO</t>
  </si>
  <si>
    <t xml:space="preserve">8112220000</t>
  </si>
  <si>
    <t xml:space="preserve">DESPERDICIOS Y DESECHOS DE CROMO</t>
  </si>
  <si>
    <t xml:space="preserve">8112290000</t>
  </si>
  <si>
    <t xml:space="preserve">MANUFACTURAS DE CROMO</t>
  </si>
  <si>
    <t xml:space="preserve">8112510000</t>
  </si>
  <si>
    <t xml:space="preserve">TALIO EN BRUTO; POLVO</t>
  </si>
  <si>
    <t xml:space="preserve">8112520000</t>
  </si>
  <si>
    <t xml:space="preserve">DESPERDICIOS Y DESECHOS DE TALIO</t>
  </si>
  <si>
    <t xml:space="preserve">8112590000</t>
  </si>
  <si>
    <t xml:space="preserve">MANUFACTURAS DE TALIO</t>
  </si>
  <si>
    <t xml:space="preserve">8112921010</t>
  </si>
  <si>
    <t xml:space="preserve">GERMANIO Y VANADIO EN BRUTO; POLVO</t>
  </si>
  <si>
    <t xml:space="preserve">8112921090</t>
  </si>
  <si>
    <t xml:space="preserve">DEMÁS EN BRUTO; POLVO</t>
  </si>
  <si>
    <t xml:space="preserve">8112922010</t>
  </si>
  <si>
    <t xml:space="preserve">DESPERDICIOS Y DESECHOS DE GERMANIO Y VANADIO</t>
  </si>
  <si>
    <t xml:space="preserve">8112922090</t>
  </si>
  <si>
    <t xml:space="preserve">GALIO, HAFNIO (CELTIO), INDIO, NIOBIO (COLOMBIO) Y RENIO, EXCEPTO EN BRUTO; DESPERDICIOS Y DESECHOS, POLVO</t>
  </si>
  <si>
    <t xml:space="preserve">8112990000</t>
  </si>
  <si>
    <t xml:space="preserve">GALIO, HAFNIO (CELTIO), INDIO, NIOBIO (COLOMBIO) Y RENIO, ASÍ COMO LAS MANUFACTURAS DE ESTOS METALES, INCLUIDOS LOS DESPERDICIOS Y DESECHOS.</t>
  </si>
  <si>
    <t xml:space="preserve">8113000000</t>
  </si>
  <si>
    <t xml:space="preserve">CERMET Y SUS MANUFACTURAS, INCLUIDOS LOS DESPERDICIOS Y DESECHOS</t>
  </si>
  <si>
    <t xml:space="preserve">8201100000</t>
  </si>
  <si>
    <t xml:space="preserve">LAYAS Y PALAS</t>
  </si>
  <si>
    <t xml:space="preserve">8201200000</t>
  </si>
  <si>
    <t xml:space="preserve">HORCAS</t>
  </si>
  <si>
    <t xml:space="preserve">8201300000</t>
  </si>
  <si>
    <t xml:space="preserve">AZADAS, PICOS, BINADERAS, RASTRILLOS Y RAEDERAS</t>
  </si>
  <si>
    <t xml:space="preserve">8201401000</t>
  </si>
  <si>
    <t xml:space="preserve">MACHETES</t>
  </si>
  <si>
    <t xml:space="preserve">8201409000</t>
  </si>
  <si>
    <t xml:space="preserve">HACHAS, HOCINOS Y HERRAMIENTAS SIMILARES CON FILO, EXCEPTO LOS MACHETES</t>
  </si>
  <si>
    <t xml:space="preserve">8201500000</t>
  </si>
  <si>
    <t xml:space="preserve">TIJERAS (INCLUIDAS LAS DE AVES) PARA USAR CON UN SOLA MANO</t>
  </si>
  <si>
    <t xml:space="preserve">8201601000</t>
  </si>
  <si>
    <t xml:space="preserve">TIJERAS DE PODAR, PARA USAR CON LAS DOS MANOS</t>
  </si>
  <si>
    <t xml:space="preserve">8201609000</t>
  </si>
  <si>
    <t xml:space="preserve">CIZALLAS PARA SETOS Y HERRAMIENTAS SIMILARES PARA USAR CON LAS DOS MANOS</t>
  </si>
  <si>
    <t xml:space="preserve">8201901000</t>
  </si>
  <si>
    <t xml:space="preserve">HOCES Y GUADAÑAS, CUCHILLOS PARA HENO O PARA PAJA</t>
  </si>
  <si>
    <t xml:space="preserve">8201909000</t>
  </si>
  <si>
    <t xml:space="preserve">DEMÁS HERRAMIENTAS MANUALES AGRÍCOLAS, HORTÍCOLAS O FORESTALES (P. EJ.: ESPÁTULAS PARA DESCORTEZAR)</t>
  </si>
  <si>
    <t xml:space="preserve">8202101000</t>
  </si>
  <si>
    <t xml:space="preserve">SERRUCHOS</t>
  </si>
  <si>
    <t xml:space="preserve">8202109000</t>
  </si>
  <si>
    <t xml:space="preserve">DEMÁS SIERRAS DE MANO, EXCEPTO EL SERRUCHO</t>
  </si>
  <si>
    <t xml:space="preserve">8202200000</t>
  </si>
  <si>
    <t xml:space="preserve">HOJAS DE SIERRA DE CINTA (SIN FIN)</t>
  </si>
  <si>
    <t xml:space="preserve">8202310000</t>
  </si>
  <si>
    <t xml:space="preserve">HOJAS DE SIERRA CIRCULARES (INCLUIDAS LAS FRESAS SIERRA), CON PARTE OPERANTE DE ACERO</t>
  </si>
  <si>
    <t xml:space="preserve">8202390000</t>
  </si>
  <si>
    <t xml:space="preserve">DEMÁS HOJAS DE SIERRA CIRCULARES (INCLUIDAS LAS FRESAS SIERRA), INCLUIDAS LAS PARTES</t>
  </si>
  <si>
    <t xml:space="preserve">8202400000</t>
  </si>
  <si>
    <t xml:space="preserve">CADENAS CORTANTES</t>
  </si>
  <si>
    <t xml:space="preserve">8202910000</t>
  </si>
  <si>
    <t xml:space="preserve">HOJAS DE SIERRA RECTAS PARA EL TRABAJO DE LOS METALES</t>
  </si>
  <si>
    <t xml:space="preserve">8202990000</t>
  </si>
  <si>
    <t xml:space="preserve">DEMÁS HOJAS DE SIERRAS</t>
  </si>
  <si>
    <t xml:space="preserve">8203100000</t>
  </si>
  <si>
    <t xml:space="preserve">LIMAS, ESCOFINAS Y HERRAMIENTAS SIMILARES</t>
  </si>
  <si>
    <t xml:space="preserve">8203200000</t>
  </si>
  <si>
    <t xml:space="preserve">ALICATES (INCLUSO CORTANTES), TENAZAS, PINZAS Y HERRAMIENTAS SIMILARES</t>
  </si>
  <si>
    <t xml:space="preserve">8203300000</t>
  </si>
  <si>
    <t xml:space="preserve">CIZALLAS PARA METALES Y HERRAMIENTAS SIMILARES</t>
  </si>
  <si>
    <t xml:space="preserve">8203400000</t>
  </si>
  <si>
    <t xml:space="preserve">CORTATUBOS, CORTAPERNOS, SACABOCADOS Y HERRAMIENTAS SIMILARES</t>
  </si>
  <si>
    <t xml:space="preserve">8204110000</t>
  </si>
  <si>
    <t xml:space="preserve">LLAVES DE AJUSTE MANUALES, DE BOCA FIJA</t>
  </si>
  <si>
    <t xml:space="preserve">8204120000</t>
  </si>
  <si>
    <t xml:space="preserve">LLAVES DE AJUSTE MANUALES, DE BOCA AJUSTABLE</t>
  </si>
  <si>
    <t xml:space="preserve">8204200000</t>
  </si>
  <si>
    <t xml:space="preserve">CUBOS INTERCAMBIABLES, INCLUSO CON MANGO</t>
  </si>
  <si>
    <t xml:space="preserve">8205100000</t>
  </si>
  <si>
    <t xml:space="preserve">HERRAMIENTAS DE TALADRAR, ROSCAR O DE ATERRAJAR</t>
  </si>
  <si>
    <t xml:space="preserve">8205200000</t>
  </si>
  <si>
    <t xml:space="preserve">MARTILLOS Y MAZAS</t>
  </si>
  <si>
    <t xml:space="preserve">8205300000</t>
  </si>
  <si>
    <t xml:space="preserve">CEPILLOS, FORMONES, GUBIAS Y HERRAMIENTAS CORTANTES SIMILARES PARA EL TRABAJO DE LA MADERA</t>
  </si>
  <si>
    <t xml:space="preserve">8205401000</t>
  </si>
  <si>
    <t xml:space="preserve">DESTORNILLADORES PARA TORNILLOS DE RANURA RECTA</t>
  </si>
  <si>
    <t xml:space="preserve">8205409000</t>
  </si>
  <si>
    <t xml:space="preserve">DESTORNILLADORES PARA TORNILLOS DE RANURA DISTINTA A LA RECTA</t>
  </si>
  <si>
    <t xml:space="preserve">8205510000</t>
  </si>
  <si>
    <t xml:space="preserve">DEMÁS HERRAMIENTAS DE MANO, DE USO DOMÉSTICO</t>
  </si>
  <si>
    <t xml:space="preserve">8205591000</t>
  </si>
  <si>
    <t xml:space="preserve">DIAMANTES DE VIDRIERO, EXCEPTO DE USO DOMÉSTICO</t>
  </si>
  <si>
    <t xml:space="preserve">8205592000</t>
  </si>
  <si>
    <t xml:space="preserve">CINCELES, EXCEPTO DE USO DOMÉSTICO</t>
  </si>
  <si>
    <t xml:space="preserve">8205593000</t>
  </si>
  <si>
    <t xml:space="preserve">BURILES Y PUNTAS, EXCEPTO DE USO DOMÉSTICO</t>
  </si>
  <si>
    <t xml:space="preserve">8205596000</t>
  </si>
  <si>
    <t xml:space="preserve">ACEITERAS; JERINGAS PARA ENGRASAR</t>
  </si>
  <si>
    <t xml:space="preserve">8205599100</t>
  </si>
  <si>
    <t xml:space="preserve">HERRAMIENTAS ESPECIALES PARA JOYEROS Y RELOJEROS</t>
  </si>
  <si>
    <t xml:space="preserve">8205599200</t>
  </si>
  <si>
    <t xml:space="preserve">HERRAMIENTAS PARA ALBAÑILES, FUNDIDORES, CEMENTEROS, YESEROS, PINTORES (LLANAS, PALETAS, PULIDORES, RASPADORES, ETC.)</t>
  </si>
  <si>
    <t xml:space="preserve">8205599900</t>
  </si>
  <si>
    <t xml:space="preserve">DEMÁS HERRAMIENTAS DE MANO, EXCEPTO DE USO DOMÉSTICO</t>
  </si>
  <si>
    <t xml:space="preserve">8205601000</t>
  </si>
  <si>
    <t xml:space="preserve">LÁMPARAS DE SOLDAR</t>
  </si>
  <si>
    <t xml:space="preserve">8205609000</t>
  </si>
  <si>
    <t xml:space="preserve">DEMÁS, ATICULOS SIMILARES A LAS LÁMPARAS DE SOLDAR</t>
  </si>
  <si>
    <t xml:space="preserve">8205700000</t>
  </si>
  <si>
    <t xml:space="preserve">TORNILLOS DE BANCO, PRENSAS DE CARPINTERO Y SIMILARES</t>
  </si>
  <si>
    <t xml:space="preserve">8205800000</t>
  </si>
  <si>
    <t xml:space="preserve">YUNQUES; FORJAS PORTÁTILES; MUELAS DE MANO O DE PEDAL, CON BASTIDOR</t>
  </si>
  <si>
    <t xml:space="preserve">8205900000</t>
  </si>
  <si>
    <t xml:space="preserve">CONJUNTOS O SURTIDOS DE ARTÍCULOS DE, POR LO MENOS, DOS DE LAS SUBPARTIDAS ANTERIORES</t>
  </si>
  <si>
    <t xml:space="preserve">8206000000</t>
  </si>
  <si>
    <t xml:space="preserve">HERRAMIENTAS DE DOS O MÁS DE LAS PARTIDAS 82.02 A 82.05, ACONDICIONADAS EN CONJUNTOS O EN SURTIDOS PARA LA VENTA AL POR MENOR</t>
  </si>
  <si>
    <t xml:space="preserve">8207131000</t>
  </si>
  <si>
    <t xml:space="preserve">TRÉPANOS Y CORONAS</t>
  </si>
  <si>
    <t xml:space="preserve">8207132000</t>
  </si>
  <si>
    <t xml:space="preserve">BROCAS</t>
  </si>
  <si>
    <t xml:space="preserve">8207133000</t>
  </si>
  <si>
    <t xml:space="preserve">BARRENAS INTEGRALES</t>
  </si>
  <si>
    <t xml:space="preserve">8207139000</t>
  </si>
  <si>
    <t xml:space="preserve">DEMÁS ÚTILES DE PERFORACIÓN O SONDEO, CON PARTE OPERANTE DE CERMET</t>
  </si>
  <si>
    <t xml:space="preserve">8207191000</t>
  </si>
  <si>
    <t xml:space="preserve">TRÉPANOS Y CORONAS, INCLUIDA LAS PARTES, EXCEPTO CON PARTE OPERANTE DE CERMET</t>
  </si>
  <si>
    <t xml:space="preserve">8207192100</t>
  </si>
  <si>
    <t xml:space="preserve">BROCAS DIAMANTADAS, INCLUIDAS LAS PARTES</t>
  </si>
  <si>
    <t xml:space="preserve">8207192900</t>
  </si>
  <si>
    <t xml:space="preserve">DEMÁS BROCAS, INCLUIDAS LAS PARTES</t>
  </si>
  <si>
    <t xml:space="preserve">8207193000</t>
  </si>
  <si>
    <t xml:space="preserve">DEMÁS BARRENAS INTEGRALES, INCLUIDAS LAS PARTES</t>
  </si>
  <si>
    <t xml:space="preserve">8207198000</t>
  </si>
  <si>
    <t xml:space="preserve">DEMÁS ÚTILES DE PERFORACIÓN O SONDEO, INCLUIDAS LAS PARTES</t>
  </si>
  <si>
    <t xml:space="preserve">8207200000</t>
  </si>
  <si>
    <t xml:space="preserve">HILERAS DE ESTIRADO O DE EXTRUSIÓN DE METALES</t>
  </si>
  <si>
    <t xml:space="preserve">8207300000</t>
  </si>
  <si>
    <t xml:space="preserve">UTILES DE EMBUTIR, DE ESTAMPAR O DE PUNZONAR</t>
  </si>
  <si>
    <t xml:space="preserve">8207400000</t>
  </si>
  <si>
    <t xml:space="preserve">UTILES DE ROSCAR, DE TERRAJAR O DE FILETEAR</t>
  </si>
  <si>
    <t xml:space="preserve">8207500000</t>
  </si>
  <si>
    <t xml:space="preserve">UTILES DE TALADRAR</t>
  </si>
  <si>
    <t xml:space="preserve">8207600000</t>
  </si>
  <si>
    <t xml:space="preserve">UTILES DE MANDRINAR O DE BROCHAR</t>
  </si>
  <si>
    <t xml:space="preserve">8207700000</t>
  </si>
  <si>
    <t xml:space="preserve">UTILES DE FRESAR</t>
  </si>
  <si>
    <t xml:space="preserve">8207800000</t>
  </si>
  <si>
    <t xml:space="preserve">UTILES DE TORNEAR</t>
  </si>
  <si>
    <t xml:space="preserve">8207900000</t>
  </si>
  <si>
    <t xml:space="preserve">DEMÁS ÚTILES INTERCAMBIABLES</t>
  </si>
  <si>
    <t xml:space="preserve">8208100000</t>
  </si>
  <si>
    <t xml:space="preserve">CUCHILLAS Y HOJAS CORTANTES, PARA MAQUINAS O PARA APARATOS MECÁNICOS, PARA TRABAJAR LOS METALES</t>
  </si>
  <si>
    <t xml:space="preserve">8208200000</t>
  </si>
  <si>
    <t xml:space="preserve">CUCHILLAS Y HOJAS CORTANTES, PARA MAQUINAS O PARA APARATOS MECÁNICOS PARA TRABAJAR LA MADERA</t>
  </si>
  <si>
    <t xml:space="preserve">8208300000</t>
  </si>
  <si>
    <t xml:space="preserve">CUCHILLAS Y HOJAS CORTANTES, PARA APARATOS DE COCINA O PARA MÁQUINAS DE LA INDUSTRIA ALIMENTARIA</t>
  </si>
  <si>
    <t xml:space="preserve">8208400000</t>
  </si>
  <si>
    <t xml:space="preserve">CUCHILLAS Y HOJAS CORTANTES, PARA MÁQUINAS AGRÍCOLAS, HORTÍCOLAS O FORESTALES</t>
  </si>
  <si>
    <t xml:space="preserve">8208900000</t>
  </si>
  <si>
    <t xml:space="preserve">CUCHILLAS Y HOJAS CORTANTES, PARA DEMÁS MÁQUINAS O APARATOS MECÁNICOS (POR EJEMPLO: PARA MÁQUINAS DE PICAR TABACO)</t>
  </si>
  <si>
    <t xml:space="preserve">8209001000</t>
  </si>
  <si>
    <t xml:space="preserve">PLAQUITAS, VARILLAS, PUNTAS Y OBJETOS SIMILARES PARA ÚTILES, SIN MONTAR, DE CARBUROS DE TUNGSTENO (VOLFRAMIO)</t>
  </si>
  <si>
    <t xml:space="preserve">8209009000</t>
  </si>
  <si>
    <t xml:space="preserve">PLAQUITAS, VARILLAS, PUNTAS Y OBJETOS SIMILARES PARA ÚTILES, SIN MONTAR, DE CARBUROS METÁLICOS SINTETIZADO O DE CERMETS, EXCEPTO DE TUNGSTENO (VOLFRAMIO)</t>
  </si>
  <si>
    <t xml:space="preserve">8210001000</t>
  </si>
  <si>
    <t xml:space="preserve">MOLINILLOS MECÁNICOS ACCIONADOS A MANO, DE 10 KG DE PESO MÁXIMO</t>
  </si>
  <si>
    <t xml:space="preserve">8210009000</t>
  </si>
  <si>
    <t xml:space="preserve">DEMÁS APARATOS MECÁNICOS ACCIONADOS A MANO, DE 10 KG DE PESO MÁXIMO, DEL TIPO DE LOS UTILIZADOS PARA PREPARAR, ACONDICIONAR O SERVIR ALIMENTOS O BEBIDAS</t>
  </si>
  <si>
    <t xml:space="preserve">8211100000</t>
  </si>
  <si>
    <t xml:space="preserve">CONJUNTOS O SURTIDOS DE LOS ARTÍCULOS DE LA PARTIDA 82.11</t>
  </si>
  <si>
    <t xml:space="preserve">8211910000</t>
  </si>
  <si>
    <t xml:space="preserve">CUCHILLOS DE MESA DE HOJA FIJA</t>
  </si>
  <si>
    <t xml:space="preserve">8211920000</t>
  </si>
  <si>
    <t xml:space="preserve">DEMÁS CUCHILLOS DE HOJA FIJA, EXCEPTO DE MESA</t>
  </si>
  <si>
    <t xml:space="preserve">8211931000</t>
  </si>
  <si>
    <t xml:space="preserve">CUCHILLOS, EXCEPTO LOS DE HOJA FIJA, INCLUIDAS LAS NAVAJAS DE PODAR Y DE INJERTAR</t>
  </si>
  <si>
    <t xml:space="preserve">8211939000</t>
  </si>
  <si>
    <t xml:space="preserve">DEMÁS CUCHILLOS, EXCEPTO LOS DE HOJA FIJA, INCLUIDAS LAS NAVAJAS DE PODAR</t>
  </si>
  <si>
    <t xml:space="preserve">8211941000</t>
  </si>
  <si>
    <t xml:space="preserve">HOJAS PARA CUCHILLOS DE MESA</t>
  </si>
  <si>
    <t xml:space="preserve">8211949000</t>
  </si>
  <si>
    <t xml:space="preserve">HOJAS DE NAVAJAS Y DEMÁS CUCHILLOS EXCEPTO LOS DE MESA</t>
  </si>
  <si>
    <t xml:space="preserve">8211950000</t>
  </si>
  <si>
    <t xml:space="preserve">MANGOS DE METAL COMÚN</t>
  </si>
  <si>
    <t xml:space="preserve">8212101000</t>
  </si>
  <si>
    <t xml:space="preserve">NAVAJAS DE AFEITAR</t>
  </si>
  <si>
    <t xml:space="preserve">8212102000</t>
  </si>
  <si>
    <t xml:space="preserve">MÁQUINAS DE AFEITAR</t>
  </si>
  <si>
    <t xml:space="preserve">8212200000</t>
  </si>
  <si>
    <t xml:space="preserve">HOJAS PARA MÁQUINILLAS DE AFEITAR, INCLUIDOS LOS ESBOZOS EN FLEJE</t>
  </si>
  <si>
    <t xml:space="preserve">8212900000</t>
  </si>
  <si>
    <t xml:space="preserve">DEMÁS PARTES DE LAS HOJAS DE AFEITAR, DE METAL COMUNES</t>
  </si>
  <si>
    <t xml:space="preserve">8213000000</t>
  </si>
  <si>
    <t xml:space="preserve">TIJERAS Y SUS HOJAS</t>
  </si>
  <si>
    <t xml:space="preserve">8214100000</t>
  </si>
  <si>
    <t xml:space="preserve">CORTAPAPELES, ABRECARTAS, RASPADORES, SACAPUNTAS Y SUS CUCHILLAS</t>
  </si>
  <si>
    <t xml:space="preserve">8214200000</t>
  </si>
  <si>
    <t xml:space="preserve">HERRAMIENTAS Y CONJUNTOS O SURTIDOS DE HERRAMIENTAS DE MANICURA O DE PEDICURO (INCLUIDAS LAS LIMAS PARA UÑAS)</t>
  </si>
  <si>
    <t xml:space="preserve">8214901000</t>
  </si>
  <si>
    <t xml:space="preserve">MÁQUINAS DE CORTAR EL PELO O DE ESQUILAR</t>
  </si>
  <si>
    <t xml:space="preserve">8214909000</t>
  </si>
  <si>
    <t xml:space="preserve">DEMÁS ARTÍCULOS DE CUCHILLERÍA (POR EJEMPLO: CUCHILLAS PARA PICAR CARNE)</t>
  </si>
  <si>
    <t xml:space="preserve">8215100000</t>
  </si>
  <si>
    <t xml:space="preserve">CONJUNTOS O SURTIDOS (CUCHARAS, TENEDORES, CUCHARONES, ESPUMADERAS, PALAS PARA TARTAS, CUCHILLO DE PESCADO O DE MANTEQUILLA, PINZAS PARA AZÚCAR Y ARTÍCULOS SIMILARES), QUE CONTENGAN POR LO MENOS UN OBJETO PLATEADO, DORADO O PLATINADO</t>
  </si>
  <si>
    <t xml:space="preserve">8215200000</t>
  </si>
  <si>
    <t xml:space="preserve">DEMÁS CONJUNTOS O SURTIDOS (CUCHARAS, TENEDORES, CUCHARONES, ESPUMADERAS, PALAS PARA TARTAS, CUCHILLOS DE PESCADO O DE MANTEQUILLA, PINZAS PARA AZÚCAR Y ARTÍCULOS SIMILARES), CON EXCLUSIÓN DE OBJETOS PLATEADOS, DORADOS O PLATINADOS</t>
  </si>
  <si>
    <t xml:space="preserve">8215910000</t>
  </si>
  <si>
    <t xml:space="preserve">CUCHARAS, TENEDORES, CUCHARONES, ESPUMADERAS, PALAS PARA TARTAS, CUCHILLOS DE PESCADO O DE MANTEQUILLA, PINZAS PARA AZÚCAR Y ARTÍCULOS SIMILARES, PLATEADOS, DORADOS O PLATINADOS</t>
  </si>
  <si>
    <t xml:space="preserve">8215990000</t>
  </si>
  <si>
    <t xml:space="preserve">CUCHARAS, TENEDORES, CUCHARONES, ESPUMADERAS, PALAS PARA TARTAS, CUCHILLOS DE PESCADO O DE MANTEQUILLA, PINZAS PARA AZÚCAR Y ARTÍCULOS SIMILARES, EXCEPTO PLATEADOS, DORADOS O PLATINADOS</t>
  </si>
  <si>
    <t xml:space="preserve">8301100000</t>
  </si>
  <si>
    <t xml:space="preserve">CANDADOS, DE METALES COMUNES</t>
  </si>
  <si>
    <t xml:space="preserve">8301200000</t>
  </si>
  <si>
    <t xml:space="preserve">CERRADURAS DEL TIPO DE LAS UTILIZADAS EN LOS VEHÍCULOS AUTOMÓVILES, DE METALES COMUNES</t>
  </si>
  <si>
    <t xml:space="preserve">8301300000</t>
  </si>
  <si>
    <t xml:space="preserve">CERRADURAS DEL TIPO DE LAS UTILIZADAS EN LOS MUEBLES</t>
  </si>
  <si>
    <t xml:space="preserve">8301401000</t>
  </si>
  <si>
    <t xml:space="preserve">CERRADURAS, CERROJOS PARA CAJAS DE CAUDALES, DE METALES COMUNES</t>
  </si>
  <si>
    <t xml:space="preserve">8301409000</t>
  </si>
  <si>
    <t xml:space="preserve">DEMÁS CERRADURAS Y CERROJOS, DE METALES COMUNES, EXCEPTO PARA CAJAS DE CAUDALES</t>
  </si>
  <si>
    <t xml:space="preserve">8301500000</t>
  </si>
  <si>
    <t xml:space="preserve">CIERRES Y MONTURAS-CIERRE, CON CERRADURA, DE METALES COMUNES</t>
  </si>
  <si>
    <t xml:space="preserve">8301600000</t>
  </si>
  <si>
    <t xml:space="preserve">PARTES DE METALES COMUNES, PARA CANDADOS, CERRADURAS Y CERROJOS, CIERRES Y MONTURAS-CIERRE CON CERRADURA DE METALES COMUNES</t>
  </si>
  <si>
    <t xml:space="preserve">8301700000</t>
  </si>
  <si>
    <t xml:space="preserve">LLAVES PRESENTADAS AISLADAMENTE, DE METALES COMUNES PARA LOS ARTÍCULOS DE LA PRESENTE PARTIDA</t>
  </si>
  <si>
    <t xml:space="preserve">8302101000</t>
  </si>
  <si>
    <t xml:space="preserve">BISAGRAS DE CUALQUIER CLASE (INCLUIDOS LOS PERNIOS Y GOZNES), PARA VEHÍCULOS AUTOMÓVILES, DE METALES COMUNES</t>
  </si>
  <si>
    <t xml:space="preserve">8302109000</t>
  </si>
  <si>
    <t xml:space="preserve">DEMÁS BISAGRAS DE CUALQUIER CLASE (INCLUIDOS LOS PERNIOS Y GOZNES), DE METALES COMUNES</t>
  </si>
  <si>
    <t xml:space="preserve">8302200000</t>
  </si>
  <si>
    <t xml:space="preserve">RUEDAS DE METALES COMUNES</t>
  </si>
  <si>
    <t xml:space="preserve">8302300000</t>
  </si>
  <si>
    <t xml:space="preserve">DEMÁS GUARNICIONES, HERRAJES Y ARTÍCULOS SIMILARES, PARA VEHÍCULOS AUTOMÓVILES, DE METALES COMUNES</t>
  </si>
  <si>
    <t xml:space="preserve">8302410000</t>
  </si>
  <si>
    <t xml:space="preserve">GUARNICIONES, HERRAJES Y ARTÍCULOS SIMILARES, DE METALES COMUNES, PARA EDIFICIOS</t>
  </si>
  <si>
    <t xml:space="preserve">8302420000</t>
  </si>
  <si>
    <t xml:space="preserve">GUARNICIONES, HERRAJES Y ARTÍCULOS SIMILARES, DE METALES COMUNES, PARA MUEBLES</t>
  </si>
  <si>
    <t xml:space="preserve">8302490000</t>
  </si>
  <si>
    <t xml:space="preserve">DEMÁS GUARNICIONES, HERRAJES Y ARTÍCULOS SIMILARES, DE METALES COMUNES, .EXCEPTO PARA EDIFICIOS Y MUEBLES</t>
  </si>
  <si>
    <t xml:space="preserve">8302500000</t>
  </si>
  <si>
    <t xml:space="preserve">ALZAPAÑOS, PERCHAS, SOPORTES Y ARTÍCULOS SIMILARES, DE METALES COMUNES</t>
  </si>
  <si>
    <t xml:space="preserve">8302600000</t>
  </si>
  <si>
    <t xml:space="preserve">CIERRAPUERTAS AUTOMÁTICOS, DE METALES COMUNES</t>
  </si>
  <si>
    <t xml:space="preserve">8303001000</t>
  </si>
  <si>
    <t xml:space="preserve">CAJA DE CAUDALES, DE METALES COMUNES</t>
  </si>
  <si>
    <t xml:space="preserve">8303002000</t>
  </si>
  <si>
    <t xml:space="preserve">PUERTAS BLINDADAS Y COMPARTIMIENTOS PARA CÁMARAS ACORAZADAS, DE METAL COMÚN</t>
  </si>
  <si>
    <t xml:space="preserve">8303009000</t>
  </si>
  <si>
    <t xml:space="preserve">COFRES Y CAJAS DE SEGURIDAD Y ARTÍCULOS SIMILARES, DE METALES COMUNES</t>
  </si>
  <si>
    <t xml:space="preserve">8304000000</t>
  </si>
  <si>
    <t xml:space="preserve">CLASIFICADORES, FICHEROS, CAJAS DE CLASIFICACIÓN, BANDEJAS DE CORRESPONDENCIA, PLUMEROS, PORTASELLOS Y MATERIAL SIMILAR DE OFICINA, DE METALES COMUNES, EXCEPTO LOS MUEBLES DE OFICINA DE LA PARTIDA 94.03</t>
  </si>
  <si>
    <t xml:space="preserve">8305100000</t>
  </si>
  <si>
    <t xml:space="preserve">MECANISMOS PARA ENCUADERNACIÓN DE HOJAS INTERCAMBIABLES O PARA CLASIFICADORES, DE METALES COMUNES</t>
  </si>
  <si>
    <t xml:space="preserve">8305200000</t>
  </si>
  <si>
    <t xml:space="preserve">GRAPAS EN BANDAS O TIRAS, DE METALES COMUNES</t>
  </si>
  <si>
    <t xml:space="preserve">8305900000</t>
  </si>
  <si>
    <t xml:space="preserve">SUJETADORES, CANTONERAS, CLIPS, ÍNDICES DE SEÑAL Y OBJETOS SIMILARES DE OFICINA, DE METALES; PARTES DE LOS ARTÍCULOS DE ESTA PARTIDA</t>
  </si>
  <si>
    <t xml:space="preserve">8306100000</t>
  </si>
  <si>
    <t xml:space="preserve">CAMPANAS, CAMPANILLAS, GONGOS O ARTÍCULOS SIMILARES</t>
  </si>
  <si>
    <t xml:space="preserve">8306210000</t>
  </si>
  <si>
    <t xml:space="preserve">ESTATUILLAS Y DEMÁS OBJETOS DE ADORNO, PLATEADOS, DORADOS O PLATINADOS</t>
  </si>
  <si>
    <t xml:space="preserve">8306290000</t>
  </si>
  <si>
    <t xml:space="preserve">ESTATUILLAS Y DEMÁS OBJETOS DE ADORNO, EXCEPTO LOS PLATEADOS, DORADOS O PLATINADOS</t>
  </si>
  <si>
    <t xml:space="preserve">8306300000</t>
  </si>
  <si>
    <t xml:space="preserve">MARCOS PARA FOTOGRAFÍA, GRABADOS O SIMILARES; ESPEJOS, DE METALES COMUNES</t>
  </si>
  <si>
    <t xml:space="preserve">8307100000</t>
  </si>
  <si>
    <t xml:space="preserve">TUBOS FLEXIBLES DE HIERRO O DE ACERO, INCLUSO CON SUS ACCESORIOS</t>
  </si>
  <si>
    <t xml:space="preserve">8307900000</t>
  </si>
  <si>
    <t xml:space="preserve">TUBOS FLEXIBLES DE METALES COMUNES, INCLUSO CON SUS ACCESORIOS</t>
  </si>
  <si>
    <t xml:space="preserve">8308101100</t>
  </si>
  <si>
    <t xml:space="preserve">ANILLOS PARA OJETES (OJALILLOS), DE HIERRO O ACERO</t>
  </si>
  <si>
    <t xml:space="preserve">8308101200</t>
  </si>
  <si>
    <t xml:space="preserve">ANILLOS PARA OJETES (OJALILLOS), DE ALUMINIO</t>
  </si>
  <si>
    <t xml:space="preserve">8308101900</t>
  </si>
  <si>
    <t xml:space="preserve">DEMÁS ANILLOS PARA OJETES (OJALILLOS)</t>
  </si>
  <si>
    <t xml:space="preserve">8308109000</t>
  </si>
  <si>
    <t xml:space="preserve">DEMÁS CORCHETES, GANCHOS Y ANILLOS PARA OJETES, DE METALES COMUNES</t>
  </si>
  <si>
    <t xml:space="preserve">8308200000</t>
  </si>
  <si>
    <t xml:space="preserve">REMACHES TUBULARES O CON ESPIGA HENDIDA, DE METALES</t>
  </si>
  <si>
    <t xml:space="preserve">8308900000</t>
  </si>
  <si>
    <t xml:space="preserve">CIERRES, MONTURAS-CIERRE, HEBILLAS, HEBILLAS-CIERRE, CORCHETES, Y ARTÍCULOS SIMILARES PARA PRENDAS DE VESTIR, CALZADO, TOLDOS, MARROQUINERÍA O PARA CUALQUIER CONFECCIÓN O ARTÍCULO DE METALES COMUNES; CUENTAS Y LENTEJUELAS, DE METALES COMUNES; PARTES DE</t>
  </si>
  <si>
    <t xml:space="preserve">8309100000</t>
  </si>
  <si>
    <t xml:space="preserve">TAPAS CORONA, DE METALES COMUNES</t>
  </si>
  <si>
    <t xml:space="preserve">8309900000</t>
  </si>
  <si>
    <t xml:space="preserve">TAPONES Y TAPAS (INCLUIDAS LAS TAPAS ROSCADAS Y LOS TAPONES VERTEDORES), CÁPSULAS PARA BOTELLAS, TAPONES ROSCADOS, SOBRETAPAS Y DEMÁS ACCESORIOS PARA ENVASES, DE METALES COMUNES, EXCEPTO LAS TAPAS CORONAS.</t>
  </si>
  <si>
    <t xml:space="preserve">8310000000</t>
  </si>
  <si>
    <t xml:space="preserve">PLACAS INDICADORAS, PLACAS RÓTULO, PLACAS DE DIRECCIONES Y PLACAS SIMILARES, CIFRAS, LETRAS Y SIGNOS DIVERSOS, DE METALES COMUNES, CON EXCLUSIÓN DE LOS DE LA PARTIDA 94.05</t>
  </si>
  <si>
    <t xml:space="preserve">8311100000</t>
  </si>
  <si>
    <t xml:space="preserve">ELECTRODOS RECUBIERTOS PARA SOLDADURA DE ARCO, DE METALES COMUNES</t>
  </si>
  <si>
    <t xml:space="preserve">8311200000</t>
  </si>
  <si>
    <t xml:space="preserve">ALAMBRE RELLENO PARA SOLDADURA DE ARCO, DE METALES COMUNES</t>
  </si>
  <si>
    <t xml:space="preserve">8311300000</t>
  </si>
  <si>
    <t xml:space="preserve">VARILLAS RECUBIERTAS Y ALAMBRE RELLENO PARA SOLDAR AL SOPLETE, DE METALES COMUNES</t>
  </si>
  <si>
    <t xml:space="preserve">8311900000</t>
  </si>
  <si>
    <t xml:space="preserve">DEMÁS ALAMBRES, VARILLAS, TUBOS, PLACAS, ELECTRODOS Y ARTÍCULOS SIMILARES, DE METALES COMUNES O DE CARBUROS METÁLICOS, RECUBIERTOS O RELLENOS DE DECAPANTES O DE FUNDENTES, PARA SOLDADURA O DEPÓSITO DE METAL O DE CARBUROS METÁLICOS; ALAMBRES Y VARILLA</t>
  </si>
  <si>
    <t xml:space="preserve">8401100000</t>
  </si>
  <si>
    <t xml:space="preserve">REACTORES NUCLEARES</t>
  </si>
  <si>
    <t xml:space="preserve">8401200000</t>
  </si>
  <si>
    <t xml:space="preserve">MÁQUINAS Y APARATOS PARA LA SEPARACIÓN ISOTÓPICA, Y SUS PARTES</t>
  </si>
  <si>
    <t xml:space="preserve">8401300000</t>
  </si>
  <si>
    <t xml:space="preserve">ELEMENTOS COMBUSTIBLES (CARTUCHOS) SIN IRRADIAR</t>
  </si>
  <si>
    <t xml:space="preserve">8401400000</t>
  </si>
  <si>
    <t xml:space="preserve">PARTES DE REACTORES NUCLEARES</t>
  </si>
  <si>
    <t xml:space="preserve">8402110000</t>
  </si>
  <si>
    <t xml:space="preserve">CALDERAS ACUOTUBULARES CON UNA PRODUCCIÓN DE VAPOR SUPERIOR A 45 TONELADAS POR HORA</t>
  </si>
  <si>
    <t xml:space="preserve">8402120000</t>
  </si>
  <si>
    <t xml:space="preserve">CALDERAS ACUOTUBULARES CON UNA PRODUCCIÓN DE VAPOR INFERIOR O IGUAL A 45 TONELADAS POR HORA</t>
  </si>
  <si>
    <t xml:space="preserve">8402190000</t>
  </si>
  <si>
    <t xml:space="preserve">DEMÁS CALDERAS DE VAPOR, INCLUIDAS LAS CALDERAS MIXTAS</t>
  </si>
  <si>
    <t xml:space="preserve">8402200000</t>
  </si>
  <si>
    <t xml:space="preserve">CALDERAS DENOMINADAS "DE AGUA SOBRECALENTADA"</t>
  </si>
  <si>
    <t xml:space="preserve">8402900000</t>
  </si>
  <si>
    <t xml:space="preserve">PARTES DE CALDERAS DE VAPOR Y DE LAS DENOMINADAS DE "AGUA SOBRECALENTADA"</t>
  </si>
  <si>
    <t xml:space="preserve">8403100000</t>
  </si>
  <si>
    <t xml:space="preserve">CALDERAS PARA CALEFACCIÓN CENTRAL; EXCEPTO LAS DE LA PARTIDA 84.02</t>
  </si>
  <si>
    <t xml:space="preserve">8403900000</t>
  </si>
  <si>
    <t xml:space="preserve">PARTES PARA CALDERAS PARA CALEFACCIÓN CENTRAL</t>
  </si>
  <si>
    <t xml:space="preserve">8404100000</t>
  </si>
  <si>
    <t xml:space="preserve">APARATOS AUXILIARES PARA LAS CALDERAS DE LAS PARTIDAS 84N02 U 84.03 (POR EJEMPLO: ECONOMIZADORES, RECALENTADORES, ETC.)</t>
  </si>
  <si>
    <t xml:space="preserve">8404200000</t>
  </si>
  <si>
    <t xml:space="preserve">CONDENSADORES PARA MÁQUINAS DE VAPOR</t>
  </si>
  <si>
    <t xml:space="preserve">8404900000</t>
  </si>
  <si>
    <t xml:space="preserve">PARTES DE APARATOS AUXILIARES PARA CALDERAS</t>
  </si>
  <si>
    <t xml:space="preserve">8405100000</t>
  </si>
  <si>
    <t xml:space="preserve">GENERADORES DE GAS POBRE (GAS DE AIRE) O DE GAS DE AGUA, INCLUSO CON LOS DEPURADORES; GENERADORES DE ACETILENO Y GENERADORES SIMILARES DE GASES, POR VÍA HÚMEDA, INCLUSO CON SUS DEPURADORES</t>
  </si>
  <si>
    <t xml:space="preserve">8405900000</t>
  </si>
  <si>
    <t xml:space="preserve">PARTES DE GENERADORES DE GAS</t>
  </si>
  <si>
    <t xml:space="preserve">8406100000</t>
  </si>
  <si>
    <t xml:space="preserve">TURBINAS DE VAPOR PARA LA PROPULSIÓN DE BARCOS</t>
  </si>
  <si>
    <t xml:space="preserve">8406810000</t>
  </si>
  <si>
    <t xml:space="preserve">DEMÁS TURBINAS DE VAPOR, DE POTENCIA SUPERIOR A 40 MW</t>
  </si>
  <si>
    <t xml:space="preserve">8406820000</t>
  </si>
  <si>
    <t xml:space="preserve">DEMÁS TURBINAS DE VAPOR, DE POTENCIA INFERIOR O IGUAL A 40 MW</t>
  </si>
  <si>
    <t xml:space="preserve">8406900000</t>
  </si>
  <si>
    <t xml:space="preserve">PARTES DE TURBINAS DE VAPOR</t>
  </si>
  <si>
    <t xml:space="preserve">8407100000</t>
  </si>
  <si>
    <t xml:space="preserve">MOTORES DE EMBOLO ALTERNATIVO O ROTATIVO, DE ENCENDIDO POR CHISPA (MOTORES DE EXPLOSIÓN), PARA LA AVIACIÓN</t>
  </si>
  <si>
    <t xml:space="preserve">8407210000</t>
  </si>
  <si>
    <t xml:space="preserve">MOTORES DE EMBOLO ALTERNATIVO O ROTATIVO, PARA LA PROPULSIÓN DE BARCOS, DEL TIPO FUERA DE BORDA</t>
  </si>
  <si>
    <t xml:space="preserve">8407290000</t>
  </si>
  <si>
    <t xml:space="preserve">MOTORES DE EMBOLO ALTERNATIVO O ROTATIVO, PARA LA PROPULSIÓN DE BARCOS, EXCEPTO DEL TIPO FUERA DE BORDA</t>
  </si>
  <si>
    <t xml:space="preserve">8407310000</t>
  </si>
  <si>
    <t xml:space="preserve">MOTORES DE ÉMBOLO ALTERNATIVO DEL TIPO DE LOS UTILIZADOS PARA LA PROPULSIÓN DE VEHÍCULOS DEL CAPÍTULO 87, DE CILINDRADA INFERIOR O IGUAL A 50 CM3</t>
  </si>
  <si>
    <t xml:space="preserve">8407320000</t>
  </si>
  <si>
    <t xml:space="preserve">MOTORES DE ÉMBOLO ALTERNATIVO DEL TIPO DE LOS UTILIZADOS PARA LA PROPULSIÓN DE VEHÍCULOS DEL CAPÍTULO 87, DE CILINDRADA SUPERIOR A 50 CM3 PERO INFERIOR O IGUAL A 250 CM3</t>
  </si>
  <si>
    <t xml:space="preserve">8407330000</t>
  </si>
  <si>
    <t xml:space="preserve">MOTORES DE ÉMBOLO ALTERNATIVO DEL TIPO DE LOS UTILIZADOS PARA LA PROPULSIÓN DE VEHÍCULOS DEL CAPÍTULO 87, DE CILINDRADA SUPERIOR A 250 CM3 PERO INFERIOR O IGUAL A 1000 CM3</t>
  </si>
  <si>
    <t xml:space="preserve">8407340000</t>
  </si>
  <si>
    <t xml:space="preserve">MOTORES DE ÉMBOLO ALTERNATIVO DEL TIPO DE LOS UTILIZADOS PARA LA PROPULSIÓN DE VEHÍCULOS DEL CAPÍTULO 87, DE CILINDRADA SUPERIOR A 1000 CM3</t>
  </si>
  <si>
    <t xml:space="preserve">8407900000</t>
  </si>
  <si>
    <t xml:space="preserve">DEMÁS MOTORES DE ÉMBOLO ALTERNATIVO O ROTATIVO, DE ENCENDIDO POR CHISPA (MOTORES DE EXPLOSIÓN)</t>
  </si>
  <si>
    <t xml:space="preserve">8408100000</t>
  </si>
  <si>
    <t xml:space="preserve">MOTORES DE ÉMBOLO DE ENCENDIDO POR COMPRESIÓN (MOTORES DIESEL O SEMI-DIESEL), PARA PROPULSIÓN DE BARCOS</t>
  </si>
  <si>
    <t xml:space="preserve">8408201000</t>
  </si>
  <si>
    <t xml:space="preserve">MOTORES DE ÉMBOLO DE ENCENDIDO POR COMPRESIÓN (MOTORES DIESEL O SEMI-DIESEL), DEL TIPO DE LOS UTILIZADOS PARA LA PROPULSIÓN DE VEHÍCULOS DEL CAPÍTULO 87, DE CILINDRADA INFERIOR O IGUAL A 4.000CM3</t>
  </si>
  <si>
    <t xml:space="preserve">8408209000</t>
  </si>
  <si>
    <t xml:space="preserve">DEMÁS MOTORES DE ÉMBOLO DE ENCENDIDO POR COMPRESIÓN (MOTORES DIESEL O SEMI-DIESEL), DEL TIPO DE LOS UTILIZADOS PARA LA PROPULSIÓN DE VEHÍCULOS DEL CAPÍTULO 87</t>
  </si>
  <si>
    <t xml:space="preserve">8408901000</t>
  </si>
  <si>
    <t xml:space="preserve">DEMÁS MOTORES, DE ÉMBOLO (PISTÓN) DE ENCENDIDO POR COMPRESIÓN (MOTORES DIESEL O SEMI-DIESEL), DE POTENCIA INFERIOR O IGUAL A 130 KW (174 HP)</t>
  </si>
  <si>
    <t xml:space="preserve">8408902000</t>
  </si>
  <si>
    <t xml:space="preserve">DEMÁS MOTORES, DE ÉMBOLO (PISTÓN) DE ENCENDIDO POR COMPRESIÓN (MOTORES DIESEL O SEMI-DIESEL), DE POTENCIA SUPERIOR A 130 KW (174 HP)</t>
  </si>
  <si>
    <t xml:space="preserve">8409100000</t>
  </si>
  <si>
    <t xml:space="preserve">PARTES DE MOTORES PARA LA AVIACIÓN</t>
  </si>
  <si>
    <t xml:space="preserve">8409911000</t>
  </si>
  <si>
    <t xml:space="preserve">BLOQUES Y CULATAS, PARA MOTORES DE ÉMBOLO DE ENCENDIDO POR CHISPA. (MOTORES DE EXPLOSIÓN)</t>
  </si>
  <si>
    <t xml:space="preserve">8409912000</t>
  </si>
  <si>
    <t xml:space="preserve">CAMISAS DE CILINDROS, PARA MOTORES DE ÉMBOLO DE ENCENDIDO POR CHISPA (MOTORES DE EXPLOSIÓN)</t>
  </si>
  <si>
    <t xml:space="preserve">8409913000</t>
  </si>
  <si>
    <t xml:space="preserve">BIELAS, PARA MOTORES DE ÉMBOLO DE ENCENDIDO POR CHISPA (MOTORES DE EXPLOSIÓN)</t>
  </si>
  <si>
    <t xml:space="preserve">8409914000</t>
  </si>
  <si>
    <t xml:space="preserve">+MBOLOS (PISTONES), PARA MOTORES DE ÉMBOLO DE ENCENDIDO POR CHISPA (MOTORES DE EXPLOSIÓN)</t>
  </si>
  <si>
    <t xml:space="preserve">8409915000</t>
  </si>
  <si>
    <t xml:space="preserve">SEGMENTOS (ANILLOS), PARA MOTORES DE ÉMBOLO DE ENCENDIDO POR CHISPA (MOTORES DE EXPLOSIÓN)</t>
  </si>
  <si>
    <t xml:space="preserve">8409916000</t>
  </si>
  <si>
    <t xml:space="preserve">CARBURADORES Y SUS PARTES, PARA MOTORES DE ÉMBOLO DE ENCENDIDO POR CHISPA (MOTORES DE EXPLOSIÓN)</t>
  </si>
  <si>
    <t xml:space="preserve">8409917000</t>
  </si>
  <si>
    <t xml:space="preserve">VÁLVULAS, PARA MOTORES DE ÉMBOLO DE ENCENDIDO POR CHISPA (MOTORES DE EXPLOSIÓN)</t>
  </si>
  <si>
    <t xml:space="preserve">8409918000</t>
  </si>
  <si>
    <t xml:space="preserve">CÁRTERES, PARA MOTORES DE ÉMBOLO DE ENCENDIDO POR CHISPA (MOTORES DE EXPLOSIÓN)</t>
  </si>
  <si>
    <t xml:space="preserve">8409919100</t>
  </si>
  <si>
    <t xml:space="preserve">DEMÁS EQUIPO PARA LA CONVERSIÓN DEL SISTEMA DE CARBURACIÓN DE VEHÍCULOS AUTOMÓVILES PARA SU FUNCIONAMIENTO CON GAS COMBUSTIBLE</t>
  </si>
  <si>
    <t xml:space="preserve">8409919900</t>
  </si>
  <si>
    <t xml:space="preserve">DEMÁS PARTES IDENTIFICABLES COMO DESTINADAS, EXCLUSIVA O PRINCIPALMENTE, A LOS MOTORES DE LAS PARTIDAS 84.07 U 84.08, EXCEPTO LAS DE LAS SUBPARTIDAS 8409.10 Y 840991.10 A LA 840991.91</t>
  </si>
  <si>
    <t xml:space="preserve">8409991000</t>
  </si>
  <si>
    <t xml:space="preserve">+MBOLOS (PISTONES), PARA MOTORES DE ÉMBOLO DE ENCENDIDO POR COMPRESIÓN (MOTOR DIESEL O SEMI-DIESEL)</t>
  </si>
  <si>
    <t xml:space="preserve">8409992000</t>
  </si>
  <si>
    <t xml:space="preserve">SEGMENTOS (ANILLOS), PARA MOTORES DE ÉMBOLO DE ENCENDIDO POR COMPRESIÓN (MOTOR DIESEL O SEMI-DIESEL)</t>
  </si>
  <si>
    <t xml:space="preserve">8409993000</t>
  </si>
  <si>
    <t xml:space="preserve">INYECTORES Y DEMÁS PARTES PARA SISTEMAS DE COMBUSTIBLE, PARA MOTORES DE ÉMBOLO DE ENCENDIDO POR COMPRESIÓN (MOTOR DIESEL O SEMI-DIESEL)</t>
  </si>
  <si>
    <t xml:space="preserve">8409994000</t>
  </si>
  <si>
    <t xml:space="preserve">BLOQUES Y CULATAS</t>
  </si>
  <si>
    <t xml:space="preserve">8409995000</t>
  </si>
  <si>
    <t xml:space="preserve">CAMISAS DE CILINDROS</t>
  </si>
  <si>
    <t xml:space="preserve">8409996000</t>
  </si>
  <si>
    <t xml:space="preserve">BIELAS</t>
  </si>
  <si>
    <t xml:space="preserve">8409997000</t>
  </si>
  <si>
    <t xml:space="preserve">VÁLVULAS</t>
  </si>
  <si>
    <t xml:space="preserve">8409998000</t>
  </si>
  <si>
    <t xml:space="preserve">CÁRTERES</t>
  </si>
  <si>
    <t xml:space="preserve">8409999100</t>
  </si>
  <si>
    <t xml:space="preserve">GUIAS DE VALVULAS</t>
  </si>
  <si>
    <t xml:space="preserve">8409999200</t>
  </si>
  <si>
    <t xml:space="preserve">PASADORES DE PISTÓN</t>
  </si>
  <si>
    <t xml:space="preserve">8409999900</t>
  </si>
  <si>
    <t xml:space="preserve">DEMÁS PARTES PARA MOTORES DE ÉMBOLO DE ENCENDIDO POR COMPRESIÓN (MOTOR DIESEL O SEMI-DIESEL)</t>
  </si>
  <si>
    <t xml:space="preserve">8410110000</t>
  </si>
  <si>
    <t xml:space="preserve">TURBINAS Y RUEDAS HIDRÁULICAS, DE POTENCIA INFERIOR O IGUAL A 1.000 KW</t>
  </si>
  <si>
    <t xml:space="preserve">8410120000</t>
  </si>
  <si>
    <t xml:space="preserve">TURBINAS Y RUEDAS HIDRÁULICAS, DE POTENCIA SUPERIOR A 1.000 KW PERO INFERIOR O IGUAL A 10.000 KW</t>
  </si>
  <si>
    <t xml:space="preserve">8410130000</t>
  </si>
  <si>
    <t xml:space="preserve">TURBINAS Y RUEDAS HIDRÁULICAS, DE POTENCIA SUPERIOR A 10.000 KW</t>
  </si>
  <si>
    <t xml:space="preserve">8410900000</t>
  </si>
  <si>
    <t xml:space="preserve">PARTES DE TURBINAS Y RUEDAS HIDRÁULICAS, INCLUIDOS LOS REGULADORES</t>
  </si>
  <si>
    <t xml:space="preserve">8411110000</t>
  </si>
  <si>
    <t xml:space="preserve">TURBORREACTORES, DE EMPUJE INFERIOR O IGUAL A 25 KN</t>
  </si>
  <si>
    <t xml:space="preserve">8411120000</t>
  </si>
  <si>
    <t xml:space="preserve">TURBORREACTORES, DE EMPUJE SUPERIOR A 25 KN</t>
  </si>
  <si>
    <t xml:space="preserve">8411210000</t>
  </si>
  <si>
    <t xml:space="preserve">TURBOPROPULSORES, DE POTENCIA INFERIOR O IGUAL A 1.100 KW</t>
  </si>
  <si>
    <t xml:space="preserve">8411220000</t>
  </si>
  <si>
    <t xml:space="preserve">TURBOPROPULSORES, DE POTENCIA SUPERIOR A 1.100 KW</t>
  </si>
  <si>
    <t xml:space="preserve">8411810000</t>
  </si>
  <si>
    <t xml:space="preserve">DEMÁS TURBINAS DE GAS, DE POTENCIA INFERIOR O IGUAL A 5.000 KW</t>
  </si>
  <si>
    <t xml:space="preserve">8411820000</t>
  </si>
  <si>
    <t xml:space="preserve">DEMÁS TURBINAS DE GAS, DE POTENCIA SUPERIOR A 5.000 KW</t>
  </si>
  <si>
    <t xml:space="preserve">8411910000</t>
  </si>
  <si>
    <t xml:space="preserve">PARTES DE TURBORREACTORES O DE TURBOPROPULSORES</t>
  </si>
  <si>
    <t xml:space="preserve">8411990000</t>
  </si>
  <si>
    <t xml:space="preserve">PARTES DE LOS DEMÁS TURBINAS A GAS</t>
  </si>
  <si>
    <t xml:space="preserve">8412100000</t>
  </si>
  <si>
    <t xml:space="preserve">PROPULSORES A REACCIÓN, EXCEPTO LOS TURBORREACTORES</t>
  </si>
  <si>
    <t xml:space="preserve">8412210000</t>
  </si>
  <si>
    <t xml:space="preserve">MOTORES HIDRÁULICOS CON MOVIMIENTO RECTILINIO (ÉMBOLO)</t>
  </si>
  <si>
    <t xml:space="preserve">8412290000</t>
  </si>
  <si>
    <t xml:space="preserve">DEMÁS MOTORES HIDRÁULICO, EXCEPTO CON MOVIMIENTO RECTILINEO (ÉMBOLO)</t>
  </si>
  <si>
    <t xml:space="preserve">8412310000</t>
  </si>
  <si>
    <t xml:space="preserve">MOTORES NEUMÁTICOS, CON MOVIMIENTO RECTILÍNEO (ÉMBOLO)</t>
  </si>
  <si>
    <t xml:space="preserve">8412390000</t>
  </si>
  <si>
    <t xml:space="preserve">DEMÁS MOTORES NEUMÁTICOS, EXCEPTO CON MOVIMIENTO RECTILINEO (ÉMBOLO)</t>
  </si>
  <si>
    <t xml:space="preserve">8412801000</t>
  </si>
  <si>
    <t xml:space="preserve">MOTORES DE VIENTO O EOLIOS</t>
  </si>
  <si>
    <t xml:space="preserve">8412809000</t>
  </si>
  <si>
    <t xml:space="preserve">DEMÁS MOTORES Y MÁQUINAS MOTRICES (POR EJEMPLO: DE MUELLE)</t>
  </si>
  <si>
    <t xml:space="preserve">8412901000</t>
  </si>
  <si>
    <t xml:space="preserve">PARTES DE MOTORES DE AVIACIÓN, EXCEPTO LOS DE LAS PARTIDAS NO 84 09 Y 84.11</t>
  </si>
  <si>
    <t xml:space="preserve">8412909000</t>
  </si>
  <si>
    <t xml:space="preserve">PARTES DE LOS DEMÁS MOTORES Y MÁQUINAS MOTRICES (P. EJ.: DE MOTORES, NEUMÁTICO, HIDRÁULICOS, ETC.)</t>
  </si>
  <si>
    <t xml:space="preserve">8413110000</t>
  </si>
  <si>
    <t xml:space="preserve">BOMBAS PARA DISTRIBUCIÓN DE CARBURANTES O LUBRICANTES, DEL TIPO DE LAS UTILIZADAS EN LAS GASOLINERAS, ESTACIONES DE SERVICIO O GARAJES, CON DISPOSITIVO MEDIDOR O PROYECTADAS PARA LLEVARLO</t>
  </si>
  <si>
    <t xml:space="preserve">8413190000</t>
  </si>
  <si>
    <t xml:space="preserve">DEMÁS BOMBAS CON DISPOSITIVO MEDIDOR O PROYECTADAS PARA LLEVARLO</t>
  </si>
  <si>
    <t xml:space="preserve">8413200000</t>
  </si>
  <si>
    <t xml:space="preserve">BOMBAS MANUALES, EXCEPTO LAS DE LAS SUBPARTIDAS 8413.11 U 8413.19</t>
  </si>
  <si>
    <t xml:space="preserve">8413301000</t>
  </si>
  <si>
    <t xml:space="preserve">BOMBAS DE CARBURANTE, DE ACEITE O DE REFRIGERANTE PARA MOTORES DE AVIACIÓN, DE EXPLOSIÓN, DIESEL O SEMI-DIESEL</t>
  </si>
  <si>
    <t xml:space="preserve">8413302000</t>
  </si>
  <si>
    <t xml:space="preserve">DEMÁS BOMBAS DE CARBURANTE, DE ACEITE O DE REFRIGERANTE PARA MOTORES DE ENCENDIDO POR CHISPA O COMPRESIÓN, DE INYECCIÓN</t>
  </si>
  <si>
    <t xml:space="preserve">8413309100</t>
  </si>
  <si>
    <t xml:space="preserve">BOMBAS DE CARBURANTE, PARA MOTORES DE ENCENDIDO POR CHISPA O COMPRESIÓN</t>
  </si>
  <si>
    <t xml:space="preserve">8413309200</t>
  </si>
  <si>
    <t xml:space="preserve">BOMBAS DE ACEITE, PARA MOTORES DE ENCENDIDO POR CHISPA O COMPRESIÓN</t>
  </si>
  <si>
    <t xml:space="preserve">8413309900</t>
  </si>
  <si>
    <t xml:space="preserve">DEMÁS BOMBAS PARA MOTORES DE ENCENDIDO POR CHISPA O POR COMPRESIÓN, EXCEPTO PARA MOTORES DE AVIACIÓN, DEMÁS DE INYECCIÓN, DE CARBURANTE Y DE ACEITE</t>
  </si>
  <si>
    <t xml:space="preserve">8413400000</t>
  </si>
  <si>
    <t xml:space="preserve">BOMBAS PARA HORMIGÓN</t>
  </si>
  <si>
    <t xml:space="preserve">8413500000</t>
  </si>
  <si>
    <t xml:space="preserve">DEMÁS BOMBAS VOLUMÉTRICAS ALTERNATIVAS</t>
  </si>
  <si>
    <t xml:space="preserve">8413601000</t>
  </si>
  <si>
    <t xml:space="preserve">BOMBAS DE DOBLE TORNILLO HELICOIDAL, DE FLUJO AXIAL</t>
  </si>
  <si>
    <t xml:space="preserve">8413609000</t>
  </si>
  <si>
    <t xml:space="preserve">DEMÁS BOMBAS VOLUMÉTRICAS ROTATIVAS</t>
  </si>
  <si>
    <t xml:space="preserve">8413701100</t>
  </si>
  <si>
    <t xml:space="preserve">BOMBAS CENTRÍFUGAS MONOCELULARES, CON DIÁMETRO DE SALIDA INFERIOR O IGUAL A 100 MM</t>
  </si>
  <si>
    <t xml:space="preserve">8413701900</t>
  </si>
  <si>
    <t xml:space="preserve">DEMÁS BOMBAS CENTRÍFUGAS MONOCELULARES, EXCEPTO CON DIÁMETRO DE SALIDA IGUAL O INFERIOR A 100 MM</t>
  </si>
  <si>
    <t xml:space="preserve">8413702100</t>
  </si>
  <si>
    <t xml:space="preserve">BOMBAS CENTRÍFUGAS MULTICELULARES, CON DIÁMETRO DE SALIDA INFERIOR O IGUAL A 300 MM</t>
  </si>
  <si>
    <t xml:space="preserve">8413702900</t>
  </si>
  <si>
    <t xml:space="preserve">DEMÁS BOMBAS CENTRÍFUGAS MULTICELULARES, EXCEPTO CON DIÁMETRO DE SALIDA IGUAL O INFERIOR A 100 MM</t>
  </si>
  <si>
    <t xml:space="preserve">8413811000</t>
  </si>
  <si>
    <t xml:space="preserve">DEMÁS BOMBAS DE INYECCIÓN</t>
  </si>
  <si>
    <t xml:space="preserve">8413819000</t>
  </si>
  <si>
    <t xml:space="preserve">DEMÁS BOMBAS PARA LÍQUIDOS, EXCEPTO DE INYECCIÓN</t>
  </si>
  <si>
    <t xml:space="preserve">8413820000</t>
  </si>
  <si>
    <t xml:space="preserve">ELEVADORES DE LÍQUIDOS</t>
  </si>
  <si>
    <t xml:space="preserve">8413911000</t>
  </si>
  <si>
    <t xml:space="preserve">PARTES DE BOMBAS PARA DISTRIBUCIÓN O VENTA DE CARBURANTE</t>
  </si>
  <si>
    <t xml:space="preserve">8413912000</t>
  </si>
  <si>
    <t xml:space="preserve">PARTES DE BOMBAS DE MOTORES DE AVIACIÓN</t>
  </si>
  <si>
    <t xml:space="preserve">8413913000</t>
  </si>
  <si>
    <t xml:space="preserve">PARTES DE BOMBAS PARA CARBURANTE, ACEITE O REFRIGERANTE DE LOS DEMÁS MOTORES</t>
  </si>
  <si>
    <t xml:space="preserve">8413919000</t>
  </si>
  <si>
    <t xml:space="preserve">DEMÁS PARTES DE LAS DEMÁS BOMBAS PARA LÍQUIDOS DE LA PARTIDA 84.13</t>
  </si>
  <si>
    <t xml:space="preserve">8413920000</t>
  </si>
  <si>
    <t xml:space="preserve">PARTES DE ELEVADORES DE LÍQUIDOS</t>
  </si>
  <si>
    <t xml:space="preserve">8414100000</t>
  </si>
  <si>
    <t xml:space="preserve">BOMBAS DE VACÍO</t>
  </si>
  <si>
    <t xml:space="preserve">8414200000</t>
  </si>
  <si>
    <t xml:space="preserve">BOMBAS DE AIRE, DE MANO O DE PEDAL</t>
  </si>
  <si>
    <t xml:space="preserve">8414304000</t>
  </si>
  <si>
    <t xml:space="preserve">COMPRESORAS DEL TIPO DE LOS UTILIZADOS EN LOS EQUIPOS FRIGORÍFICOS PARA APARATOS PARA ACONDICIONAMIENTO DE AIRE DEL TIPO DE LOS UTILIZADOS EN VEHÍCULOS AUTOMÓVILES PARA SUS OCUPANTES</t>
  </si>
  <si>
    <t xml:space="preserve">8414309100</t>
  </si>
  <si>
    <t xml:space="preserve">COMPRESORES DEL TIPO DE LOS UTILIZADOS EN LOS EQUIPOS FRIGORÍFICOS, HERMÉTICOS O SEMIHERMÉTICOS, DE POTENCIA INFERIOR O IGUAL A 0,37 KW (1/2 HP)</t>
  </si>
  <si>
    <t xml:space="preserve">8414309200</t>
  </si>
  <si>
    <t xml:space="preserve">COMPRESORES DEL TIPO DE LOS UTILIZADOS EN LOS EQUIPOS FRIGORÍFICOS, HERMÉTICOS O SEMIHERMÉTICOS, DE POTENCIA SUPERIOR A 0,37 KW (1/2 HP)</t>
  </si>
  <si>
    <t xml:space="preserve">8414309900</t>
  </si>
  <si>
    <t xml:space="preserve">DEMÁS COMPRESORES DEL TIPO DE LOS UTILIZADOS EN LOS EQUIPOS FRIGORÍFICOS</t>
  </si>
  <si>
    <t xml:space="preserve">8414401000</t>
  </si>
  <si>
    <t xml:space="preserve">COMPRESORAS DE AIRE MONTADOS EN CHASIS REMOLCABLE DE RUEDA, DE POTENCIA INFERIOR A 30 KW (40 HP)</t>
  </si>
  <si>
    <t xml:space="preserve">8414409000</t>
  </si>
  <si>
    <t xml:space="preserve">DEMÁS COMPRESORAS DE AIRE MONTADOS EN CHASIS REMOLCABLE DE RUEDA, DE POTENCIA SUPERIOR O IGUAL A 30 KW (40 HP)</t>
  </si>
  <si>
    <t xml:space="preserve">8414510000</t>
  </si>
  <si>
    <t xml:space="preserve">VENTILADORES DE MESA, DE PIE, DE PARED, DE TECHO, DE TEJADO O DE VENTANA, CON MOTOR ELÉCTRICO INCORPORADO DE POTENCIA INFERIOR O IGUAL A 125 W</t>
  </si>
  <si>
    <t xml:space="preserve">8414590000</t>
  </si>
  <si>
    <t xml:space="preserve">DEMÁS VENTILADORES, EXCEPTO VENTILADORES DE MESA, DE PIE, DE PARED, DE TECHO, DE TEJADO O DE VENTANA, CON MOTOR ELÉCTRICO INCORPORADO DE POTENCIA INFERIOR O IGUAL A 125 W</t>
  </si>
  <si>
    <t xml:space="preserve">8414600000</t>
  </si>
  <si>
    <t xml:space="preserve">CAMPANAS ASPIRANTES EN LAS QUE EL MAYOR LADO HORIZONTAL SEA INFERIOR O IGUAL A 120 CM</t>
  </si>
  <si>
    <t xml:space="preserve">8414801000</t>
  </si>
  <si>
    <t xml:space="preserve">COMPRESORES PARA VEHÍCULOS AUTOMÓVILES</t>
  </si>
  <si>
    <t xml:space="preserve">8414802100</t>
  </si>
  <si>
    <t xml:space="preserve">DEMÁS COMPRESORES DE POTENCIA INFERIOR A 30 KW (40 HP)</t>
  </si>
  <si>
    <t xml:space="preserve">8414802200</t>
  </si>
  <si>
    <t xml:space="preserve">DEMÁS COMPRESORES DE POTENCIA SUPERIOR O IGUAL A 30 KW (40 HP) E INFERIOR A 262,5 KW (352 HP)</t>
  </si>
  <si>
    <t xml:space="preserve">8414802300</t>
  </si>
  <si>
    <t xml:space="preserve">DEMÁS COMPRESORES, DE POTENCIA SUPERIOR O IGUAL A 262,5 KW (352 HP)</t>
  </si>
  <si>
    <t xml:space="preserve">8414809000</t>
  </si>
  <si>
    <t xml:space="preserve">CAMPANAS A SPIRANTES PARA EXTRACCIÓN O RECICLADO, CON VENTILADOR, INCLUSO CON FILTRO EN LAS QUE EL MAYOR LADO HORIZONTAL SEA SUPERIOR O IGUAL A 120 CM</t>
  </si>
  <si>
    <t xml:space="preserve">8414901000</t>
  </si>
  <si>
    <t xml:space="preserve">PARTES DE COMPRESORES DE LA SUBPARTIDA 8414.80.11</t>
  </si>
  <si>
    <t xml:space="preserve">8414909000</t>
  </si>
  <si>
    <t xml:space="preserve">DEMÁS PARTES DE ARTÍCULOS DE LA PARTIDA 84.14</t>
  </si>
  <si>
    <t xml:space="preserve">8415101000</t>
  </si>
  <si>
    <t xml:space="preserve">MÁQUINAS Y APARATOS ACONDICIONADORES DE AIRE QUE COMPRENDAN UN VENTILADOR CON MOTOR Y LOS DISPOSITIVOS ADECUADOS PARA MODIFICAR LA TEMPERATURA Y LA HUMEDAD, DE PARED O PARA VENTANAS, FORMANDO UN SOLO CUERPO, CON EQUIPO DE ENFRIAMIENTO =&lt; A 30.000 BTU/HOR</t>
  </si>
  <si>
    <t xml:space="preserve">8415109000</t>
  </si>
  <si>
    <t xml:space="preserve">DEMÁS MÁQUINAS Y APARATOS ACONDICIONADORES DE AIRE QUE COMPRENDAN UN VENTILADOR CON MOTOR Y LOS DISPOSITIVOS PARA MODIFICAR LA TEMPERATURA Y LA HUMEDAD, DE PARED O PARA VENTANAS, FORMANDO UN SOLO CUERPO, EXCEPTO CON EQUIPO DE ENFRIAMIENTO =&lt; A 30.000 BTU</t>
  </si>
  <si>
    <t xml:space="preserve">8415200000</t>
  </si>
  <si>
    <t xml:space="preserve">MÁQUINAS Y APARATOS PARA ACONDICIONAMIENTO DE AIRE, DEL TIPO DE LOS UTILIZADOS EN VEHÍCULOS AUTOMÓVILES PARA SUS OCUPANTES</t>
  </si>
  <si>
    <t xml:space="preserve">8415811000</t>
  </si>
  <si>
    <t xml:space="preserve">DEMÁS MÁQUINAS Y APARATOS ACONDICIONADORES DE AIRE QUE COMPRENDAN UN VENTILADOR CON MOTOR Y LOS DISPOSITIVOS PARA MODIFICAR LA TEMPERATURA Y LA HUMEDAD, CON EQUIPO DE ENFRIAMIENTO IGUAL O INFERIOR A 30.000 BTU/HORA Y VÁLVULA DE INVERSIÓN DEL CICLO TÉRMIC</t>
  </si>
  <si>
    <t xml:space="preserve">8415819000</t>
  </si>
  <si>
    <t xml:space="preserve">DEMÁS MÁQUINAS Y APARATOS ACONDICIONADORES DE AIRE QUE COMPRENDAN UN VENTILADOR CON MOTOR Y LOS DISPOSITIVOS PARA MODIFICAR LA TEMPERATURA Y LA HUMEDAD, CON EQUIPO DE ENFRIAMIENTO SUPERIOR A 30.000 BTU/HORA, Y VÁLVULA DE INVERSIÓN DEL CICLO TÉRMICO</t>
  </si>
  <si>
    <t xml:space="preserve">8415822000</t>
  </si>
  <si>
    <t xml:space="preserve">DEMÁS  MÁQUINAS Y APARATOS PARA ACONDICIONAMIENTO DE AIRE QUE COMPRENDAN UN VENTILADOR CON MOTOR Y LOS DISPOSITIVOS ADECUADOS PARA MODIFICAR LA TEMPERATURA Y LA HUMEDAD, AUNQUE NO REGULEN SEPARADAMENTE EL GRADO HIGROMÉTRICO, CON EQUIPO DE ENFRIAMIENTO IGUAL O INFERIOR A 30.000 BTU/HORA</t>
  </si>
  <si>
    <t xml:space="preserve">8415823000</t>
  </si>
  <si>
    <t xml:space="preserve">DEMÁS  MÁQUINAS Y APARATOS PARA ACONDICIONAMIENTO DE AIRE QUE COMPRENDAN UN VENTILADOR CON MOTOR Y LOS DISPOSITIVOS ADECUADOS PARA MODIFICAR LA TEMPERATURA Y LA HUMEDAD, AUNQUE NO REGULEN SEPARADAMENTE EL GRADO HIGROMÉTRICO, CON EQUIPO DE ENFRIAMIENTO SUPERIOR A 30.000 BTU/HORA PERO INFERIOR O IGUAL A 240.000 BTU/HORA</t>
  </si>
  <si>
    <t xml:space="preserve">8415824000</t>
  </si>
  <si>
    <t xml:space="preserve">DEMÁS  MÁQUINAS Y APARATOS PARA ACONDICIONAMIENTO DE AIRE QUE COMPRENDAN UN VENTILADOR CON MOTOR Y LOS DISPOSITIVOS ADECUADOS PARA MODIFICAR LA TEMPERATURA Y LA HUMEDAD, AUNQUE NO REGULEN SEPARADAMENTE EL GRADO HIGROMÉTRICO, CON EQUIPO DE ENFRIAMIENTO SUPERIOR A 240.000 BTU/HORA</t>
  </si>
  <si>
    <t xml:space="preserve">8415831000</t>
  </si>
  <si>
    <t xml:space="preserve">MÁQUINAS Y APARATOS PARA ACONDICIONAMIENTO DE AIRE QUE COMPRENDAN UN VENTILADOR CON MOTOR Y LOS DISPOSITIVOS ADECUADOS PARA MODIFICAR LA TEMPERATURA Y LA HUMEDAD, AUNQUE NO REGULEN SEPARADAMENTE EL GRADO HIGROMÉTRICO, SIN EQUIPO DE ENFRIAMIENTO, INFERIOR O IGUAL A 30.000 BTU/HORA</t>
  </si>
  <si>
    <t xml:space="preserve">8415839000</t>
  </si>
  <si>
    <t xml:space="preserve">DEMÁS MÁQUINAS Y APARATOS PARA ACONDICIONAMIENTO DE AIRE QUE COMPRENDAN UN VENTILADOR CON MOTOR Y LOS DISPOSITIVOS ADECUADOS PARA MODIFICAR LA TEMPERATURA Y LA HUMEDAD, AUNQUE NO REGULEN SEPARADAMENTE EL GRADO HIGROMÉTRICO, SIN EQUIPO DE ENFRIAMIENTO</t>
  </si>
  <si>
    <t xml:space="preserve">8415900000</t>
  </si>
  <si>
    <t xml:space="preserve">PARTES DE ACONDICIONADORES DE AIRE DE LA PARTIDA 84.15</t>
  </si>
  <si>
    <t xml:space="preserve">8416100000</t>
  </si>
  <si>
    <t xml:space="preserve">QUEMADORES DE COMBUSTIBLES LÍQUIDOS</t>
  </si>
  <si>
    <t xml:space="preserve">8416201000</t>
  </si>
  <si>
    <t xml:space="preserve">QUEMADORES DE COMBUSTIBLES SÓLIDOS PULVERIZADOS</t>
  </si>
  <si>
    <t xml:space="preserve">8416202000</t>
  </si>
  <si>
    <t xml:space="preserve">QUEMADORES DE GASES</t>
  </si>
  <si>
    <t xml:space="preserve">8416203000</t>
  </si>
  <si>
    <t xml:space="preserve">QUEMADORES MIXTOS</t>
  </si>
  <si>
    <t xml:space="preserve">8416300000</t>
  </si>
  <si>
    <t xml:space="preserve">ALIMENTADORES MECÁNICOS DE HOGARES, PARRILLAS MECÁNICAS, DESCARGADORES MECÁNICOS DE CENIZAS Y DEMÁS DISPOSITIVOS MECÁNICOS AUXILIARES EMPLEADOS EN HOGARES</t>
  </si>
  <si>
    <t xml:space="preserve">8416900000</t>
  </si>
  <si>
    <t xml:space="preserve">PARTES DE APARATOS DE LA PARTIDA 84.16</t>
  </si>
  <si>
    <t xml:space="preserve">8417100000</t>
  </si>
  <si>
    <t xml:space="preserve">HORNOS PARA TOSTACIÓN, FUSIÓN U OTROS TRATAMIENTOS TÉRMICOS DE LOS MINERALES O DE LOS METALES</t>
  </si>
  <si>
    <t xml:space="preserve">8417201000</t>
  </si>
  <si>
    <t xml:space="preserve">HORNOS DE TÚNEL, PARA PANADERÍA, DE PASTELERÍA O DE GALLETERÍA</t>
  </si>
  <si>
    <t xml:space="preserve">8417209000</t>
  </si>
  <si>
    <t xml:space="preserve">DEMÁS HORNOS DE PANADERÍA, DE PASTELERÍA O DE GALLETERÍA</t>
  </si>
  <si>
    <t xml:space="preserve">8417802000</t>
  </si>
  <si>
    <t xml:space="preserve">HORNOS PARA PRODUCTOS CERÁMICOS</t>
  </si>
  <si>
    <t xml:space="preserve">8417803000</t>
  </si>
  <si>
    <t xml:space="preserve">HORNOS DE LABORATORIO</t>
  </si>
  <si>
    <t xml:space="preserve">8417809000</t>
  </si>
  <si>
    <t xml:space="preserve">DEMÁS HORNOS INDUSTRIALES, QUE NO SEAN ELÉCTRICOS, INCLUIDOS LOS INCINERADORES</t>
  </si>
  <si>
    <t xml:space="preserve">8417900000</t>
  </si>
  <si>
    <t xml:space="preserve">PARTES DE HORNOS INDUSTRIALES O DE LABORATORIO, QUE NO SEAN ELÉCTRICOS</t>
  </si>
  <si>
    <t xml:space="preserve">8418101000</t>
  </si>
  <si>
    <t xml:space="preserve">COMBINACIONES DE REFRIGERADOR Y CONGELADOR CON PUERTAS EXTERIORES SEPARADAS, DE VOLUMEN INFERIOR A 184 L</t>
  </si>
  <si>
    <t xml:space="preserve">8418102000</t>
  </si>
  <si>
    <t xml:space="preserve">COMBINACIONES DE REFRIGERADOR Y CONGELADOR CON PUERTAS EXTERIORES SEPARADAS, DE VOLUMEN SUPERIOR O IGUAL A 184 L PERO INFERIOR A 269 L</t>
  </si>
  <si>
    <t xml:space="preserve">8418103000</t>
  </si>
  <si>
    <t xml:space="preserve">COMBINACIONES DE REFRIGERADOR Y CONGELADOR CON PUERTAS EXTERIORES SEPARADAS, DE VOLUMEN SUPERIOR O IGUAL A 269 L PERO INFERIOR A 382 L</t>
  </si>
  <si>
    <t xml:space="preserve">8418109000</t>
  </si>
  <si>
    <t xml:space="preserve">DEMÁS COMBINACIONES DE REFRIGERADOR Y CONGELADOR CON PUERTAS EXTERIORES SEPARADAS.</t>
  </si>
  <si>
    <t xml:space="preserve">8418211000</t>
  </si>
  <si>
    <t xml:space="preserve">REFRIGERADORES DOMÉSTICOS DE COMPRESIÓN, DE VOLUMEN INFERIOR A 184 L</t>
  </si>
  <si>
    <t xml:space="preserve">8418212000</t>
  </si>
  <si>
    <t xml:space="preserve">REFRIGERADORES DOMÉSTICOS DE COMPRESIÓN, DE VOLUMEN SUPERIOR O IGUAL A 184 L PERO INFERIOR A 269 L</t>
  </si>
  <si>
    <t xml:space="preserve">8418213000</t>
  </si>
  <si>
    <t xml:space="preserve">REFRIGERADORES DOMÉSTICOS DE COMPRESIÓN, DE VOLUMEN SUPERIOR O IGUAL A 269 L PERO INFERIOR A 382 L</t>
  </si>
  <si>
    <t xml:space="preserve">8418219000</t>
  </si>
  <si>
    <t xml:space="preserve">DEMÁS REFRIGERADORES DOMÉSTICOS DE COMPRESIÓN</t>
  </si>
  <si>
    <t xml:space="preserve">8418291000</t>
  </si>
  <si>
    <t xml:space="preserve">REFRIGERADORES DOMÉSTICOS DE ABSORCIÓN, ELÉCTRICOS</t>
  </si>
  <si>
    <t xml:space="preserve">8418299000</t>
  </si>
  <si>
    <t xml:space="preserve">DEMÁS REFRIGERADORES DOMÉSTICOS</t>
  </si>
  <si>
    <t xml:space="preserve">8418300000</t>
  </si>
  <si>
    <t xml:space="preserve">CONGELADORES-CONSERVADORES HORIZONTALES DEL TIPO ARCA, DE CAPACIDAD INFERIOR O IGUAL A 800 LITROS</t>
  </si>
  <si>
    <t xml:space="preserve">8418400000</t>
  </si>
  <si>
    <t xml:space="preserve">CONGELADORES-CONSERVADORES VERTICALES DEL TIPO ARMARIO, DE CAPACIDAD INFERIOR O IGUAL A 900 LITROS</t>
  </si>
  <si>
    <t xml:space="preserve">8418500000</t>
  </si>
  <si>
    <t xml:space="preserve">DEMÁS ARMARIOS, ARCAS, VITRINAS, MOSTRADORES Y MUEBLES SIMILARES PARA LA PRODUCCIÓN DE FRÍO</t>
  </si>
  <si>
    <t xml:space="preserve">8418610000</t>
  </si>
  <si>
    <t xml:space="preserve">GRUPOS FRIGORÍFICOS DE COMPRESIÓN EN LOS QUE EL CONDENSADOR ESTÉ CONSTITUIDO POR UN INTERCAMBIADOR DE CALOR</t>
  </si>
  <si>
    <t xml:space="preserve">8418691100</t>
  </si>
  <si>
    <t xml:space="preserve">DEMÁS GRUPOS FRIGORÍFICOS, DE COMPRESIÓN, EXCEPTO EN LOS QUE EL CONDENSADOR ESTÉ CONSTITUIDO POR UN INTERCAMBIADOR DE CALOR</t>
  </si>
  <si>
    <t xml:space="preserve">8418691200</t>
  </si>
  <si>
    <t xml:space="preserve">DEMÁS GRUPOS FRIGORÍFICOS, DE ABSORCIÓN</t>
  </si>
  <si>
    <t xml:space="preserve">8418699100</t>
  </si>
  <si>
    <t xml:space="preserve">DEMÁS MÁQUINAS Y APARATOS PARA LA FABRICACIÓN DE HIELO</t>
  </si>
  <si>
    <t xml:space="preserve">8418699200</t>
  </si>
  <si>
    <t xml:space="preserve">DEMÁS FUENTES DE AGUA, PARA LA PRODUCCIÓN DE FRÍO</t>
  </si>
  <si>
    <t xml:space="preserve">8418699300</t>
  </si>
  <si>
    <t xml:space="preserve">CÁMARAS O TÚNELES DESARMABLES O DE PANELES, CON EQUIPO PARA LA PRODUCCIÓN DE FRÍO</t>
  </si>
  <si>
    <t xml:space="preserve">8418699400</t>
  </si>
  <si>
    <t xml:space="preserve">UNIDADES DE REFRIGERACIÓN PARA VEHÍCULOS DE TRANSPORTE DE MERCANCÍAS</t>
  </si>
  <si>
    <t xml:space="preserve">8418699900</t>
  </si>
  <si>
    <t xml:space="preserve">DEMÁS MATERIALES, MÁQUINAS Y APARATOS PARA LA PRODUCCIÓN DE FRÍO; BOMBAS DE CALOR</t>
  </si>
  <si>
    <t xml:space="preserve">8418910000</t>
  </si>
  <si>
    <t xml:space="preserve">MUEBLES CONCEBIDOS PARA INCORPORARLES UN EQUIPO DE PRODUCCION DE FRIO</t>
  </si>
  <si>
    <t xml:space="preserve">8418991000</t>
  </si>
  <si>
    <t xml:space="preserve">DEMÁS EVAPORADORES DE PLACAS</t>
  </si>
  <si>
    <t xml:space="preserve">8418992000</t>
  </si>
  <si>
    <t xml:space="preserve">UNIDADES DE CONDENSACIÓN</t>
  </si>
  <si>
    <t xml:space="preserve">8418999010</t>
  </si>
  <si>
    <t xml:space="preserve">DEMÁS PARTES DE MUEBLES DE LA SUBPARTIDA NACIONAL 8418.91.00.00</t>
  </si>
  <si>
    <t xml:space="preserve">8418999090</t>
  </si>
  <si>
    <t xml:space="preserve">DEMÁS PARTES MÁQUINAS Y APARATOS PARA LA PRODUCCIÓN DE FRÍO, EXCEPTO MUEBLES CONCEBIDOS PARA INCORPORARLES UN EQUIPO DE PRODUCCIÓN DE FRÍO, O DEMÁS EVAPORADORES DE PLACAS</t>
  </si>
  <si>
    <t xml:space="preserve">8419110000</t>
  </si>
  <si>
    <t xml:space="preserve">CALENTADORES DE AGUA DE CALENTAMIENTO INSTANTÁNEO, DE GAS</t>
  </si>
  <si>
    <t xml:space="preserve">8419191000</t>
  </si>
  <si>
    <t xml:space="preserve">CALENTADORES DE AGUA DE CALENTAMIENTO INSTANTÁNEO O DE ACUMULACIÓN, EXCEPTO LOS ELÉCTRICOS, CON CAPACIDAD IGUAL O INFERIOR A 120 L</t>
  </si>
  <si>
    <t xml:space="preserve">8419199000</t>
  </si>
  <si>
    <t xml:space="preserve">DEMÁS CALENTADORES DE AGUA DE CALENTAMIENTO INSTANTÁNEO O DE ACUMULACIÓN, EXCEPTO LOS ELÉCTRICOS, EXCEPTO CON CAPACIDAD IGUAL O INFERIOR A 120 L</t>
  </si>
  <si>
    <t xml:space="preserve">8419200000</t>
  </si>
  <si>
    <t xml:space="preserve">ESTERILIZADORES MEDICOQUIRÚRGICOS O DE LABORATORIO</t>
  </si>
  <si>
    <t xml:space="preserve">8419310000</t>
  </si>
  <si>
    <t xml:space="preserve">SECADORES PARA PRODUCTOS AGRÍCOLAS</t>
  </si>
  <si>
    <t xml:space="preserve">8419320000</t>
  </si>
  <si>
    <t xml:space="preserve">SECADORES PARA LA MADERA, PASTA PARA PAPEL, PAPEL O CARTÓN</t>
  </si>
  <si>
    <t xml:space="preserve">8419391000</t>
  </si>
  <si>
    <t xml:space="preserve">DEMÁS SECADORES POR LIOFILIZACIÓN O DE CRIODESECACIÓN, EXCEPTO PARA PRODUCTOS AGRÍCOLAS O PARA LA MADERA, PASTA PARA PAPEL, PAPEL O CARTÓN</t>
  </si>
  <si>
    <t xml:space="preserve">8419392000</t>
  </si>
  <si>
    <t xml:space="preserve">DEMÁS SECADORES POR PULVERIZACIÓN, EXCEPTO PARA PRODUCTOS AGRÍCOLAS O PARA MADERA, PASTA PARA PAPEL, PAPEL O CARTÓN</t>
  </si>
  <si>
    <t xml:space="preserve">8419399100</t>
  </si>
  <si>
    <t xml:space="preserve">SECADORES PARA MINERALES</t>
  </si>
  <si>
    <t xml:space="preserve">8419399900</t>
  </si>
  <si>
    <t xml:space="preserve">DEMÁS SECADORES, EXCEPTO POR LIOFILIZACIÓN, CRIODESECACIÓN O PULVERIZACIÓN, EXCEPTO PARA PRODUCTOS AGRÍCOLAS O PARA MADERA, PASTA PARA PAPEL, PAPEL O CARTÓN</t>
  </si>
  <si>
    <t xml:space="preserve">8419400000</t>
  </si>
  <si>
    <t xml:space="preserve">APARATOS DE DESTILACIÓN O DE RECTIFICACIÓN</t>
  </si>
  <si>
    <t xml:space="preserve">8419501000</t>
  </si>
  <si>
    <t xml:space="preserve">PASTERIZADORES</t>
  </si>
  <si>
    <t xml:space="preserve">8419509000</t>
  </si>
  <si>
    <t xml:space="preserve">DEMÁS INTERCAMBIADORES DE CALOR, EXCEPTO PASTERIZADORES</t>
  </si>
  <si>
    <t xml:space="preserve">8419600000</t>
  </si>
  <si>
    <t xml:space="preserve">APARATOS Y DISPOSITIVOS PARA LICUEFACCIÓN DE AIRE O GASES</t>
  </si>
  <si>
    <t xml:space="preserve">8419810000</t>
  </si>
  <si>
    <t xml:space="preserve">DEMÁS APARATOS Y DISPOSITIVOS, PARA LA PREPARACIÓN DE BEBIDAS CALIENTES O PARA LA COCCIÓN O EL CALENTAMIENTO DE ALIMENTOS, EXCEPTO LOS DOMÉSTICOS</t>
  </si>
  <si>
    <t xml:space="preserve">8419891000</t>
  </si>
  <si>
    <t xml:space="preserve">AUTOCLAVES, EXCEPTO PARA LA PREPARACIÓN DE BEBIDAS CALIENTES O PARA LA COCCIÓN O EL CALENTAMIENTO DE ALIMENTOS, EXCEPTO LOS DOMÉSTICOS</t>
  </si>
  <si>
    <t xml:space="preserve">8419899100</t>
  </si>
  <si>
    <t xml:space="preserve">DEMÁS APARATOS Y DISPOSITIVOS DE EVAPORACIÓN, EXCEPTO PARA LA PREPARACIÓN DE BEBIDAS CALIENTES O PARA LA COCCIÓN O EL CALENTAMIENTO DE ALIMENTOS, EXCEPTO LOS DOMÉSTICOS</t>
  </si>
  <si>
    <t xml:space="preserve">8419899200</t>
  </si>
  <si>
    <t xml:space="preserve">DEMÁS APARATOS Y DISPOSITIVOS DE TORREFACCIÓN, EXCEPTO PARA LA PREPARACIÓN DE BEBIDAS CALIENTES O PARA LA COCCIÓN O EL CALENTAMIENTO DE ALIMENTOS, EXCEPTO LOS DOMÉSTICOS</t>
  </si>
  <si>
    <t xml:space="preserve">8419899300</t>
  </si>
  <si>
    <t xml:space="preserve">DEMÁS APARATOS Y DISPOSITIVOS DE ESTERILIZACIÓN, EXCEPTO PARA LA PREPARACIÓN DE BEBIDAS CALIENTES O PARA LA COCCIÓN O EL CALENTAMIENTO DE ALIMENTOS, EXCEPTO LOS DOMÉSTICOS</t>
  </si>
  <si>
    <t xml:space="preserve">8419899900</t>
  </si>
  <si>
    <t xml:space="preserve">DEMÁS APARATOS Y DISPOSITIVOS, AUNQUE SE CALIENTEN ELÉCTRICAMENTE, PARA EL TRATAMIENTO DE MATERIAS MEDIANTE OPERACIONES QUE IMPLIQUEN UN CAMBIO DE TEMPERATURA</t>
  </si>
  <si>
    <t xml:space="preserve">8419901000</t>
  </si>
  <si>
    <t xml:space="preserve">PARTES DE CALENTADORES DE AGUA</t>
  </si>
  <si>
    <t xml:space="preserve">8419909000</t>
  </si>
  <si>
    <t xml:space="preserve">DEMÁS PARTES DE APARATOS Y DISPOSITIVOS, AUNQUE SE CALIENTEN ELÉCTRICAMENTE, PARA EL TRATAMIENTO DE MATERIAS MEDIANTE OPERACIONES QUE IMPLIQUEN UN CAMBIO DE TEMPERATURA, EXCEPTO LOS DOMÉSTICOS</t>
  </si>
  <si>
    <t xml:space="preserve">8420101000</t>
  </si>
  <si>
    <t xml:space="preserve">CALANDRIAS Y LAMINADORES PARA LAS INDUSTRIAS PANADERA, PASTELERA Y GALLETERA</t>
  </si>
  <si>
    <t xml:space="preserve">8420109000</t>
  </si>
  <si>
    <t xml:space="preserve">DEMÁS CALANDRIAS Y LAMINADORES, EXCEPTO PARA LAS INDUSTRIAS PANADERA, PASTELERA Y GALLETERA</t>
  </si>
  <si>
    <t xml:space="preserve">8420910000</t>
  </si>
  <si>
    <t xml:space="preserve">CILINDROS PARA CALANDRIAS Y LAMINADORES, EXCEPTO DE METAL O VIDRIO</t>
  </si>
  <si>
    <t xml:space="preserve">8420990000</t>
  </si>
  <si>
    <t xml:space="preserve">DEMÁS PARTES PARA CALANDRIAS Y LAMINADORES</t>
  </si>
  <si>
    <t xml:space="preserve">8421110000</t>
  </si>
  <si>
    <t xml:space="preserve">DESNATADORAS CENTRÍFUGAS</t>
  </si>
  <si>
    <t xml:space="preserve">8421120000</t>
  </si>
  <si>
    <t xml:space="preserve">SECADORAS CENTRIFUGAS DE ROPA</t>
  </si>
  <si>
    <t xml:space="preserve">8421191000</t>
  </si>
  <si>
    <t xml:space="preserve">CENTRIFUGADORAS Y SECADORAS CENTRÍFUGAS, DE LABORATORIO</t>
  </si>
  <si>
    <t xml:space="preserve">8421192000</t>
  </si>
  <si>
    <t xml:space="preserve">CENTRIFUGADORAS Y SECADORAS CENTRÍFUGAS, PARA LA INDUSTRIA DE PRODUCCIÓN DE AZÚCAR</t>
  </si>
  <si>
    <t xml:space="preserve">8421193000</t>
  </si>
  <si>
    <t xml:space="preserve">CENTRIFUGADORAS, INCLUIDAS LAS SECADORAS CENTRÍFUGAS, PARA LA INDUSTRIA DE PAPEL Y CELULOSA</t>
  </si>
  <si>
    <t xml:space="preserve">8421199000</t>
  </si>
  <si>
    <t xml:space="preserve">DEMÁS CENTRIFUGADORAS Y SECADORAS CENTRÍFUGAS</t>
  </si>
  <si>
    <t xml:space="preserve">8421211000</t>
  </si>
  <si>
    <t xml:space="preserve">APARATOS PARA FILTRAR O DEPURAR AGUA, DOMÉSTICOS</t>
  </si>
  <si>
    <t xml:space="preserve">8421219000</t>
  </si>
  <si>
    <t xml:space="preserve">APARATOS PARA FILTRAR O DEPURAR AGUA, EXCEPTO LOS DOMÉSTICOS</t>
  </si>
  <si>
    <t xml:space="preserve">8421220000</t>
  </si>
  <si>
    <t xml:space="preserve">APARATOS PARA FILTRAR O DEPURAR DEMÁS BEBIDAS</t>
  </si>
  <si>
    <t xml:space="preserve">8421230000</t>
  </si>
  <si>
    <t xml:space="preserve">APARATOS PARA FILTRAR LUBRICANTES O CARBURANTES EN LOS MOTORES DE ENCENDIDO POR CHISPA O COMPRESIÓN</t>
  </si>
  <si>
    <t xml:space="preserve">8421291000</t>
  </si>
  <si>
    <t xml:space="preserve">FILTROS PRENSA</t>
  </si>
  <si>
    <t xml:space="preserve">8421292000</t>
  </si>
  <si>
    <t xml:space="preserve">FILTROS MAGNÉTICOS Y ELECTROMAGNÉTICOS</t>
  </si>
  <si>
    <t xml:space="preserve">8421293000</t>
  </si>
  <si>
    <t xml:space="preserve">FILTROS CONCEBIDOS EXCLUSIVA O PRINCIPALMENTE PARA EQUIPAR APARATOS MÉDICOS DE LA PARTIDA 90.18</t>
  </si>
  <si>
    <t xml:space="preserve">8421294000</t>
  </si>
  <si>
    <t xml:space="preserve">FILTROS TUBULARES DE REJILLA PARA POZOS DE EXTRACCIÓN</t>
  </si>
  <si>
    <t xml:space="preserve">8421299000</t>
  </si>
  <si>
    <t xml:space="preserve">DEMÁS APARATOS PARA FILTRAR O DEPURAR LÍQUIDOS</t>
  </si>
  <si>
    <t xml:space="preserve">8421310000</t>
  </si>
  <si>
    <t xml:space="preserve">FILTROS DE ENTRADA DE AIRE PARA MOTORES DE ENCENDIDO POR CHISPA O POR COMPRESIÓN</t>
  </si>
  <si>
    <t xml:space="preserve">8421391000</t>
  </si>
  <si>
    <t xml:space="preserve">DEPURADORES LLAMADOS CICLONES</t>
  </si>
  <si>
    <t xml:space="preserve">8421392000</t>
  </si>
  <si>
    <t xml:space="preserve">FILTROS ELECTROSTÁTICOS DE AIRE U OTROS GASES</t>
  </si>
  <si>
    <t xml:space="preserve">8421399000</t>
  </si>
  <si>
    <t xml:space="preserve">DEMÁS APARATOS PARA FILTRAR O DEPURAR GASES</t>
  </si>
  <si>
    <t xml:space="preserve">8421910000</t>
  </si>
  <si>
    <t xml:space="preserve">PARTES DE CENTRIFUGADORAS Y DE SECADORAS CENTRÍFUGAS</t>
  </si>
  <si>
    <t xml:space="preserve">8421991000</t>
  </si>
  <si>
    <t xml:space="preserve">ELEMENTOS FILTRANTES PARA FILTROS DE MOTORES</t>
  </si>
  <si>
    <t xml:space="preserve">8421999000</t>
  </si>
  <si>
    <t xml:space="preserve">DEMÁS PARTES DE APARATOS PARA FILTRAR O DEPURAR LÍQUIDOS O GASES</t>
  </si>
  <si>
    <t xml:space="preserve">8422110000</t>
  </si>
  <si>
    <t xml:space="preserve">LAVAVAJILLAS PARA USO DOMÉSTICO</t>
  </si>
  <si>
    <t xml:space="preserve">8422190000</t>
  </si>
  <si>
    <t xml:space="preserve">DEMÁS LAVAVAJILLAS, EXCEPTO LAS DE USO DOMÉSTICO</t>
  </si>
  <si>
    <t xml:space="preserve">8422200000</t>
  </si>
  <si>
    <t xml:space="preserve">MÁQUINAS Y APARATOS PARA LIMPIAR O SECAR BOTELLAS Y DEMÁS RECIPIENTES</t>
  </si>
  <si>
    <t xml:space="preserve">8422301000</t>
  </si>
  <si>
    <t xml:space="preserve">MÁQUINAS DE LLENADO VERTICAL CON RENDIMIENTO IGUAL O INFERIOR A 40 UNIDADES POR MINUTO</t>
  </si>
  <si>
    <t xml:space="preserve">8422309000</t>
  </si>
  <si>
    <t xml:space="preserve">DEMÁS MÁQUINAS Y APARATOS PARA LLENAR, CERRAR, CAPSULAR O ETIQUETAR, EXCEPTO MÁQUINAS DE LLENADO VERTICAL CON RENDIMIENTO IGUAL O INFERIOR A 40 UNIDADES POR MINUTO; MÁQUINAS Y APARATOS PARA GASIFICAR BEBIDAS</t>
  </si>
  <si>
    <t xml:space="preserve">8422401000</t>
  </si>
  <si>
    <t xml:space="preserve">DEMÁS MÁQUINAS PARA ENVOLVER MERCANCÍAS PREVIAMENTE ACONDICIONADAS EN SUS ENVASES</t>
  </si>
  <si>
    <t xml:space="preserve">8422402000</t>
  </si>
  <si>
    <t xml:space="preserve">MÁQUINAS PARA EMPAQUETAR AL VACÍO</t>
  </si>
  <si>
    <t xml:space="preserve">8422403000</t>
  </si>
  <si>
    <t xml:space="preserve">MÁQUINAS Y APARATOS PARA EMPAQUETAR CIGARRILLOS</t>
  </si>
  <si>
    <t xml:space="preserve">8422409000</t>
  </si>
  <si>
    <t xml:space="preserve">DEMÁS MÁQUINAS Y APARATOS PARA EMPAQUETAR O ENVASAR MERCANCÍAS, EXCEPTO MÁQUINAS PARA ENVOLVER MERCANCÍAS PREVIAMENTE ACONDICIONADAS EN SUS ENVASES O PARA ENVASAR AL VACÍO</t>
  </si>
  <si>
    <t xml:space="preserve">8422900000</t>
  </si>
  <si>
    <t xml:space="preserve">PARTES DE MÁQUINAS Y APARATOS DE LA PARTIDA 84.22</t>
  </si>
  <si>
    <t xml:space="preserve">8423100000</t>
  </si>
  <si>
    <t xml:space="preserve">APARATOS PARA PESAR PERSONAS, INCLUIDOS LOS DE BEBÉS; BALANZAS DOMÉSTICAS</t>
  </si>
  <si>
    <t xml:space="preserve">8423200000</t>
  </si>
  <si>
    <t xml:space="preserve">BÁSCULAS DE PESADA CONTINUA SOBRE TRANSPORTADORES</t>
  </si>
  <si>
    <t xml:space="preserve">8423301000</t>
  </si>
  <si>
    <t xml:space="preserve">DOSIFICADORAS DE CEMENTO, ASFALTO O MATERIAS SIMILARES</t>
  </si>
  <si>
    <t xml:space="preserve">8423309000</t>
  </si>
  <si>
    <t xml:space="preserve">DEMÁS BÁSCULAS Y BALANZAS PARA PESADA CONSTANTE, INCLUIDAS LAS DE DESCARGAR PESOS DETERMINADOS EN SACOS U OTROS RECIPIENTES, ASÍ COMO LAS DOSIFICADORAS DE TOLVA, EXCEPTO DOSIFICADORAS DE CEMENTO, ASFALTO O MATERIAS SIMILARES</t>
  </si>
  <si>
    <t xml:space="preserve">8423810010</t>
  </si>
  <si>
    <t xml:space="preserve">APARATOS E INSTRUMENTOS PARA PESAR, CON CAPACIDAD INFERIOR O IGUAL A 30 KG, DE FUNCIONES MULTIPLES O USOS ESPECIALES</t>
  </si>
  <si>
    <t xml:space="preserve">8423810090</t>
  </si>
  <si>
    <t xml:space="preserve">DEMÁS APARATOS E INSTRUMENTOS PARA PESAR, CON CAPACIDAD INFERIOR O IGUAL A 30 KG</t>
  </si>
  <si>
    <t xml:space="preserve">8423821000</t>
  </si>
  <si>
    <t xml:space="preserve">APARATOS PARA PESAR VEHÍCULOS, CON CAPACIDAD SUPERIOR A 30 KG PERO INFERIOR O IGUAL A 5.000 KG</t>
  </si>
  <si>
    <t xml:space="preserve">8423829010</t>
  </si>
  <si>
    <t xml:space="preserve">APARATOS PARA PESAR, EXCEPTO PARA PESAR VEHÍCULOS, CON CAPACIDAD SUPERIOR A 30 KG PERO INFERIOR O IGUAL A 5.000 KG, DE FUNCIONES MULTIPLES O USOS ESPECIALES</t>
  </si>
  <si>
    <t xml:space="preserve">8423829090</t>
  </si>
  <si>
    <t xml:space="preserve">DEMÁS APARATOS PARA PESAR, CON CAPACIDAD SUPERIOR A 30 KG PERO INFERIOR O IGUAL A 5.000 KG,</t>
  </si>
  <si>
    <t xml:space="preserve">8423891000</t>
  </si>
  <si>
    <t xml:space="preserve">DEMÁS APARATOS PARA PESAR VEHÍCULOS, EXCEPTO CON CAPACIDAD SUPERIOR A 30 KG PERO INFERIOR O IGUAL A 5.000 KG</t>
  </si>
  <si>
    <t xml:space="preserve">8423899010</t>
  </si>
  <si>
    <t xml:space="preserve">APARATOS PARA PESAR, EXCEPTO PARA PESAR VEHÍCULOS, EXCEPTO CON CAPACIDAD SUPERIOR A 30 KG PERO INFERIOR O IGUAL A 5.000 KG, DE FUNCIONES MULTIPLES O USOS ESPECIALES</t>
  </si>
  <si>
    <t xml:space="preserve">8423899090</t>
  </si>
  <si>
    <t xml:space="preserve">DEMÁS APARATOS PARA PESAR, EXCEPTO PARA PESAR VEHÍCULOS, EXCEPTO CON CAPACIDAD SUPERIOR A 30 KG PERO INFERIOR O IGUAL A 5.000 KG</t>
  </si>
  <si>
    <t xml:space="preserve">8423900000</t>
  </si>
  <si>
    <t xml:space="preserve">PESAS PARA TODA CLASE DE BALANZAS; PARTES DE APARATOS O INSTRUMENTOS PARA PESAR</t>
  </si>
  <si>
    <t xml:space="preserve">8424100000</t>
  </si>
  <si>
    <t xml:space="preserve">EXTINTORES, INCLUSO CARGADOS</t>
  </si>
  <si>
    <t xml:space="preserve">8424200000</t>
  </si>
  <si>
    <t xml:space="preserve">PISTOLAS AEROGRÁFICAS Y APARATOS SIMILARES</t>
  </si>
  <si>
    <t xml:space="preserve">8424300000</t>
  </si>
  <si>
    <t xml:space="preserve">MÁQUINAS Y APARATOS DE CHORRO DE ARENA, DE CHORRO DE VAPOR Y APARATOS DE CHORRO SIMILARES</t>
  </si>
  <si>
    <t xml:space="preserve">8424812000</t>
  </si>
  <si>
    <t xml:space="preserve">APARATOS PORTÁTILES DE PESO INFERIOR A 20 KG, PARA PROYECTAR, DISPERSAR O PULVERIZAR MATERIAS LÍQUIDAS O EN POLVO, PARA AGRICULTURA U HORTICULTURA</t>
  </si>
  <si>
    <t xml:space="preserve">8424813100</t>
  </si>
  <si>
    <t xml:space="preserve">SISTEMAS DE RIEGO, POR GOTEO O ASPERSIÓN</t>
  </si>
  <si>
    <t xml:space="preserve">8424813900</t>
  </si>
  <si>
    <t xml:space="preserve">DEMÁS SISTEMAS DE RIEGO</t>
  </si>
  <si>
    <t xml:space="preserve">8424819000</t>
  </si>
  <si>
    <t xml:space="preserve">DEMÁS APARATOS MECÁNICOS (INCLUSO MANUALES) PARA PROYECTAR, DISPERSAR O PULVERIZAR MATERIAS LÍQUIDAS O EN POLVO, PARA AGRICULTURA U HORTICULTURA</t>
  </si>
  <si>
    <t xml:space="preserve">8424890000</t>
  </si>
  <si>
    <t xml:space="preserve">DEMÁS APARATOS MECÁNICOS (INCLUSO MANUALES), PARA PROYECTAR, DISPERSAR O PULVERIZAR MATERIAS LÍQUIDAS O EN POLVO</t>
  </si>
  <si>
    <t xml:space="preserve">8424901000</t>
  </si>
  <si>
    <t xml:space="preserve">ASPERSORES Y GOTEROS, PARA SISTEMAS DE RIEGO</t>
  </si>
  <si>
    <t xml:space="preserve">8424909000</t>
  </si>
  <si>
    <t xml:space="preserve">DEMÁS PARTES DE APARATOS MECÁNICOS (INCLUSO MANUALES) PARA PROYECTAR, DISPERSAR O PULVERIZAR MATERIAS LÍQUIDAS O EN POLVO; EXTINTORES, INCLUSO CARGADOS; PISTOLAS AEROGRÁFICAS Y APARATOS SIMILARES; MÁQUINAS Y APARATOS DE CHORRO DE ARENA O DE VAPOR Y APARATOS DE CHORRO SIMILARES.</t>
  </si>
  <si>
    <t xml:space="preserve">8425110000</t>
  </si>
  <si>
    <t xml:space="preserve">POLIPASTOS CON MOTOR ELÉCTRICO</t>
  </si>
  <si>
    <t xml:space="preserve">8425190000</t>
  </si>
  <si>
    <t xml:space="preserve">POLIPASTOS, EXCEPTO CON MOTOR ELÉCTRICO</t>
  </si>
  <si>
    <t xml:space="preserve">8425311000</t>
  </si>
  <si>
    <t xml:space="preserve">TORNOS PARA EL ASCENSO Y DESCENSO DE JAULAS O MONTACARGAS EN POZOS DE MINAS; TORNOS ESPECIALMENTE CONCEBIDOS PARA EL INTERIOR DE MINAS</t>
  </si>
  <si>
    <t xml:space="preserve">8425319000</t>
  </si>
  <si>
    <t xml:space="preserve">DEMÁS TORNOS Y CABRESTANTES CON MOTOR ELÉCTRICO</t>
  </si>
  <si>
    <t xml:space="preserve">8425391000</t>
  </si>
  <si>
    <t xml:space="preserve">8425399000</t>
  </si>
  <si>
    <t xml:space="preserve">DEMÁS TORNOS Y CABRESTANTES, EXCEPTO CON MOTOR ELÉCTRICO</t>
  </si>
  <si>
    <t xml:space="preserve">8425410000</t>
  </si>
  <si>
    <t xml:space="preserve">ELEVADORES FIJOS PARA VEHÍCULOS AUTOMÓVILES, DEL TIPO DE LOS UTILIZADOS EN LOS GARAJES</t>
  </si>
  <si>
    <t xml:space="preserve">8425422000</t>
  </si>
  <si>
    <t xml:space="preserve">DEMÁS GATOS HIDRÁULICOS PORTÁTILES PARA VEHÍCULOS AUTOMÓVILES</t>
  </si>
  <si>
    <t xml:space="preserve">8425429000</t>
  </si>
  <si>
    <t xml:space="preserve">DEMÁS GATOS HIDRÁULICOS</t>
  </si>
  <si>
    <t xml:space="preserve">8425491000</t>
  </si>
  <si>
    <t xml:space="preserve">DEMÁS GATOS PORTÁTILES PARA VEHÍCULOS AUTOMÓVILES</t>
  </si>
  <si>
    <t xml:space="preserve">8425499000</t>
  </si>
  <si>
    <t xml:space="preserve">8426110000</t>
  </si>
  <si>
    <t xml:space="preserve">PUENTES RODANTES, CON SOPORTE FIJO</t>
  </si>
  <si>
    <t xml:space="preserve">8426121000</t>
  </si>
  <si>
    <t xml:space="preserve">PÓRTICOS MÓVILES SOBRE NEUMÁTICOS</t>
  </si>
  <si>
    <t xml:space="preserve">8426122000</t>
  </si>
  <si>
    <t xml:space="preserve">CARRETILLAS PUENTE</t>
  </si>
  <si>
    <t xml:space="preserve">8426190000</t>
  </si>
  <si>
    <t xml:space="preserve">DEMÁS PUENTES RODANTES, GRÚAS DE PÓRTICO Y CARRETILLAS PUENTE</t>
  </si>
  <si>
    <t xml:space="preserve">8426200000</t>
  </si>
  <si>
    <t xml:space="preserve">GRÚAS DE TORRE</t>
  </si>
  <si>
    <t xml:space="preserve">8426300000</t>
  </si>
  <si>
    <t xml:space="preserve">GRÚAS DE PÓRTICO</t>
  </si>
  <si>
    <t xml:space="preserve">8426411000</t>
  </si>
  <si>
    <t xml:space="preserve">CARRETILLAS GRÚA, SOBRE NEUMÁTICOS</t>
  </si>
  <si>
    <t xml:space="preserve">8426419000</t>
  </si>
  <si>
    <t xml:space="preserve">DEMÁS MÁQUINAS Y APARATOS AUTOPROPULSADOS, SOBRE NEUMÁTICOS, EXCEPTO CARRETILLAS GRÚA</t>
  </si>
  <si>
    <t xml:space="preserve">8426490000</t>
  </si>
  <si>
    <t xml:space="preserve">DEMÁS MÁQUINAS Y APARATOS, AUTOPROPULSADOS, EXCEPTO SOBRE NEUMÁTICOS</t>
  </si>
  <si>
    <t xml:space="preserve">8426910000</t>
  </si>
  <si>
    <t xml:space="preserve">DEMÁS MÁQUINAS Y APARATOS, PROYECTADOS PARA MONTARLOS EN UN VEHÍCULO DE CARRETERA</t>
  </si>
  <si>
    <t xml:space="preserve">8426991000</t>
  </si>
  <si>
    <t xml:space="preserve">CABLES AÉREOS ("BLONDINES")</t>
  </si>
  <si>
    <t xml:space="preserve">8426992000</t>
  </si>
  <si>
    <t xml:space="preserve">GRÚAS DE TIJERA ("DERRICKS")</t>
  </si>
  <si>
    <t xml:space="preserve">8426999000</t>
  </si>
  <si>
    <t xml:space="preserve">DEMÁS GRÚAS Y APARATOS DE ELEVACIÓN SOBRE CABLES DE ACERO</t>
  </si>
  <si>
    <t xml:space="preserve">8427100000</t>
  </si>
  <si>
    <t xml:space="preserve">CARRETILLAS APILADORAS Y DEMÁS CARRETILLAS DE MANIPULACIÓN CON UN DISPOSITIVO DE ELEVACIÓN, AUTOPROPULSADAS CON MOTOR ELÉCTRICO</t>
  </si>
  <si>
    <t xml:space="preserve">8427200000</t>
  </si>
  <si>
    <t xml:space="preserve">CARRETILLAS APILADORAS Y DEMÁS CARRETILLAS DE MANIPULACIÓN CON UN DISPOSITIVO DE ELEVACIÓN, AUTOPROPULSADAS, EXCEPTO CON MOTOR ELÉCTRICO</t>
  </si>
  <si>
    <t xml:space="preserve">8427900000</t>
  </si>
  <si>
    <t xml:space="preserve">CARRETILLAS APILADORAS Y DEMÁS CARRETILLAS DE MANIPULACIÓN CON UN DISPOSITIVO DE ELEVACIÓN, EXCEPTO AUTOPROPULSADAS</t>
  </si>
  <si>
    <t xml:space="preserve">8428101000</t>
  </si>
  <si>
    <t xml:space="preserve">ASCENSORES SIN CABINA NI CONTRAPESO</t>
  </si>
  <si>
    <t xml:space="preserve">8428109000</t>
  </si>
  <si>
    <t xml:space="preserve">DEMÁS ASCENSORES Y MONTACARGAS</t>
  </si>
  <si>
    <t xml:space="preserve">8428200000</t>
  </si>
  <si>
    <t xml:space="preserve">APARATOS ELEVADORES O TRANSPORTADORES, NEUMÁTICOS</t>
  </si>
  <si>
    <t xml:space="preserve">8428310000</t>
  </si>
  <si>
    <t xml:space="preserve">APARATOS ELEVADORES O TRANSPORTADORES, DE ACCIÓN CONTINUA, ESPECIALMENTE PROYECTADOS PARA EL INTERIOR DE LAS MINAS O PARA OTROS TRABAJOS SUBTERRÁNEOS</t>
  </si>
  <si>
    <t xml:space="preserve">8428320000</t>
  </si>
  <si>
    <t xml:space="preserve">APARATOS ELEVADORES O TRANSPORTADORES, DE ACCIÓN CONTINUA, DE CUCHARA</t>
  </si>
  <si>
    <t xml:space="preserve">8428330000</t>
  </si>
  <si>
    <t xml:space="preserve">APARATOS ELEVADORES O TRANSPORTADORES, DE ACCIÓN CONTINUA, DE BANDA O DE CORREA</t>
  </si>
  <si>
    <t xml:space="preserve">8428390000</t>
  </si>
  <si>
    <t xml:space="preserve">DEMÁS APARATOS ELEVADORES O TRANSPORTADORES, DE ACCIÓN CONTINUA</t>
  </si>
  <si>
    <t xml:space="preserve">8428400000</t>
  </si>
  <si>
    <t xml:space="preserve">ESCALERAS MECÁNICAS Y PASILLOS MÓVILES</t>
  </si>
  <si>
    <t xml:space="preserve">8428600000</t>
  </si>
  <si>
    <t xml:space="preserve">TELEFÉRICOS (INCLUIDOS LOS TELESILLAS Y LOS TELESQUÍS); MECANISMOS DE TRACCIÓN PARA FUNICULARES</t>
  </si>
  <si>
    <t xml:space="preserve">8428901000</t>
  </si>
  <si>
    <t xml:space="preserve">EMPUJADORES DE VAGONETAS, CARROS TRANSBORDADORES, BASCULADORES Y VOLTEADORES DE VAGONES, VAGONETAS, ETC., E INSTALACIONES SIMILARES PARA LA MANIPULACIÓN DE MATERIAL MÓVIL SOBRE CARRILES (RIELES)</t>
  </si>
  <si>
    <t xml:space="preserve">8428909000</t>
  </si>
  <si>
    <t xml:space="preserve">DEMÁS MÁQUINAS Y APARATOS DE ELEVACIÓN, CARGA, DESCARGA O MANIPULACIÓN</t>
  </si>
  <si>
    <t xml:space="preserve">8429110000</t>
  </si>
  <si>
    <t xml:space="preserve">TOPADORAS ("BULLDOZERS"), INCLUSO LAS ANGULARES ("ANGLEDOZERS"), DE ORUGAS</t>
  </si>
  <si>
    <t xml:space="preserve">8429190000</t>
  </si>
  <si>
    <t xml:space="preserve">TOPADORAS ("BULLDOZERS"), INCLUSO LAS ANGULARES ("ANGLEDOZERS"), EXCEPTO DE ORUGAS</t>
  </si>
  <si>
    <t xml:space="preserve">8429200000</t>
  </si>
  <si>
    <t xml:space="preserve">NIVELADORAS</t>
  </si>
  <si>
    <t xml:space="preserve">8429300000</t>
  </si>
  <si>
    <t xml:space="preserve">TRAÍLLAS ("SCRAPERS")</t>
  </si>
  <si>
    <t xml:space="preserve">8429400000</t>
  </si>
  <si>
    <t xml:space="preserve">COMPACTADORAS Y APISONADORAS (APLANADORAS)</t>
  </si>
  <si>
    <t xml:space="preserve">8429510000</t>
  </si>
  <si>
    <t xml:space="preserve">CARGADORAS Y PALAS CARGADORAS DE CARGA FRONTAL</t>
  </si>
  <si>
    <t xml:space="preserve">8429520000</t>
  </si>
  <si>
    <t xml:space="preserve">PALAS MECÁNICAS, EXCAVADORAS, CARGADORAS Y PALAS CARGADORAS, CUYA SUPERESTRUCTURA PUEDA GIRAR 360O</t>
  </si>
  <si>
    <t xml:space="preserve">8429590000</t>
  </si>
  <si>
    <t xml:space="preserve">DEMÁS PALAS MECÁNICAS, EXCAVADORAS, CARGADORAS Y PALAS CARGADORAS</t>
  </si>
  <si>
    <t xml:space="preserve">8430100000</t>
  </si>
  <si>
    <t xml:space="preserve">MARTINETES Y MÁQUINAS PARA ARRANCAR PILOTES</t>
  </si>
  <si>
    <t xml:space="preserve">8430200000</t>
  </si>
  <si>
    <t xml:space="preserve">QUITANIEVES</t>
  </si>
  <si>
    <t xml:space="preserve">8430310000</t>
  </si>
  <si>
    <t xml:space="preserve">CORTADORAS, ARRANCADORAS Y MÁQUINAS PARA HACER TÚNELES O GALERÍAS, AUTOPROPULSADAS</t>
  </si>
  <si>
    <t xml:space="preserve">8430390000</t>
  </si>
  <si>
    <t xml:space="preserve">CORTADORAS, ARRANCADORAS Y MÁQUINAS PARA HACER TÚNELES O GALERÍAS, EXCEPTO AUTOPROPULSADAS</t>
  </si>
  <si>
    <t xml:space="preserve">8430410000</t>
  </si>
  <si>
    <t xml:space="preserve">MÁQUINAS DE SONDEO O DE PERFORACIÓN AUTOPROPULSADAS</t>
  </si>
  <si>
    <t xml:space="preserve">8430490000</t>
  </si>
  <si>
    <t xml:space="preserve">MÁQUINAS DE SONDEO O PERFORACIÓN, EXCEPTO AUTOPROPULSADAS</t>
  </si>
  <si>
    <t xml:space="preserve">8430500000</t>
  </si>
  <si>
    <t xml:space="preserve">DEMÁS MÁQUINAS Y APARATOS DE EXPLANACIÓN, NIVELACIÓN, ESCARIFICACIÓN, EXCAVACIÓN, COMPACTACIÓN, EXTRACCIÓN O PERFORACIÓN DE SUELO O MINERALES, AUTOPROPULSADOS</t>
  </si>
  <si>
    <t xml:space="preserve">8430611000</t>
  </si>
  <si>
    <t xml:space="preserve">RODILLOS APISONADORES, SIN PROPULSIÓN</t>
  </si>
  <si>
    <t xml:space="preserve">8430619000</t>
  </si>
  <si>
    <t xml:space="preserve">MÁQUINAS Y APARATOS PARA APISONAR Y COMPACTAR, SIN PROPULSIÓN</t>
  </si>
  <si>
    <t xml:space="preserve">8430691000</t>
  </si>
  <si>
    <t xml:space="preserve">TRAÍLLAS («SCRAPERS»)</t>
  </si>
  <si>
    <t xml:space="preserve">8430699000</t>
  </si>
  <si>
    <t xml:space="preserve">DEMÁS MÁQUINAS Y APARATOS, SIN PROPULSIÓN</t>
  </si>
  <si>
    <t xml:space="preserve">8431101000</t>
  </si>
  <si>
    <t xml:space="preserve">PARTES DE POLIPASTOS, TORNOS Y CABRESTANTES</t>
  </si>
  <si>
    <t xml:space="preserve">8431109000</t>
  </si>
  <si>
    <t xml:space="preserve">DEMÁS PARTES IDENTIFICABLES COMO DESTINADAS, EXCLUSIVA O PRINCIPALMENTE, A LAS MÁQUINAS O APARATOS DE LA PARTIDA 84.25</t>
  </si>
  <si>
    <t xml:space="preserve">8431200000</t>
  </si>
  <si>
    <t xml:space="preserve">PARTES IDENTIFICABLES COMO DESTINADAS, EXCLUSIVA O PRINCIPALMENTE, A LAS MÁQUINAS O APARATOS DE LA PARTIDA 84.27</t>
  </si>
  <si>
    <t xml:space="preserve">8431310000</t>
  </si>
  <si>
    <t xml:space="preserve">PARTES IDENTIFICABLES COMO DESTINADAS, EXCLUSIVA O PRINCIPALMENTE, A LOS ASCENSORES, MONTACARGAS O ESCALERAS MECÁNICAS</t>
  </si>
  <si>
    <t xml:space="preserve">8431390000</t>
  </si>
  <si>
    <t xml:space="preserve">PARTES IDENTIFICABLES COMO DESTINADAS, EXCLUSIVA O PRINCIPALMENTE, A LAS MÁQUINAS O APARATOS DE LA PARTIDA 84.28, EXCEPTO PARA ASCENSORES, MONTACARGAS O ESCALERAS MECÁNICAS</t>
  </si>
  <si>
    <t xml:space="preserve">8431410000</t>
  </si>
  <si>
    <t xml:space="preserve">CANGILONES, CUCHARAS, CUCHARAS DE ALMEJA, PALAS Y GARRAS O PINZAS</t>
  </si>
  <si>
    <t xml:space="preserve">8431420000</t>
  </si>
  <si>
    <t xml:space="preserve">HOJAS DE TOPADORAS (DE "BULLDOZERS"), INCLUSO ANGULARES (DE "ANGLEDOZERS")</t>
  </si>
  <si>
    <t xml:space="preserve">8431431000</t>
  </si>
  <si>
    <t xml:space="preserve">BALANCINES</t>
  </si>
  <si>
    <t xml:space="preserve">8431439000</t>
  </si>
  <si>
    <t xml:space="preserve">DEMÁS PARTES DE MÁQUINAS O APARATOS DE SONDEO O DE PERFORACIÓN, DE LAS SUBPARTIDAS 8430.41 Y 8430.49</t>
  </si>
  <si>
    <t xml:space="preserve">8431490000</t>
  </si>
  <si>
    <t xml:space="preserve">DEMÁS PARTES IDENTIFICABLES COMO DESTINADAS, EXCLUSIVA O PRINCIPALMENTE, A LAS MÁQUINAS O APARATOS DE LAS PARTIDAS 84.26, 84.29 U 84.30</t>
  </si>
  <si>
    <t xml:space="preserve">8432100000</t>
  </si>
  <si>
    <t xml:space="preserve">ARADOS</t>
  </si>
  <si>
    <t xml:space="preserve">8432210000</t>
  </si>
  <si>
    <t xml:space="preserve">GRADAS DE DISCOS</t>
  </si>
  <si>
    <t xml:space="preserve">8432291000</t>
  </si>
  <si>
    <t xml:space="preserve">DEMÁS GRADAS (RASTRAS), ESCARIFICADORES Y EXTIRPADORES</t>
  </si>
  <si>
    <t xml:space="preserve">8432292000</t>
  </si>
  <si>
    <t xml:space="preserve">CULTIVADORES, AZADAS ROTATIVAS (ROTOCULTORES), ESCARDADORAS Y BINADORAS</t>
  </si>
  <si>
    <t xml:space="preserve">8432300000</t>
  </si>
  <si>
    <t xml:space="preserve">SEMBRADORAS, PLANTADORAS Y TRANSPLANTADORAS</t>
  </si>
  <si>
    <t xml:space="preserve">8432400000</t>
  </si>
  <si>
    <t xml:space="preserve">ESPARCIDORES DE ESTIÉRCOL Y DISTRIBUIDORES DE ABONOS</t>
  </si>
  <si>
    <t xml:space="preserve">8432800000</t>
  </si>
  <si>
    <t xml:space="preserve">DEMÁS MÁQUINAS, APARATOS Y ARTEFACTOS AGRÍCOLAS, HORTÍCOLAS O SILVÍCOLAS, PARA LA PREPARACIÓN O EL TRABAJO DEL SUELO O PARA EL CULTIVO; RODILLOS PARA CESPED O TERRENOS DE DEPORTE</t>
  </si>
  <si>
    <t xml:space="preserve">8432901000</t>
  </si>
  <si>
    <t xml:space="preserve">REJAS Y DISCOS</t>
  </si>
  <si>
    <t xml:space="preserve">8432909000</t>
  </si>
  <si>
    <t xml:space="preserve">DEMÁS PARTES PARA MÁQUINAS, APARATOS Y ARTEFACTOS AGRÍCOLAS, HORTÍCOLAS O SILVÍCOLAS PARA LA PREPARACIÓN DEL SUELO</t>
  </si>
  <si>
    <t xml:space="preserve">8433111000</t>
  </si>
  <si>
    <t xml:space="preserve">CORTADORAS DE CÉSPED, CON MOTOR, EN LAS QUE EL DISPOSITIVO DE CORTE GIRE EN UN PLANO HORIZONTAL, AUTOPROPULSADAS</t>
  </si>
  <si>
    <t xml:space="preserve">8433119000</t>
  </si>
  <si>
    <t xml:space="preserve">CORTADORAS DE CÉSPED, CON MOTOR, EN LAS QUE EL DISPOSITIVO DE CORTE GIRE EN UN PLANO HORIZONTAL, EXCEPTO AUTOPROPULSADAS</t>
  </si>
  <si>
    <t xml:space="preserve">8433191000</t>
  </si>
  <si>
    <t xml:space="preserve">DEMÁS CORTADORAS DE CÉSPED, AUTOPROPULSADAS</t>
  </si>
  <si>
    <t xml:space="preserve">8433199000</t>
  </si>
  <si>
    <t xml:space="preserve">DEMÁS CORTADORAS DE CÉSPED, EXCEPTO AUTOPROPULSADAS</t>
  </si>
  <si>
    <t xml:space="preserve">8433200000</t>
  </si>
  <si>
    <t xml:space="preserve">GUADAÑADORAS, INCLUIDAS LAS BARRAS DE CORTE PARA MONTAR SOBRE UN TRACTOR</t>
  </si>
  <si>
    <t xml:space="preserve">8433300000</t>
  </si>
  <si>
    <t xml:space="preserve">DEMÁS MÁQUINAS Y APARATOS PARA HENIFICAR</t>
  </si>
  <si>
    <t xml:space="preserve">8433400000</t>
  </si>
  <si>
    <t xml:space="preserve">PRENSAS PARA PAJA O FORRAJE, INCLUIDAS LAS PRENSAS RECOGEDORAS</t>
  </si>
  <si>
    <t xml:space="preserve">8433510000</t>
  </si>
  <si>
    <t xml:space="preserve">COSECHADORAS-TRILLADORAS</t>
  </si>
  <si>
    <t xml:space="preserve">8433520000</t>
  </si>
  <si>
    <t xml:space="preserve">DEMÁS MÁQUINAS Y APARATOS PARA TRILLAR</t>
  </si>
  <si>
    <t xml:space="preserve">8433530000</t>
  </si>
  <si>
    <t xml:space="preserve">MÁQUINAS PARA LA RECOLECCIÓN DE RAÍCES O TUBÉRCULOS</t>
  </si>
  <si>
    <t xml:space="preserve">8433591000</t>
  </si>
  <si>
    <t xml:space="preserve">DEMÁS MÁQUINAS Y APARATOS PARA COSECHAR</t>
  </si>
  <si>
    <t xml:space="preserve">8433592000</t>
  </si>
  <si>
    <t xml:space="preserve">DESGRANADORAS DE MAÍZ</t>
  </si>
  <si>
    <t xml:space="preserve">8433599000</t>
  </si>
  <si>
    <t xml:space="preserve">DEMÁS MÁQUINAS Y APARATOS PARA LA RECOLECCIÓN</t>
  </si>
  <si>
    <t xml:space="preserve">8433601000</t>
  </si>
  <si>
    <t xml:space="preserve">MÁQUINAS PARA LA LIMPIEZA O CLASIFICACIÓN DE HUEVOS</t>
  </si>
  <si>
    <t xml:space="preserve">8433609000</t>
  </si>
  <si>
    <t xml:space="preserve">DEMÁS MÁQUINAS PARA LA LIMPIEZA O CLASIFICACIÓN DE FRUTOS U OTROS PRODUCTOS AGRÍCOLAS</t>
  </si>
  <si>
    <t xml:space="preserve">8433901000</t>
  </si>
  <si>
    <t xml:space="preserve">PARTES DE CORTADORAS DE CÉSPED</t>
  </si>
  <si>
    <t xml:space="preserve">8433909000</t>
  </si>
  <si>
    <t xml:space="preserve">DEMÁS PARTES DE MÁQUINAS, APARATOS Y ARTEFACTOS PARA COSECHAR, TRILLAR, PARA LA LIMPIEZA O CLASIFICACIÓN DE PRODUCTOS AGRÍCOLAS, EXCEPTO DE LA PARTIDA 84.37</t>
  </si>
  <si>
    <t xml:space="preserve">8434100000</t>
  </si>
  <si>
    <t xml:space="preserve">ORDEÑADORAS</t>
  </si>
  <si>
    <t xml:space="preserve">8434200000</t>
  </si>
  <si>
    <t xml:space="preserve">MÁQUINAS Y APARATOS PARA LA INDUSTRIA LECHERA</t>
  </si>
  <si>
    <t xml:space="preserve">8434901000</t>
  </si>
  <si>
    <t xml:space="preserve">PARTES DE ORDEÑADORAS</t>
  </si>
  <si>
    <t xml:space="preserve">8434909000</t>
  </si>
  <si>
    <t xml:space="preserve">DEMÁS PARTES DE MÁQUINAS Y APARATOS PARA LA INDUSTRIA LECHERA</t>
  </si>
  <si>
    <t xml:space="preserve">8435100000</t>
  </si>
  <si>
    <t xml:space="preserve">PRENSAS, ESTRUJADORAS Y MÁQUINAS Y APARATOS ANÁLOGOS PARA LA PRODUCCIÓN DE VINO, SIDRA, JUGO DE FRUTAS O BEBIDAS SIMILARES</t>
  </si>
  <si>
    <t xml:space="preserve">8435900000</t>
  </si>
  <si>
    <t xml:space="preserve">PARTES DE MÁQUINAS DE LA PARTIDA 84.35</t>
  </si>
  <si>
    <t xml:space="preserve">8436100000</t>
  </si>
  <si>
    <t xml:space="preserve">MÁQUINAS Y APARATOS PARA PREPARAR ALIMENTOS O PIENSOS PARA ANIMALES</t>
  </si>
  <si>
    <t xml:space="preserve">8436210000</t>
  </si>
  <si>
    <t xml:space="preserve">INCUBADORAS Y CRIADORAS</t>
  </si>
  <si>
    <t xml:space="preserve">8436291000</t>
  </si>
  <si>
    <t xml:space="preserve">COMEDEROS Y BEBEDEROS AUTOMÁTICOS</t>
  </si>
  <si>
    <t xml:space="preserve">8436292000</t>
  </si>
  <si>
    <t xml:space="preserve">BATERÍA AUTOMÁTICA DE PUESTA Y RECOLECCIÓN DE HUEVOS</t>
  </si>
  <si>
    <t xml:space="preserve">8436299000</t>
  </si>
  <si>
    <t xml:space="preserve">DEMÁS MÁQUINAS Y APARATOS PARA LA AVICULTURA</t>
  </si>
  <si>
    <t xml:space="preserve">8436801000</t>
  </si>
  <si>
    <t xml:space="preserve">TRITURADORAS Y MEZCLADORAS DE ABONOS</t>
  </si>
  <si>
    <t xml:space="preserve">8436809000</t>
  </si>
  <si>
    <t xml:space="preserve">DEMÁS MÁQUINAS Y APARATOS PARA LA AGRICULTURA, HORTICULTURA, SILVICULTURA O APICULTURA, INCLUIDOS LOS GERMINADORES CON DISPOSITIVOS MECÁNICOS O TÉRMICOS INCORPORADOS</t>
  </si>
  <si>
    <t xml:space="preserve">8436910000</t>
  </si>
  <si>
    <t xml:space="preserve">PARTES DE MÁQUINAS Y APARATOS PARA LA AVICULTURA</t>
  </si>
  <si>
    <t xml:space="preserve">8436990000</t>
  </si>
  <si>
    <t xml:space="preserve">PARTES DE MÁQUINAS Y APARATOS PARA LA AGRICULTURA, HORTICULTURA, SIVICULTURA, APICULTURA, INCLUIDO LOS GERMINADORES MECÁNICOS O TÉRMICOS</t>
  </si>
  <si>
    <t xml:space="preserve">8437101100</t>
  </si>
  <si>
    <t xml:space="preserve">CLASIFICADORAS DE CAFÉ, POR COLOR</t>
  </si>
  <si>
    <t xml:space="preserve">8437101900</t>
  </si>
  <si>
    <t xml:space="preserve">DEMÁS CLASIFICADORAS DE CAFÉ</t>
  </si>
  <si>
    <t xml:space="preserve">8437109000</t>
  </si>
  <si>
    <t xml:space="preserve">DEMÁS MÁQUINAS PARA LA LIMPIEZA, CLASIFICACIÓN O CRIBADO DE SEMILLAS, GRANOS U HORTALIZAS DE VAINA SECAS, EXCEPTO CLASIFICADORAS DE CAFÉ</t>
  </si>
  <si>
    <t xml:space="preserve">8437801100</t>
  </si>
  <si>
    <t xml:space="preserve">DEMÁS MÁQUINAS Y APARATOS PARA MOLIENDA DE CEREALES</t>
  </si>
  <si>
    <t xml:space="preserve">8437801900</t>
  </si>
  <si>
    <t xml:space="preserve">DEMÁS MÁQUINAS Y APARATOS PARA MOLIENDA</t>
  </si>
  <si>
    <t xml:space="preserve">8437809100</t>
  </si>
  <si>
    <t xml:space="preserve">DEMÁS MÁQUINAS Y APARATOS PARA TRATAMIENTO DE ARROZ</t>
  </si>
  <si>
    <t xml:space="preserve">8437809200</t>
  </si>
  <si>
    <t xml:space="preserve">MÁQUINAS Y APARATOS PARA LA CLASIFICACIÓN Y SEPARACIÓN DE LAS HARINAS Y DEMÁS PRODUCTOS DE LA MOLIENDA</t>
  </si>
  <si>
    <t xml:space="preserve">8437809300</t>
  </si>
  <si>
    <t xml:space="preserve">MÁQUINAS Y APARTOS PARA PULIR GRANOS</t>
  </si>
  <si>
    <t xml:space="preserve">8437809900</t>
  </si>
  <si>
    <t xml:space="preserve">DEMÁS MÁQUINAS Y APARATOS PARA EL TRATAMIENTO DE CEREALES U HORTALIZAS DE VAINAS SECAS, EXCEPTO LAS DE TIPO RURAL</t>
  </si>
  <si>
    <t xml:space="preserve">8437900000</t>
  </si>
  <si>
    <t xml:space="preserve">PARTES DE MÁQUINAS Y APARATOS DE LA PARTIDA 84.37</t>
  </si>
  <si>
    <t xml:space="preserve">8438101000</t>
  </si>
  <si>
    <t xml:space="preserve">MÁQUINAS Y APARATOS PARA PANADERÍA, PASTELERÍA O GALLETERÍA</t>
  </si>
  <si>
    <t xml:space="preserve">8438102000</t>
  </si>
  <si>
    <t xml:space="preserve">MÁQUINAS Y APARATOS PARA LA FABRICACIÓN DE PASTAS ALIMENTICIAS</t>
  </si>
  <si>
    <t xml:space="preserve">8438201000</t>
  </si>
  <si>
    <t xml:space="preserve">MÁQUINAS Y APARATOS PARA CONFITERÍA</t>
  </si>
  <si>
    <t xml:space="preserve">8438202000</t>
  </si>
  <si>
    <t xml:space="preserve">MÁQUINAS Y APARATOS PARA LA ELABORACIÓN DEL CACAO O FABRICACIÓN DE CHOCOLATE</t>
  </si>
  <si>
    <t xml:space="preserve">8438300000</t>
  </si>
  <si>
    <t xml:space="preserve">MÁQUINAS Y APARATOS PARA LA INDUSTRIA AZUCARERA</t>
  </si>
  <si>
    <t xml:space="preserve">8438400000</t>
  </si>
  <si>
    <t xml:space="preserve">MÁQUINAS Y APARATOS PARA LA INDUSTRIA CERVECERA</t>
  </si>
  <si>
    <t xml:space="preserve">8438501000</t>
  </si>
  <si>
    <t xml:space="preserve">MÁQUINAS Y APARATOS, PARA  PROCESAMIENTO AUTOMÁTICO DE AVES</t>
  </si>
  <si>
    <t xml:space="preserve">8438509000</t>
  </si>
  <si>
    <t xml:space="preserve">DEMÁS MÁQUINAS Y APARATOS PARA LA PREPARACIÓN DE LA CARNE</t>
  </si>
  <si>
    <t xml:space="preserve">8438600000</t>
  </si>
  <si>
    <t xml:space="preserve">MÁQUINAS Y APARATOS PARA LA PREPARACIÓN DE FRUTAS, LEGUMBRES Y/O HORTALIZAS</t>
  </si>
  <si>
    <t xml:space="preserve">8438801000</t>
  </si>
  <si>
    <t xml:space="preserve">DESCASCARILLADORAS Y DESPULPADORAS DE CAFÉ</t>
  </si>
  <si>
    <t xml:space="preserve">8438802000</t>
  </si>
  <si>
    <t xml:space="preserve">MÁQUINAS Y APARATOS PARA LA PREPARACIÓN DE PESCADO O DE CRUSTÁCEOS, MOLUSCOS Y DEMÁS INVERTEBRADOS ACUÁTICOS</t>
  </si>
  <si>
    <t xml:space="preserve">8438809000</t>
  </si>
  <si>
    <t xml:space="preserve">DEMÁS MÁQUINAS Y APARATOS N.P. PARA LA PREPARACIÓN O LA FABRICACIÓN INDUSTRIAL DE ALIMENTOS O BEBIDAS</t>
  </si>
  <si>
    <t xml:space="preserve">8438900000</t>
  </si>
  <si>
    <t xml:space="preserve">PARTES DE MÁQUINAS Y APARATOS DE LA PARTIDA 84.38</t>
  </si>
  <si>
    <t xml:space="preserve">8439100000</t>
  </si>
  <si>
    <t xml:space="preserve">MÁQUINAS Y APARATOS PARA LA FABRICACIÓN DE PASTA DE MATERIAS FIBROSAS CELULÓSICAS</t>
  </si>
  <si>
    <t xml:space="preserve">8439200000</t>
  </si>
  <si>
    <t xml:space="preserve">MÁQUINAS Y APARATOS PARA LA FABRICACIÓN DEL PAPEL O CARTÓN</t>
  </si>
  <si>
    <t xml:space="preserve">8439300000</t>
  </si>
  <si>
    <t xml:space="preserve">MÁQUINAS Y APARATOS PARA EL ACABADO DEL PAPEL O CARTÓN</t>
  </si>
  <si>
    <t xml:space="preserve">8439910000</t>
  </si>
  <si>
    <t xml:space="preserve">PARTES DE MÁQUINAS O APARATOS PARA LA FABRICACIÓN DE PASTA DE MATERIAS FIBROSAS CELULÓSICAS</t>
  </si>
  <si>
    <t xml:space="preserve">8439990000</t>
  </si>
  <si>
    <t xml:space="preserve">PARTES DE MÁQUINAS Y APARATOS PARA LA FABRICACIÓN Y EL ACABADO DEL PAPEL Y CARTÓN</t>
  </si>
  <si>
    <t xml:space="preserve">8440100000</t>
  </si>
  <si>
    <t xml:space="preserve">MÁQUINAS Y APARATOS PARA ENCUADERNACIÓN, INCLUIDOS LAS MÁQUINAS PARA COSER PLIEGOS</t>
  </si>
  <si>
    <t xml:space="preserve">8440900000</t>
  </si>
  <si>
    <t xml:space="preserve">PARTES DE MÁQUINAS Y APARATOS PARA ENCUADERNACIÓN, INCLUIDOS DE LAS MÁQUINAS PARA COSER PLIEGOS</t>
  </si>
  <si>
    <t xml:space="preserve">8441100000</t>
  </si>
  <si>
    <t xml:space="preserve">CORTADORAS DE CUALQUIER TIPO</t>
  </si>
  <si>
    <t xml:space="preserve">8441200000</t>
  </si>
  <si>
    <t xml:space="preserve">MÁQUINAS PARA LA FABRICACIÓN DE SACOS, BOLSAS O SOBRES</t>
  </si>
  <si>
    <t xml:space="preserve">8441300000</t>
  </si>
  <si>
    <t xml:space="preserve">MÁQUINAS PARA LA FABRICACIÓN DE CAJAS, TUBOS, TAMBORES O CONTINENTES SIMILARES, EXCEPTO POR MOLDEADO</t>
  </si>
  <si>
    <t xml:space="preserve">8441400000</t>
  </si>
  <si>
    <t xml:space="preserve">MÁQUINAS PARA MOLDEAR ARTÍCULOS DE PASTA DE PAPEL, DE PAPEL O DE CARTÓN</t>
  </si>
  <si>
    <t xml:space="preserve">8441800000</t>
  </si>
  <si>
    <t xml:space="preserve">DEMÁS MÁQUINAS Y APARATOS PARA EL TRABAJO DE LA PASTA DE PAPEL, DEL PAPEL O DEL CARTÓN</t>
  </si>
  <si>
    <t xml:space="preserve">8441900000</t>
  </si>
  <si>
    <t xml:space="preserve">PARTES DE MÁQUINAS Y APARATOS DE LA PARTIDA 84.41</t>
  </si>
  <si>
    <t xml:space="preserve">8442301000</t>
  </si>
  <si>
    <t xml:space="preserve">MÁQUINAS PARA COMPONER POR PROCEDIMIENTO FOTOGRÁFICO</t>
  </si>
  <si>
    <t xml:space="preserve">8442302000</t>
  </si>
  <si>
    <t xml:space="preserve">MÁQUINAS, APARATOS Y MATERIAL PARA COMPONER CARACTERES POR OTROS PROCEDIMIENTOS, INCLUSO CON DISPOSITIVOS PARA FUNDIR</t>
  </si>
  <si>
    <t xml:space="preserve">8442309000</t>
  </si>
  <si>
    <t xml:space="preserve">MÁQUINAS Y APARATOS Y MATERIAL PARA PREPARAR O FABRICAR CLISÉS, PLANCHAS, CILINDROS U OTROS ELEMENTOS IMPRESORES</t>
  </si>
  <si>
    <t xml:space="preserve">8442400000</t>
  </si>
  <si>
    <t xml:space="preserve">PARTES DE MÁQUINAS, APARATOS Y MATERIAL DE LAS SUBPARTIDAS 8442.10, 8442.20 Y 8442.30</t>
  </si>
  <si>
    <t xml:space="preserve">8442501000</t>
  </si>
  <si>
    <t xml:space="preserve">CARACTERES (TIPOS) DE IMPRENTA</t>
  </si>
  <si>
    <t xml:space="preserve">8442509000</t>
  </si>
  <si>
    <t xml:space="preserve">CLISÉS, PLANCHAS, CILINDROS Y DEMÁS ELEMENTOS IMPRESORES; PIEDRAS LITOGRÁFICAS, PLANCHAS, PLACAS Y CILINDROS, PREPARADOS PARA LA IMPRESIÓN</t>
  </si>
  <si>
    <t xml:space="preserve">8443110000</t>
  </si>
  <si>
    <t xml:space="preserve">MÁQUINAS Y APARATOS PARA IMPRIMIR, OFFSET, ALIMENTADOS CON BOBINAS</t>
  </si>
  <si>
    <t xml:space="preserve">8443120000</t>
  </si>
  <si>
    <t xml:space="preserve">MÁQUINAS Y APARATOS DE OFICINA PARA IMPRIMIR, OFFSET, ALIMENTADOS CON HOJAS DE FORMATO INFERIOR O IGUAL A 22 CM X 36 CM, MEDIDAS SIN PLEGAR</t>
  </si>
  <si>
    <t xml:space="preserve">8443130000</t>
  </si>
  <si>
    <t xml:space="preserve">DEMÁS MÁQUINAS Y APARATOS PARA IMPRIMIR, OFFSET</t>
  </si>
  <si>
    <t xml:space="preserve">8443140000</t>
  </si>
  <si>
    <t xml:space="preserve">MÁQUINAS Y APARATOS PARA IMPRIMIR, TIPOGRÁFICOS, ALIMENTADOS CON BOBINAS, EXCEPTO LAS MÁQUINAS Y APARATOS FLEXOGRÁFICOS</t>
  </si>
  <si>
    <t xml:space="preserve">8443150000</t>
  </si>
  <si>
    <t xml:space="preserve">MÁQUINAS Y APARATOS PARA IMPRIMIR, TIPOGRÁFICOS, DISTINTOS DE LOS ALIMENTADOS CON BOBINAS, EXCEPTO LAS MÁQUINAS Y APARATOS FLEXOGRÁFICOS</t>
  </si>
  <si>
    <t xml:space="preserve">8443160000</t>
  </si>
  <si>
    <t xml:space="preserve">MÁQUINAS Y APARATOS PARA IMPRIMIR, FLEXOGRÁFICOS</t>
  </si>
  <si>
    <t xml:space="preserve">8443170000</t>
  </si>
  <si>
    <t xml:space="preserve">MÁQUINAS Y APARATOS PARA IMPRIMIR, HELIOGRÁFICOS (HUECOGRABADO)</t>
  </si>
  <si>
    <t xml:space="preserve">8443191000</t>
  </si>
  <si>
    <t xml:space="preserve">MÁQUINAS Y APARATOS DE ESTAMPAR</t>
  </si>
  <si>
    <t xml:space="preserve">8443199000</t>
  </si>
  <si>
    <t xml:space="preserve">DEMÁS MÁQUINAS Y APARATOS PARA IMPRIMIR MEDIANTE PLANCHAS, CILINDROS Y DEMÁS ELEMENTOS IMPRESORES DE LA PARTIDA 84.42</t>
  </si>
  <si>
    <t xml:space="preserve">8443310000</t>
  </si>
  <si>
    <t xml:space="preserve">MÁQUINAS QUE EFECTÚAN DOS O MÁS DE LAS SIGUIENTES FUNCIONES : IMPRESIÓN, COPIA O FAX, APTAS PARA SER CONECTADAS A UNA MÁQUINA AUTOMÁTICA PARA TRATAMIENTO O PROCESAMIENTO DE DATOS O A UNA RED</t>
  </si>
  <si>
    <t xml:space="preserve">8443320000</t>
  </si>
  <si>
    <t xml:space="preserve">DEMÁS, APTAS PARA SER CONECTADAS A UNA MÁQUINA AUTOMÁTICA PARA TRATAMIENTO O PROCESAMIENTO DE DATOS O A UNA RED</t>
  </si>
  <si>
    <t xml:space="preserve">8443391000</t>
  </si>
  <si>
    <t xml:space="preserve">MAQUINAS PARA IMPRIMIR POR CHORRO DE TINTA</t>
  </si>
  <si>
    <t xml:space="preserve">8443392000</t>
  </si>
  <si>
    <t xml:space="preserve">TELEFAX</t>
  </si>
  <si>
    <t xml:space="preserve">8443399000</t>
  </si>
  <si>
    <t xml:space="preserve">DEMÁS MÁQUINAS IMPRESORAS, COPIADORAS Y DE FAX, INCLUSO COMBINADAS ENTRE SÍ</t>
  </si>
  <si>
    <t xml:space="preserve">8443910000</t>
  </si>
  <si>
    <t xml:space="preserve">PARTES Y ACCESORIOS DE MÁQUINAS Y APARATOS PARA IMPRIMIR POR MEDIO DE PLANCHAS, CILINDROS Y DEMÁS ELEMENTOS IMPRESORES DE LA PARTIDA 84.42</t>
  </si>
  <si>
    <t xml:space="preserve">8443990000</t>
  </si>
  <si>
    <t xml:space="preserve">DEMÁS PARTES Y ACCESORIOS DE MÁQUINAS Y APARATOS PARA IMPRIMIR MEDIANTE PLANCHAS, CILINDROS Y DEMÁS ELEMENTOS IMPRESORES DE LA PARTIDA 84.42; DE LAS DEMÁS MÁQUINAS IMPRESORAS, COPIADORAS Y DE FAX, INCLUSO COMBINADAS ENTRE SÍ.</t>
  </si>
  <si>
    <t xml:space="preserve">8444000000</t>
  </si>
  <si>
    <t xml:space="preserve">MÁQUINAS PARA EXTRUDIR, ESTIRAR, TEXTURAR O CORTAR MATERIA TEXTIL SINTÉTICA O ARTIFICIAL.</t>
  </si>
  <si>
    <t xml:space="preserve">8445110000</t>
  </si>
  <si>
    <t xml:space="preserve">CARDAS, PARA LA PREPARACIÓN DE MATERIAS TEXTILES</t>
  </si>
  <si>
    <t xml:space="preserve">8445120000</t>
  </si>
  <si>
    <t xml:space="preserve">PEINADORAS PARA LA PREPARACIÓN DE MATERIAS TEXTILES</t>
  </si>
  <si>
    <t xml:space="preserve">8445130000</t>
  </si>
  <si>
    <t xml:space="preserve">MECHERAS PARA LA PREPARACIÓN DE MATERIAS TEXTILES</t>
  </si>
  <si>
    <t xml:space="preserve">8445191000</t>
  </si>
  <si>
    <t xml:space="preserve">DESMOTADORAS DE ALGODÓN</t>
  </si>
  <si>
    <t xml:space="preserve">8445199000</t>
  </si>
  <si>
    <t xml:space="preserve">DEMÁS MÁQUINAS PARA LA PREPARACIÓN DE MATERIAS TEXTILES</t>
  </si>
  <si>
    <t xml:space="preserve">8445200000</t>
  </si>
  <si>
    <t xml:space="preserve">MÁQUINAS PARA HILAR MATERIA TEXTIL</t>
  </si>
  <si>
    <t xml:space="preserve">8445300000</t>
  </si>
  <si>
    <t xml:space="preserve">MÁQUINAS PARA DOBLAR O RETORCER MATERIA TEXTIL</t>
  </si>
  <si>
    <t xml:space="preserve">8445400000</t>
  </si>
  <si>
    <t xml:space="preserve">MÁQUINAS PARA BOBINAR (INCLUIDAS LAS CANILLERAS) O DEVANAR MATERIA TEXTIL</t>
  </si>
  <si>
    <t xml:space="preserve">8445900000</t>
  </si>
  <si>
    <t xml:space="preserve">MÁQUINAS Y APARATOS PARA LA FABRICACIÓN DE HILADOS TEXTILES Y, MÁQUINAS PARA LA PREPARACIÓN DE HILADOS TEXTILES PARA SU UTILIZACIÓN EN LAS MÁQUINAS DE LAS PARTIDAS 84.46 U 84.47.</t>
  </si>
  <si>
    <t xml:space="preserve">8446100000</t>
  </si>
  <si>
    <t xml:space="preserve">TELARES, PARA TEJIDOS DE ANCHURA INFERIOR O IGUAL A 30 CM</t>
  </si>
  <si>
    <t xml:space="preserve">8446210000</t>
  </si>
  <si>
    <t xml:space="preserve">TELARES DE MOTOR, PARA TEJIDO DE ANCHURA SUPERIOR A 30 CM, DE LANZADERA</t>
  </si>
  <si>
    <t xml:space="preserve">8446290000</t>
  </si>
  <si>
    <t xml:space="preserve">DEMÁS TELARES PARA TEJIDO DE ANCHURA SUPERIOR A 30 CM, DE LANZADERA, EXCEPTO DE MOTOR</t>
  </si>
  <si>
    <t xml:space="preserve">8446300000</t>
  </si>
  <si>
    <t xml:space="preserve">TELARES PARA TEJIDOS DE ANCHURA SUPERIOR A 30 CM, SIN LANZADERA</t>
  </si>
  <si>
    <t xml:space="preserve">8447110000</t>
  </si>
  <si>
    <t xml:space="preserve">MAQUINAS CIRCULARES DE TRICOTAR, CON CILINDRO DE DIÁMETRO INFERIOR O IGUAL A 165 MM</t>
  </si>
  <si>
    <t xml:space="preserve">8447120000</t>
  </si>
  <si>
    <t xml:space="preserve">MAQUINAS CIRCULARES DE TRICOTAR, CON CILINDRO DE DIÁMETRO SUPERIOR A 165 MM</t>
  </si>
  <si>
    <t xml:space="preserve">8447201000</t>
  </si>
  <si>
    <t xml:space="preserve">MÁQUINAS RECTILÍNEAS DE TRICOTAR, DE USO DOMÉSTICO</t>
  </si>
  <si>
    <t xml:space="preserve">8447202000</t>
  </si>
  <si>
    <t xml:space="preserve">MÁQUINAS RECTILÍNEAS DE TRICOTAR, EXCEPTO DE USO DOMÉSTICO</t>
  </si>
  <si>
    <t xml:space="preserve">8447203000</t>
  </si>
  <si>
    <t xml:space="preserve">MÁQUINAS DE COSER POR CADENETA</t>
  </si>
  <si>
    <t xml:space="preserve">8447900000</t>
  </si>
  <si>
    <t xml:space="preserve">MÁQUINAS DE ENTORCHAR, DE FABRICAR TUL, ENCAJE, BORDADOS, PASAMANERÍA, TRENZAS, REDES O DE INSERTAR MECHONES.</t>
  </si>
  <si>
    <t xml:space="preserve">8448110000</t>
  </si>
  <si>
    <t xml:space="preserve">MAQUINITAS Y MECANISMOS JACQUARD; REDUCTORAS, PERFORADORAS Y COPIADORAS DE CARTONES; MÁQUINAS PARA UNIR LOS CARTONES DESPUÉS DE PERFORADOS</t>
  </si>
  <si>
    <t xml:space="preserve">8448190000</t>
  </si>
  <si>
    <t xml:space="preserve">DEMÁS MÁQUINAS Y APARATOS AUXILIARES PARA LAS MÁQUINAS DE LAS PARTIDAS 84.44, 84.45, 84.46, U 84.47</t>
  </si>
  <si>
    <t xml:space="preserve">8448200000</t>
  </si>
  <si>
    <t xml:space="preserve">PARTES Y ACCESORIOS DE LAS MÁQUINAS DE LA PARTIDA 84.44 O DE SUS MÁQUINAS O APARATOS AUXILIARES</t>
  </si>
  <si>
    <t xml:space="preserve">8448310000</t>
  </si>
  <si>
    <t xml:space="preserve">GUARNICIONES DE CARDAS PARA MÁQUINAS DE LA PARTIDA 84.45</t>
  </si>
  <si>
    <t xml:space="preserve">8448321000</t>
  </si>
  <si>
    <t xml:space="preserve">PARTES Y ACCESORIOS DE DESMOTADORAS DE ALGODÓN</t>
  </si>
  <si>
    <t xml:space="preserve">8448329000</t>
  </si>
  <si>
    <t xml:space="preserve">DEMAS PARTES Y ACCESORIOS DE MÁQUINAS PARA LA PREPARACIÓN DE MATERIAS TEXTILES, EXCEPTO LAS GUARNICIONES DE CARDAS</t>
  </si>
  <si>
    <t xml:space="preserve">8448330000</t>
  </si>
  <si>
    <t xml:space="preserve">HUSOS Y ALETAS, ANILLOS Y CURSORES</t>
  </si>
  <si>
    <t xml:space="preserve">8448390000</t>
  </si>
  <si>
    <t xml:space="preserve">DEMÁS PARTES Y ACCESORIOS DE LA PARTIDA 84.45. O SUS APARATOS AUXILIARES</t>
  </si>
  <si>
    <t xml:space="preserve">8448420000</t>
  </si>
  <si>
    <t xml:space="preserve">PEINES, LIZOS Y CUADROS DE LIZOS</t>
  </si>
  <si>
    <t xml:space="preserve">8448490000</t>
  </si>
  <si>
    <t xml:space="preserve">DEMÁS PARTES Y ACCESORIOS, DE TELARES O DE SUS MAQUINAS O APARATOS AUXILIARES</t>
  </si>
  <si>
    <t xml:space="preserve">8448510000</t>
  </si>
  <si>
    <t xml:space="preserve">PLATINAS, AGUJAS Y DEMÁS ARTÍCULOS QUE PARTICIPEN EN LA FORMACIÓN DE MALLAS</t>
  </si>
  <si>
    <t xml:space="preserve">8448590000</t>
  </si>
  <si>
    <t xml:space="preserve">PARTES Y ACCESORIOS DE MÁQUINAS O APARATOS DE LA PARTIDA 84.47 O DE SUS MÁQUINAS O APARATOS AUXILIARES, EXCEPTO PLATINAS, AGUJAS Y DEMÁS ARTÍCULOS QUE PARTICIPEN EN LA FORMACIÓN DE MALLAS</t>
  </si>
  <si>
    <t xml:space="preserve">8449001000</t>
  </si>
  <si>
    <t xml:space="preserve">MÁQUINAS Y APARATOS; HORMAS DE SOMBRERERÍA</t>
  </si>
  <si>
    <t xml:space="preserve">8449009000</t>
  </si>
  <si>
    <t xml:space="preserve">PARTES DE MÁQUINAS Y APARATOS DE LA PARTIDA 84.49</t>
  </si>
  <si>
    <t xml:space="preserve">8450110000</t>
  </si>
  <si>
    <t xml:space="preserve">MÁQUINAS TOTALMENTE AUTOMÁTICAS PARA LAVAR ROPA, DE CAPACIDAD UNITARIA, EXPRESADO EN PESO DE ROPA SECA, INFERIOR O IGUAL A 10 KG.</t>
  </si>
  <si>
    <t xml:space="preserve">8450120000</t>
  </si>
  <si>
    <t xml:space="preserve">DEMÁS MÁQUINAS PARA LAVAR ROPA DE CAPACIDAD UNITARIA, EXPRESADO EN PESO DE ROPA SECA, INFERIOR O IGUAL A 10 KG., CON SECADORA CENTRÍFUGA INCORPORADA</t>
  </si>
  <si>
    <t xml:space="preserve">8450190000</t>
  </si>
  <si>
    <t xml:space="preserve">DEMÁS MÁQUINAS PARA LAVAR ROPA DE CAPACIDAD UNITARIA, EXPRESADO EN PESO DE ROPA SECA, INFERIOR O IGUAL A 10 KG</t>
  </si>
  <si>
    <t xml:space="preserve">8450200000</t>
  </si>
  <si>
    <t xml:space="preserve">MÁQUINA PARA LAVAR ROPA DE CAPACIDAD UNITARIA, EXPRESADA EN PESO DE ROPA SECA, SUPERIOR A 10 KG</t>
  </si>
  <si>
    <t xml:space="preserve">8450900000</t>
  </si>
  <si>
    <t xml:space="preserve">PARTES DE MÁQUINAS PARA LAVAR ROPA</t>
  </si>
  <si>
    <t xml:space="preserve">8451100000</t>
  </si>
  <si>
    <t xml:space="preserve">MÁQUINAS PARA LA LIMPIEZA EN SECO</t>
  </si>
  <si>
    <t xml:space="preserve">8451210000</t>
  </si>
  <si>
    <t xml:space="preserve">MÁQUINAS PARA SECAR, DE CAPACIDAD UNITARIA, EXPRESADA EN PESO DE ROPA SECA, INFERIOR O IGUAL A 10 KG</t>
  </si>
  <si>
    <t xml:space="preserve">8451290000</t>
  </si>
  <si>
    <t xml:space="preserve">DEMÁS MÁQUINA PARA SECAR, EXCEPTO DE CAPACIDAD UNITARIA, EXPRESADA EN PESO DE ROPA SECA SUPERIOR A 10 KG</t>
  </si>
  <si>
    <t xml:space="preserve">8451300000</t>
  </si>
  <si>
    <t xml:space="preserve">MÁQUINAS Y PRENSAS PARA PLANCHAR, INCLUIDAS LAS PRENSAS PARA FIJAR</t>
  </si>
  <si>
    <t xml:space="preserve">8451401000</t>
  </si>
  <si>
    <t xml:space="preserve">MÁQUINAS PARA LAVAR</t>
  </si>
  <si>
    <t xml:space="preserve">8451409000</t>
  </si>
  <si>
    <t xml:space="preserve">MÁQUINAS PARA BLANQUEAR O TEÑIR</t>
  </si>
  <si>
    <t xml:space="preserve">8451500000</t>
  </si>
  <si>
    <t xml:space="preserve">MÁQUINAS PARA ENROLLAR, DESENROLLAR, PLEGAR, CORTAR O DENTAR LOS TEJIDOS</t>
  </si>
  <si>
    <t xml:space="preserve">8451800000</t>
  </si>
  <si>
    <t xml:space="preserve">DEMÁS MÁQUINAS Y APARATOS (EXCEPTO DE LA PARTIDA 84.59) PARA LIMPIAR, ESCURRIR, APRESTAR, ACABAR, REVESTIR O IMPREGNAR LOS HILADOS, TEJIDOS O MANUFACTURAS TEXTILES Y MÁQUINAS PARA EL REVESTIMIENTO DE TEJIDOS U OTROS SOPORTES UTILIZADOS EN FABRICACIÓN DE CUBRESUELOS, TALES COMO LINÓLEO.</t>
  </si>
  <si>
    <t xml:space="preserve">8451900000</t>
  </si>
  <si>
    <t xml:space="preserve">PARTES DE MÁQUINAS Y APARATOS DE LA PARTIDA 84.51</t>
  </si>
  <si>
    <t xml:space="preserve">8452101000</t>
  </si>
  <si>
    <t xml:space="preserve">CABEZAS DE MÁQUINAS DE COSER DOMÉSTICAS</t>
  </si>
  <si>
    <t xml:space="preserve">8452102000</t>
  </si>
  <si>
    <t xml:space="preserve">MÁQUINAS DE COSER DOMÉSTICAS</t>
  </si>
  <si>
    <t xml:space="preserve">8452210000</t>
  </si>
  <si>
    <t xml:space="preserve">UNIDADES AUTOMÁTICAS DE COSER</t>
  </si>
  <si>
    <t xml:space="preserve">8452290000</t>
  </si>
  <si>
    <t xml:space="preserve">DEMÁS MÁQUINAS DE COSER</t>
  </si>
  <si>
    <t xml:space="preserve">8452300000</t>
  </si>
  <si>
    <t xml:space="preserve">AGUJAS PARA MÁQUINAS DE COSER</t>
  </si>
  <si>
    <t xml:space="preserve">8452400000</t>
  </si>
  <si>
    <t xml:space="preserve">MUEBLES, BASAMENTOS Y TAPAS O CUBIERTAS PARA MÁQUINAS DE COSER Y SUS PARTES</t>
  </si>
  <si>
    <t xml:space="preserve">8452900000</t>
  </si>
  <si>
    <t xml:space="preserve">DEMÁS PARTES PARA MÁQUINAS DE COSER</t>
  </si>
  <si>
    <t xml:space="preserve">8453100000</t>
  </si>
  <si>
    <t xml:space="preserve">MÁQUINAS Y APARATOS PARA LA PREPARACIÓN, EL CURTIDO O EL TRABAJO DE CUEROS O PIELES</t>
  </si>
  <si>
    <t xml:space="preserve">8453200000</t>
  </si>
  <si>
    <t xml:space="preserve">MÁQUINAS Y APARATOS PARA LA FABRICACIÓN O REPARACIÓN DE CALZADO</t>
  </si>
  <si>
    <t xml:space="preserve">8453800000</t>
  </si>
  <si>
    <t xml:space="preserve">MÁQUINAS Y APARATOS PARA LA FABRICACIÓN O REPARACIÓN DE OTRAS MANUFACTURAS DE CUERO O DE PIEL, EXCEPTO LAS MÁQUINAS DE COSER</t>
  </si>
  <si>
    <t xml:space="preserve">8453900000</t>
  </si>
  <si>
    <t xml:space="preserve">PARTES DE MÁQUINAS Y APARATOS DE LA PARTIDA 84.53</t>
  </si>
  <si>
    <t xml:space="preserve">8454100000</t>
  </si>
  <si>
    <t xml:space="preserve">CONVERTIDORES, PARA METALURGIA, ACERÍAS O FUNDICIONES</t>
  </si>
  <si>
    <t xml:space="preserve">8454200000</t>
  </si>
  <si>
    <t xml:space="preserve">LINGOTERAS Y CUCHARAS DE COLADA, PARA METALURGIA, ACERÍAS O FUNDICIONES</t>
  </si>
  <si>
    <t xml:space="preserve">8454300000</t>
  </si>
  <si>
    <t xml:space="preserve">MÁQUINAS DE COLAR (MOLDEAR), PARA METALURGIA, ACERÍAS O FUNDICIONES</t>
  </si>
  <si>
    <t xml:space="preserve">8454900000</t>
  </si>
  <si>
    <t xml:space="preserve">PARTES DE MÁQUINAS Y APARATOS DE LA PARTIDA 84.54</t>
  </si>
  <si>
    <t xml:space="preserve">8455100000</t>
  </si>
  <si>
    <t xml:space="preserve">LAMINADORES DE TUBOS, PARA METALES</t>
  </si>
  <si>
    <t xml:space="preserve">8455210000</t>
  </si>
  <si>
    <t xml:space="preserve">MÁQUINAS, PARA LAMINAR EN CALIENTE Y COMBINADOS PARA LAMINAR EN CALIENTE Y EN FRÍO, LOS METALES</t>
  </si>
  <si>
    <t xml:space="preserve">8455220000</t>
  </si>
  <si>
    <t xml:space="preserve">MÁQUINAS, PARA LAMINAR EN FRÍO, LOS METALES</t>
  </si>
  <si>
    <t xml:space="preserve">8455300000</t>
  </si>
  <si>
    <t xml:space="preserve">CILINDROS DE LAMINADORES PARA METALES</t>
  </si>
  <si>
    <t xml:space="preserve">8455900000</t>
  </si>
  <si>
    <t xml:space="preserve">DEMÁS PARTES DE LAMINADORES PARA METALES</t>
  </si>
  <si>
    <t xml:space="preserve">8456100000</t>
  </si>
  <si>
    <t xml:space="preserve">MÁQUINAS, HERRAMIENTAS QUE TRABAJEN MEDIANTE LÁSER U OTROS HACES DE LUZ O DE FOTONES</t>
  </si>
  <si>
    <t xml:space="preserve">8456200000</t>
  </si>
  <si>
    <t xml:space="preserve">MÁQUINAS, HERRAMIENTAS QUE TRABAJEN POR ULTRASONIDO</t>
  </si>
  <si>
    <t xml:space="preserve">8456300000</t>
  </si>
  <si>
    <t xml:space="preserve">MÁQUINAS, HERRAMIENTAS QUE TRABAJEN POR ELECTROEROSIÓN</t>
  </si>
  <si>
    <t xml:space="preserve">8456900000</t>
  </si>
  <si>
    <t xml:space="preserve">DEMÁS MÁQUINAS HERRAMIENTA QUE TRABAJEN POR ARRANQUE DE CUALQUIER MATERIA POR PROCESOS ELECTROQUÍMICOS, HACES DE ELECTRONES, HACES IÓNICOS O CHORRO DE PLASMA</t>
  </si>
  <si>
    <t xml:space="preserve">8457100000</t>
  </si>
  <si>
    <t xml:space="preserve">CENTROS DE MECANIZADO, PARA TRABAJAR METALES</t>
  </si>
  <si>
    <t xml:space="preserve">8457200000</t>
  </si>
  <si>
    <t xml:space="preserve">MÁQUINAS DE PUESTO FIJO, PARA TRABAJAR METALES</t>
  </si>
  <si>
    <t xml:space="preserve">8457300000</t>
  </si>
  <si>
    <t xml:space="preserve">MÁQUINAS DE PUESTOS MÚLTIPLES. PARA TRABAJAR METALES</t>
  </si>
  <si>
    <t xml:space="preserve">8458111000</t>
  </si>
  <si>
    <t xml:space="preserve">TORNOS HORIZONTALES, PARALELOS UNIVERSALES, DE CONTROL NUMÉRICO</t>
  </si>
  <si>
    <t xml:space="preserve">8458112000</t>
  </si>
  <si>
    <t xml:space="preserve">TORNOS HORIZONTALES, DE REVÓLVER, DE CONTROL NUMÉRICO</t>
  </si>
  <si>
    <t xml:space="preserve">8458119000</t>
  </si>
  <si>
    <t xml:space="preserve">DEMÁS TORNOS HORIZONTALES, DE CONTROL NUMÉRICO</t>
  </si>
  <si>
    <t xml:space="preserve">8458191000</t>
  </si>
  <si>
    <t xml:space="preserve">DEMÁS TORNOS HORIZONTALES, PARALELOS UNIVERSALES</t>
  </si>
  <si>
    <t xml:space="preserve">8458192000</t>
  </si>
  <si>
    <t xml:space="preserve">DEMÁS TORNOS HORIZONTALES, DE REVÓLVER</t>
  </si>
  <si>
    <t xml:space="preserve">8458193000</t>
  </si>
  <si>
    <t xml:space="preserve">DEMÁS TORNOS HORIZONTALES, AUTOMÁTICOS</t>
  </si>
  <si>
    <t xml:space="preserve">8458199000</t>
  </si>
  <si>
    <t xml:space="preserve">DEMÁS TORNOS HORIZONTALES</t>
  </si>
  <si>
    <t xml:space="preserve">8458910000</t>
  </si>
  <si>
    <t xml:space="preserve">DEMÁS TORNOS DE CONTROL NUMÉRICO, EXCEPTO LOS HORIZONTALES, QUE TRABAJEN POR ARRANQUE DE METAL</t>
  </si>
  <si>
    <t xml:space="preserve">8458990000</t>
  </si>
  <si>
    <t xml:space="preserve">DEMÁS TORNOS, EXCEPTO LOS HORIZONTALES Y DE CONTROL NUMÉRICO, QUE TRABAJEN POR ARRANQUE DE METAL</t>
  </si>
  <si>
    <t xml:space="preserve">8459101000</t>
  </si>
  <si>
    <t xml:space="preserve">UNIDADES O CABEZALES AUTÓNOMOS DE TALADRAR METALES</t>
  </si>
  <si>
    <t xml:space="preserve">8459102000</t>
  </si>
  <si>
    <t xml:space="preserve">UNIDADES DE MECANIZADO DE CORREDERAS DE ESCARIAR METAL</t>
  </si>
  <si>
    <t xml:space="preserve">8459103000</t>
  </si>
  <si>
    <t xml:space="preserve">UNIDADES O CABEZA DE AUTÓNOMOS DE FRESAR METALES</t>
  </si>
  <si>
    <t xml:space="preserve">8459104000</t>
  </si>
  <si>
    <t xml:space="preserve">UNIDADES DE MECANIZADO DE CORREDERAS DE ROSCAR (INCLUSO ATERRAJAR) METAL</t>
  </si>
  <si>
    <t xml:space="preserve">8459210000</t>
  </si>
  <si>
    <t xml:space="preserve">DEMÁS MÁQUINAS DE TALADRAR, DE CONTROL NUMÉRICO</t>
  </si>
  <si>
    <t xml:space="preserve">8459290000</t>
  </si>
  <si>
    <t xml:space="preserve">MÁQUINAS DE TALADRAR, EXCEPTO DE CONTROL NUMÉRICO</t>
  </si>
  <si>
    <t xml:space="preserve">8459310000</t>
  </si>
  <si>
    <t xml:space="preserve">DEMÁS MANDRINADORAS-FRESADORAS, DE CONTROL NUMÉRICO, PARA METALES</t>
  </si>
  <si>
    <t xml:space="preserve">8459390000</t>
  </si>
  <si>
    <t xml:space="preserve">DEMÁS MANDRINADORAS-FRESADORAS, EXCEPTO CONTROL NUMÉRICO, PARA METALES</t>
  </si>
  <si>
    <t xml:space="preserve">8459400000</t>
  </si>
  <si>
    <t xml:space="preserve">DEMÁS MANDRINADORAS, PARA METALES</t>
  </si>
  <si>
    <t xml:space="preserve">8459510000</t>
  </si>
  <si>
    <t xml:space="preserve">FRESADORAS DE CONSOLA, DE CONTROL NUMÉRICO, PARA METALES</t>
  </si>
  <si>
    <t xml:space="preserve">8459590000</t>
  </si>
  <si>
    <t xml:space="preserve">FRESADORAS DE CONSOLA, EXCEPTO DE CONTROL NUMÉRICO, PARA METALES</t>
  </si>
  <si>
    <t xml:space="preserve">8459610000</t>
  </si>
  <si>
    <t xml:space="preserve">DEMÁS FRESADORAS, DE CONTROL NUMÉRICO, PARA METALES</t>
  </si>
  <si>
    <t xml:space="preserve">8459690000</t>
  </si>
  <si>
    <t xml:space="preserve">DEMÁS FRESADORAS, EXCEPTO DE CONTROL NUMÉRICO, PARA METALES</t>
  </si>
  <si>
    <t xml:space="preserve">8459700000</t>
  </si>
  <si>
    <t xml:space="preserve">DEMÁS MÁQUINAS DE ROSCAR, PARA METALES</t>
  </si>
  <si>
    <t xml:space="preserve">8460110000</t>
  </si>
  <si>
    <t xml:space="preserve">RECTIFICADORAS DE SUPERFICIES PLANAS EN LAS QUE LA POSICIÓN DE LA PIEZA EN UNO DE LOS EJES PUEDA REGLARSE A 0,01 MM O MENOS, PARA METALES, CARBUROS METÁLICOS, SINTERIZADO O CERMETS, DE CONTROL NUMÉRICO</t>
  </si>
  <si>
    <t xml:space="preserve">8460190000</t>
  </si>
  <si>
    <t xml:space="preserve">RECTIFICADORAS DE SUPERFICIES PLANAS EN LAS QUE LA POSICIÓN DE LA PIEZA EN UNO DE LOS EJES PUEDA REGLARSE A 0,01 MM O MENOS, PARA METALES, CARBUROS METÁLICOS, SINTERIZADO O CERMETS, EXCEPTO DE CONTROL NUMÉRICO</t>
  </si>
  <si>
    <t xml:space="preserve">8460210000</t>
  </si>
  <si>
    <t xml:space="preserve">DEMÁS RECTIFICADORAS, EN LAS QUE LA POSICIÓN DE LA PIEZA EN UNO DE LOS EJES PUEDA REGLARSE A 0,01 MM O MENOS, PARA METALES, CARBUROS METÁLICOS, SINTERIZADOS O CERMETS, DE CONTROL NUMÉRICO</t>
  </si>
  <si>
    <t xml:space="preserve">8460290000</t>
  </si>
  <si>
    <t xml:space="preserve">DEMÁS RECTIFICADORAS, EN LAS QUE LA POSICIÓN DE LA PIEZA EN UNO DE LOS EJES PUEDA REGLARSE A 0,01 MM O MENOS, PARA METALES, SINTERIZADO O CERMETS, EXCEPTO DE CONTROL NUMERICO</t>
  </si>
  <si>
    <t xml:space="preserve">8460310000</t>
  </si>
  <si>
    <t xml:space="preserve">AFILADORAS, PARA METALES, CARBUROS METÁLICOS, SINTERIZADO O CERMETS, DE CONTROL NUMÉRICO</t>
  </si>
  <si>
    <t xml:space="preserve">8460390000</t>
  </si>
  <si>
    <t xml:space="preserve">AFILADORAS, PARA METAL, O CERMETS, EXCEPTO DE CONTROL NUMÉRICO</t>
  </si>
  <si>
    <t xml:space="preserve">8460400000</t>
  </si>
  <si>
    <t xml:space="preserve">LAPEADORAS O RODADORAS, PARA METALES, CARBUROS METÁLICOS, SINTERIZADO O CERMETS</t>
  </si>
  <si>
    <t xml:space="preserve">8460901000</t>
  </si>
  <si>
    <t xml:space="preserve">RECTIFICADORAS, PARA METALES, CARBUROS METÁLICOS, SINTERIZADO O CERMETS</t>
  </si>
  <si>
    <t xml:space="preserve">8460909000</t>
  </si>
  <si>
    <t xml:space="preserve">DEMÁS MÁQUINAS DE DESBARBAR, AFILAR, AMOLAR, PULIR O HACER OTRAS OPERACIONES DE ACABADO, PARA METALES, CARBUROS METÁLICOS SINTERIZADOS O CERMETS</t>
  </si>
  <si>
    <t xml:space="preserve">8461200000</t>
  </si>
  <si>
    <t xml:space="preserve">MÁQUINAS DE LIMAR O MORTAJAR</t>
  </si>
  <si>
    <t xml:space="preserve">8461300000</t>
  </si>
  <si>
    <t xml:space="preserve">BROCHADORAS, PARA METALES, CARBUROS METÁLICOS SINTETIZADOS O CERMETS</t>
  </si>
  <si>
    <t xml:space="preserve">8461400000</t>
  </si>
  <si>
    <t xml:space="preserve">MÁQUINAS PARA TALLAR O ACABAR ENGRANAJES, DE METALES, CARBUROS METÁLICOS SINTETIZADOS O CERMETS</t>
  </si>
  <si>
    <t xml:space="preserve">8461500000</t>
  </si>
  <si>
    <t xml:space="preserve">SIERRAS O TRONZADORAS, PARA METALES, CARBUROS METÁLICOS SINTETIZADOS O CERMETS</t>
  </si>
  <si>
    <t xml:space="preserve">8461901000</t>
  </si>
  <si>
    <t xml:space="preserve">MÁQUINAS DE CEPILLAR</t>
  </si>
  <si>
    <t xml:space="preserve">8461909000</t>
  </si>
  <si>
    <t xml:space="preserve">DEMÁS MÁQUINAS HERRAMIENTA QUE TRABAJEN POR ARRANQUE DE METAL O CERMET, NO EXPRESADAS NI COMPRENDIDAS EN OTRA PARTE.</t>
  </si>
  <si>
    <t xml:space="preserve">8462101000</t>
  </si>
  <si>
    <t xml:space="preserve">MARTILLOS PILÓN Y MÁQUINAS DE MARTILLAR, PARA TRABAJAR METAL</t>
  </si>
  <si>
    <t xml:space="preserve">8462102100</t>
  </si>
  <si>
    <t xml:space="preserve">PRENSAS DE FORJAR O ESTAMPAR METALES</t>
  </si>
  <si>
    <t xml:space="preserve">8462102900</t>
  </si>
  <si>
    <t xml:space="preserve">DEMÁS MÁQUINAS DE FORJAR O ESTAMPAR METALES, EXCEPTO PRENSAS</t>
  </si>
  <si>
    <t xml:space="preserve">8462210000</t>
  </si>
  <si>
    <t xml:space="preserve">MÁQUINAS (INCLUIDAS LAS PRENSAS) DE ENROLLAR, CURVAR, PLEGAR, ENDEREZAR O APLANAR, DE CONTROL NUMÉRICO</t>
  </si>
  <si>
    <t xml:space="preserve">8462291000</t>
  </si>
  <si>
    <t xml:space="preserve">PRENSAS DE ENROLLAR, CURVAR, PLEGAR, ENDEREZAR O APLANAR</t>
  </si>
  <si>
    <t xml:space="preserve">8462299000</t>
  </si>
  <si>
    <t xml:space="preserve">DEMÁS MÁQUINAS DE ENROLLAR, CURVAR, PLEGAR, ENDEREZAR O APLANAR</t>
  </si>
  <si>
    <t xml:space="preserve">8462310000</t>
  </si>
  <si>
    <t xml:space="preserve">MÁQUINAS (INCLUIDAS LAS PRENSAS) DE CIZALLAR, EXCEPTO LAS COMBINADAS DE CIZALLAR Y PUNZONAR, DE CONTROL NUMÉRICO</t>
  </si>
  <si>
    <t xml:space="preserve">8462391000</t>
  </si>
  <si>
    <t xml:space="preserve">PRENSAS HIDRÁULICAS PARA CIZALLAR METALES, EXCEPTO DE CONTROL NUMÉRICO Y LAS COMBINADAS PARA CIZALLAR Y PUNZONAR</t>
  </si>
  <si>
    <t xml:space="preserve">8462399000</t>
  </si>
  <si>
    <t xml:space="preserve">DEMÁS MÁQUINAS PARA CIZALLAR METALES, EXCEPTO DE CONTROL NUMÉRICO, LAS PRENSAS Y LAS COMBINADAS PARA CIZALLAR Y PUNZONAR</t>
  </si>
  <si>
    <t xml:space="preserve">8462410000</t>
  </si>
  <si>
    <t xml:space="preserve">MÁQUINAS (INCLUIDAS LAS PRENSAS) DE PUNZONAR O ENTALLAR, INCLUSO LAS COMBINADAS DE CIZALLAR Y PUNZONAR, DE CONTROL NUMÉRICO</t>
  </si>
  <si>
    <t xml:space="preserve">8462491000</t>
  </si>
  <si>
    <t xml:space="preserve">DEMÁS PRENSAS HIDRÁULICAS PARA PUNZONAR O ENTALLAR, METALES O CARBUROS METÁLICOS, EXCEPTO DE CONTROL NUMÉRICO</t>
  </si>
  <si>
    <t xml:space="preserve">8462499000</t>
  </si>
  <si>
    <t xml:space="preserve">DEMÁS MÁQUINAS, PARA PUNZONAR O ENTALLAR, INCLUIDAS LAS COMBINADAS DE CIZALLAR Y PUNZONAR, EXCEPTO DE CONTROL NUMÉRICO</t>
  </si>
  <si>
    <t xml:space="preserve">8462910000</t>
  </si>
  <si>
    <t xml:space="preserve">DEMÁS PRENSAS HIDRÁULICAS PARA TRABAJAR LOS METALES O CARBUROS METÁLICOS, NP</t>
  </si>
  <si>
    <t xml:space="preserve">8462990000</t>
  </si>
  <si>
    <t xml:space="preserve">DEMÁS PRENSAS, EXCEPTO LAS HIDRÁULICAS, PARA TRABAJAR LOS METALES O CARBUROS METÁLICOS, NP</t>
  </si>
  <si>
    <t xml:space="preserve">8463101000</t>
  </si>
  <si>
    <t xml:space="preserve">BANCOS DE TREFILAR METALES, CARBUROS METÁLICOS SINTETIZADOS O CERMETS</t>
  </si>
  <si>
    <t xml:space="preserve">8463109000</t>
  </si>
  <si>
    <t xml:space="preserve">DEMÁS BANCOS DE ESTIRAR BARRAS, TUBOS, PERFILES, ALAMBRES O SIMILARES DE METALES, CARBUROS METÁLICOS SINTETIZADOS O CERMETS</t>
  </si>
  <si>
    <t xml:space="preserve">8463200000</t>
  </si>
  <si>
    <t xml:space="preserve">LAMINADORAS DE ROSCAS, PARA TRABAJAR METALES, CARBUROS METÁLICOS SINTETIZADOS O CERMETS</t>
  </si>
  <si>
    <t xml:space="preserve">8463300000</t>
  </si>
  <si>
    <t xml:space="preserve">MÁQUINAS PARA TRABAJAR ALAMBRES, DE METALES, CARBUROS METÁLICOS SINTETIZADOS O CERMETS</t>
  </si>
  <si>
    <t xml:space="preserve">8463901000</t>
  </si>
  <si>
    <t xml:space="preserve">REMACHADORAS, PARA TRABAJAR METALES, CARBUROS METÁLICOS SINTETIZADOS O CERMETS</t>
  </si>
  <si>
    <t xml:space="preserve">8463909000</t>
  </si>
  <si>
    <t xml:space="preserve">DEMÁS MÁQUINAS HERRAMIENTAS PARA TRABAJAR METALES, CARBUROS METÁLICOS SINTETIZADOS O CERMETS, QUE NO TRABAJEN POR ARRANQUE DE MATERIA</t>
  </si>
  <si>
    <t xml:space="preserve">8464100000</t>
  </si>
  <si>
    <t xml:space="preserve">SIERRAS PARA TRABAJAR LA PIEDRA, CERÁMICA, HORMIGÓN, AMIANTO-CEMENTO O MATERIAS MINERALES SIMILARES, O EL VIDRIO EN FRÍO</t>
  </si>
  <si>
    <t xml:space="preserve">8464200000</t>
  </si>
  <si>
    <t xml:space="preserve">MÁQUINAS, HERRAMIENTAS PARA AMOLAR O PULIR LA PIEDRA, CERÁMICA, HORMIGÓN, AMIANTO-CEMENTO O MATERIAS MINERALES SIMILARES O EL VIDRIO</t>
  </si>
  <si>
    <t xml:space="preserve">8464900000</t>
  </si>
  <si>
    <t xml:space="preserve">DEMÁS MÁQUINAS, HERRAMIENTAS PARA TRABAJAR LA PIEDRA, CERÁMICA, HORMIGÓN, AMIANTO-CEMENTO O MATERIAS MINERALES SIMILARES, O PARA TRABAJAR EL VIDRIO EN FRÍO</t>
  </si>
  <si>
    <t xml:space="preserve">8465100000</t>
  </si>
  <si>
    <t xml:space="preserve">MÁQUINAS QUE EFECTÚEN DISTINTAS OPERACIONES DE MECANIZADO SIN CAMBIO DEL ÚTIL ENTRE DICHAS OPERACIONES, PARA TRABAJAR MADERA, CORCHO, HUESO, CAUCHO ENDURECIDO, PLÁSTICO O MATERIAS DURAS SIMILARES</t>
  </si>
  <si>
    <t xml:space="preserve">8465911000</t>
  </si>
  <si>
    <t xml:space="preserve">MÁQUINAS DE ASERRAR DE CONTROL NUMÉRICO</t>
  </si>
  <si>
    <t xml:space="preserve">8465919100</t>
  </si>
  <si>
    <t xml:space="preserve">MÁQUINAS DE ASERRAR CIRCULARES</t>
  </si>
  <si>
    <t xml:space="preserve">8465919200</t>
  </si>
  <si>
    <t xml:space="preserve">MÁQUINAS DE ASERRAR DE CINTA</t>
  </si>
  <si>
    <t xml:space="preserve">8465919900</t>
  </si>
  <si>
    <t xml:space="preserve">DEMÁS MÁQUINAS DE ASERRAR, EXCEPTO DE CONTROL NUMÉRICO, CIRCULARES Y DE CINTA</t>
  </si>
  <si>
    <t xml:space="preserve">8465921000</t>
  </si>
  <si>
    <t xml:space="preserve">MÁQUINAS DE CEPILLAR; MÁQUINAS PARA FRESAR O MOLDURAR, DE CONTROL NUMÉRICO</t>
  </si>
  <si>
    <t xml:space="preserve">8465929000</t>
  </si>
  <si>
    <t xml:space="preserve">DEMÁS MÁQUINAS DE CEPILLAR; MÁQUINAS PARA FRESAR O MOLDURAR, EXCEPTO DE CONTROL NUMÉRICO</t>
  </si>
  <si>
    <t xml:space="preserve">8465931000</t>
  </si>
  <si>
    <t xml:space="preserve">MÁQUINAS PARA AMOLAR, LIJAR O PULIR, DE CONTROL NUMÉRICO</t>
  </si>
  <si>
    <t xml:space="preserve">8465939000</t>
  </si>
  <si>
    <t xml:space="preserve">DEMÁS MÁQUINAS PARA AMOLAR, LIJAR O PULIR, EXCEPTO DE CONTROL NUMÉRICO</t>
  </si>
  <si>
    <t xml:space="preserve">8465941000</t>
  </si>
  <si>
    <t xml:space="preserve">MÁQUINAS DE CURVAR O ENSAMBLAR, DE CONTROL NUMÉRICO</t>
  </si>
  <si>
    <t xml:space="preserve">8465949000</t>
  </si>
  <si>
    <t xml:space="preserve">DEMÁS MÁQUINAS DE CURVAR O ENSAMBLAR</t>
  </si>
  <si>
    <t xml:space="preserve">8465951000</t>
  </si>
  <si>
    <t xml:space="preserve">MÁQUINAS PARA TALADRAR O MORTAJAR, DE CONTROL NUMÉRICO</t>
  </si>
  <si>
    <t xml:space="preserve">8465959000</t>
  </si>
  <si>
    <t xml:space="preserve">DEMÁS MÁQUINAS PARA TALADRAR O MORTAJAR, EXCEPTO DE CONTROL NUMÉRICO</t>
  </si>
  <si>
    <t xml:space="preserve">8465960000</t>
  </si>
  <si>
    <t xml:space="preserve">MÁQUINAS PARA HENDIR, TROCEAR O DESENROLLAR, MADERA, CORCHO, HUESO, CAUCHO ENDURECIDO, PLÁSTICO O MATERIAS DURAS SIMILARES</t>
  </si>
  <si>
    <t xml:space="preserve">8465991000</t>
  </si>
  <si>
    <t xml:space="preserve">MÁQUINAS HERRAMIENTA PARA TRABAJAR MADERA, CORCHO, HUESO, CAUCHO ENDURECIDO, PLÁSTICO RÍGIDO O MATERIAS DURAS SIMILARES, DE CONTROL NUMÉRICO</t>
  </si>
  <si>
    <t xml:space="preserve">8465999000</t>
  </si>
  <si>
    <t xml:space="preserve">DEMÁS MÁQUINAS HERRAMIENTA PARA TRABAJAR MADERA, CORCHO, HUESO, CAUCHO ENDURECIDO, PLÁSTICO RÍGIDO O MATERIAS DURAS SIMILARES</t>
  </si>
  <si>
    <t xml:space="preserve">8466100000</t>
  </si>
  <si>
    <t xml:space="preserve">PORTAÚTILES Y CABEZALES DE ROSCAR RETRACTABLES AUTOMÁTICAMENTE, PARA MÁQUINAS HERRAMIENTAS</t>
  </si>
  <si>
    <t xml:space="preserve">8466200000</t>
  </si>
  <si>
    <t xml:space="preserve">PORTAPIEZAS, PARA MÁQUINAS HERRAMIENTAS</t>
  </si>
  <si>
    <t xml:space="preserve">8466300000</t>
  </si>
  <si>
    <t xml:space="preserve">DISPOSITIVOS DIVISORES Y DEMÁS DISPOSITIVOS ESPECIALES PARA MONTAR EN MÁQUINAS HERRAMIENTA</t>
  </si>
  <si>
    <t xml:space="preserve">8466910000</t>
  </si>
  <si>
    <t xml:space="preserve">PARTES Y ACCESORIOS DESTINADAS, EXCLUSIVA O PRINCIPALMENTE, PARA MÁQUINAS HERRAMIENTAS DE LA PARTIDA 84.64</t>
  </si>
  <si>
    <t xml:space="preserve">8466920000</t>
  </si>
  <si>
    <t xml:space="preserve">PARTES Y ACCESORIOS IDENTIFICABLES COMO DESTINADOS, EXCLUSIVA O PRINCIPALMENTE, A LAS MÁQUINAS DE LA PARTIDA 84.65</t>
  </si>
  <si>
    <t xml:space="preserve">8466930000</t>
  </si>
  <si>
    <t xml:space="preserve">PARTES Y ACCESORIOS IDENTIFICABLES COMO DESTINADOS, EXCLUSIVA O PRINCIPALMENTE, A LAS MÁQUINAS DE LAS PARTIDAS 84.56 A 84.61</t>
  </si>
  <si>
    <t xml:space="preserve">8466940000</t>
  </si>
  <si>
    <t xml:space="preserve">PARTES Y ACCESORIOS IDENTIFICABLES COMO DESTINADOS, EXCLUSIVA O PRINCIPALMENTE, A LAS MÁQUINAS DE LAS PARTIDAS 84.62 U 84.63</t>
  </si>
  <si>
    <t xml:space="preserve">8467111000</t>
  </si>
  <si>
    <t xml:space="preserve">TALADRADORAS, PERFORADORAS Y SIMILARES, NEUMÁTICAS, ROTATIVAS (INCLUSO DE PERCUSIÓN), DE USO MANUAL</t>
  </si>
  <si>
    <t xml:space="preserve">8467112000</t>
  </si>
  <si>
    <t xml:space="preserve">HERRAMIENTAS NEUMÁTICAS, ROTATIVAS, PARA PONER O QUITAR TORNILLOS, PERNOS Y TUERCAS, DE USO MANUAL</t>
  </si>
  <si>
    <t xml:space="preserve">8467119000</t>
  </si>
  <si>
    <t xml:space="preserve">DEMÁS MAQUINAS NEUMÁTICAS, ROTATIVAS (INCLUSO DE PERCUSIÓN), DE USO MANUAL</t>
  </si>
  <si>
    <t xml:space="preserve">8467191000</t>
  </si>
  <si>
    <t xml:space="preserve">COMPACTADORAS Y APISONADORAS, NEUMÁTICA, DE USO MANUAL</t>
  </si>
  <si>
    <t xml:space="preserve">8467192000</t>
  </si>
  <si>
    <t xml:space="preserve">VIBRADORA DE HORMIGÓN NEUMÁTICAS, DE USO MANUAL</t>
  </si>
  <si>
    <t xml:space="preserve">8467199000</t>
  </si>
  <si>
    <t xml:space="preserve">DEMÁS MÁQUINAS NEUMÁTICAS, DE USO MANUAL, EXCEPTO LAS ROTATIVAS (INCLUSO DE PERCUSIÓN)</t>
  </si>
  <si>
    <t xml:space="preserve">8467210000</t>
  </si>
  <si>
    <t xml:space="preserve">TALADROS DE TODA CLASE, INCLUIDAS LAS PERFORADORAS ROTATIVAS, CON MOTOR ELÉCTRICO INCORPORADO</t>
  </si>
  <si>
    <t xml:space="preserve">8467220000</t>
  </si>
  <si>
    <t xml:space="preserve">SIERRAS, INCLUIDAS LAS TRONZADORAS, CON MOTOR ELÉCTRICO INCORPORADO</t>
  </si>
  <si>
    <t xml:space="preserve">8467290000</t>
  </si>
  <si>
    <t xml:space="preserve">DEMÁS HERRAMIENTAS CON MOTOR ELÉCTRICO INCORPORADO</t>
  </si>
  <si>
    <t xml:space="preserve">8467810000</t>
  </si>
  <si>
    <t xml:space="preserve">SIERRAS O TRONZADORAS DE CADENA, CON MOTOR INCORPORADO QUE NO SEA ELÉCTRICO, DE USO MANUAL</t>
  </si>
  <si>
    <t xml:space="preserve">8467891000</t>
  </si>
  <si>
    <t xml:space="preserve">SIERRAS O TRONZADORAS, EXCEPTO DE CADENA, CON MOTOR INCORPORADO QUE NO SEA ELÉCTRICO, DE USO MANUAL</t>
  </si>
  <si>
    <t xml:space="preserve">8467899000</t>
  </si>
  <si>
    <t xml:space="preserve">DEMÁS HERRAMIENTAS CON MOTOR INCORPORADO QUE NO SEA ELÉCTRICA, DE USO MANUAL</t>
  </si>
  <si>
    <t xml:space="preserve">8467910000</t>
  </si>
  <si>
    <t xml:space="preserve">PARTES DE SIERRAS O TRONZADORAS DE CADENA</t>
  </si>
  <si>
    <t xml:space="preserve">8467920000</t>
  </si>
  <si>
    <t xml:space="preserve">PARTES DE HERRAMIENTAS NEUMÁTICAS, DE USO MANUAL</t>
  </si>
  <si>
    <t xml:space="preserve">8467990000</t>
  </si>
  <si>
    <t xml:space="preserve">PARTES DE LAS DEMÁS HERRAMIENTAS CON MOTOR INCORPORADO QUE NO SEA ELÉCTRICO, DE USO MANUAL</t>
  </si>
  <si>
    <t xml:space="preserve">8468100000</t>
  </si>
  <si>
    <t xml:space="preserve">SOPLETES MANUALES</t>
  </si>
  <si>
    <t xml:space="preserve">8468201000</t>
  </si>
  <si>
    <t xml:space="preserve">DEMÁS MÁQUINAS Y APARATOS DE GAS PARA SOLDAR Y CORTAR</t>
  </si>
  <si>
    <t xml:space="preserve">8468209000</t>
  </si>
  <si>
    <t xml:space="preserve">DEMÁS MÁQUINAS Y APARATOS PARA SOLDAR Y CORTAR, EXCEPTO DE GAS</t>
  </si>
  <si>
    <t xml:space="preserve">8468800000</t>
  </si>
  <si>
    <t xml:space="preserve">DEMÁS MAQUINAS Y APARATOS DE GAS PARA EL TEMPLE SUPERFICIAL</t>
  </si>
  <si>
    <t xml:space="preserve">8468900000</t>
  </si>
  <si>
    <t xml:space="preserve">PARTES DE MÁQUINAS Y APARATOS DE LA PARTIDA 84.68</t>
  </si>
  <si>
    <t xml:space="preserve">8469001000</t>
  </si>
  <si>
    <t xml:space="preserve">MÁQUINAS DE ESCRIBIR, ELÉCTRICAS</t>
  </si>
  <si>
    <t xml:space="preserve">8469009000</t>
  </si>
  <si>
    <t xml:space="preserve">DEMÁS MÁQUINAS DE ESCRIBIR, EXCEPTO LAS IMPRESORAS DE LA PARTIDA 84.43; MÁQUINAS PARA TRATAMIENTO O PROCESAMIENTO DE TEXTOS.</t>
  </si>
  <si>
    <t xml:space="preserve">8470100000</t>
  </si>
  <si>
    <t xml:space="preserve">CALCULADORAS ELECTRÓNICAS QUE FUNCIONEN SIN FUENTE DE ENERGÍA ELÉCTRICA EXTERIOR Y MÁQUINAS DE BOLSILLO REGISTRADORAS, REPRODUCTORAS Y VISUALIZADORAS DE DATOS, CON FUNCIÓN DE CÁLCULO</t>
  </si>
  <si>
    <t xml:space="preserve">8470210000</t>
  </si>
  <si>
    <t xml:space="preserve">DEMÁS CALCULADORAS ELECTRÓNICAS, CON DISPOSITIVO DE IMPRESIÓN</t>
  </si>
  <si>
    <t xml:space="preserve">8470290000</t>
  </si>
  <si>
    <t xml:space="preserve">MÁQUINAS DE CALCULAR ELECTRÓNICAS, EXCEPTO CON DISPOSITIVO DE IMPRESIÓN INCORPORADO</t>
  </si>
  <si>
    <t xml:space="preserve">8470300000</t>
  </si>
  <si>
    <t xml:space="preserve">DEMÁS CALCULADORAS, EXCEPTO LAS ELECTRÓNICAS</t>
  </si>
  <si>
    <t xml:space="preserve">8470500000</t>
  </si>
  <si>
    <t xml:space="preserve">CAJAS REGISTRADORAS</t>
  </si>
  <si>
    <t xml:space="preserve">8470901000</t>
  </si>
  <si>
    <t xml:space="preserve">MÁQUINAS DE FRANQUEAR</t>
  </si>
  <si>
    <t xml:space="preserve">8470902000</t>
  </si>
  <si>
    <t xml:space="preserve">MÁQUINAS DE EXPEDIR BOLETOS (TIQUES)</t>
  </si>
  <si>
    <t xml:space="preserve">8470909000</t>
  </si>
  <si>
    <t xml:space="preserve">MÁQUINAS DE BOLSILLO REGISTRADORAS, REPRODUCTORAS Y VISUALIZADORAS DE DATOS, CON FUNCIÓN DE CÁLCULO; MÁQUINAS DE CONTABILIDAD Y MÁQUINAS SIMILARES, CON DISPOSITIVO DE CÁLCULO INCORPORADO</t>
  </si>
  <si>
    <t xml:space="preserve">8471300000</t>
  </si>
  <si>
    <t xml:space="preserve">MÁQUINAS AUTOMÁTICAS PARA TRATAMIENTO O PROCESAMIENTO DE DATOS, PORTÁTILES, DE PESO INFERIOR O IGUAL A 10 KG, QUE ESTÉN CONSTITUIDAS, AL MENOS, POR UNA UNIDAD CENTRAL DE PROCESO, UN TECLADO Y UN VISUALIZADOR</t>
  </si>
  <si>
    <t xml:space="preserve">8471410000</t>
  </si>
  <si>
    <t xml:space="preserve">MÁQUINAS AUTOMÁTICAS PARA EL TRATAMIENTO O PROCESAMIENTO DE DATOS, QUE INCLUYAN EN LA MISMA ENVOLTURA, AL MENOS, UNA UNIDAD CENTRAL DE PROCESO Y, AUNQUE ESTÉN COMBINADAS, UNA UNIDAD DE ENTRADA Y UNA DE SALIDA</t>
  </si>
  <si>
    <t xml:space="preserve">8471490000</t>
  </si>
  <si>
    <t xml:space="preserve">MÁQUINAS AUTOMÁTICAS PARA EL TRATAMIENTO O PROCESAMIENTO DE DATOS, PRESENTADAS EN FORMA DE SISTEMAS</t>
  </si>
  <si>
    <t xml:space="preserve">8471500000</t>
  </si>
  <si>
    <t xml:space="preserve">UNIDADES DE PROCESO, EXCEPTO LAS DE LAS SUBPARTIDAS 8471.41 U 8471.49, AUNQUE INCLUYAN EN LA MISMA ENVOLTURA UNO O DOS DE LOS TIPOS SIGUIENTES DE UNIDADES: UNIDAD DE MEMORIA, UNIDAD DE ENTRADA Y UNIDAD DE SALIDA</t>
  </si>
  <si>
    <t xml:space="preserve">8471602000</t>
  </si>
  <si>
    <t xml:space="preserve">TECLADOS, DISPOSITIVOS POR COORDENADAS X-Y</t>
  </si>
  <si>
    <t xml:space="preserve">8471609000</t>
  </si>
  <si>
    <t xml:space="preserve">DEMÁS UNIDADES DE ENTRADA O SALIDA, AUNQUE INCLUYAN UNIDADES DE MEMORIA EN LA MISMA ENVOLTURA</t>
  </si>
  <si>
    <t xml:space="preserve">8471700000</t>
  </si>
  <si>
    <t xml:space="preserve">UNIDADES DE MEMORIA</t>
  </si>
  <si>
    <t xml:space="preserve">8471800000</t>
  </si>
  <si>
    <t xml:space="preserve">DEMÁS UNIDADES DE MÁQUINAS AUTOMÁTICAS PARA TRATAMIENTO O PROCESAMIENTO DE DATOS</t>
  </si>
  <si>
    <t xml:space="preserve">8471900000</t>
  </si>
  <si>
    <t xml:space="preserve">DEMÁS MÁQUINAS AUTOMÁTICAS PARA TRATAMIENTO O PROCESAMIENTO DE DATOS DE LA PARTIDA 84.71</t>
  </si>
  <si>
    <t xml:space="preserve">8472100000</t>
  </si>
  <si>
    <t xml:space="preserve">COPIADORAS HECTOGRÁFICAS DE STENCILS O DE CLISÉS</t>
  </si>
  <si>
    <t xml:space="preserve">8472300000</t>
  </si>
  <si>
    <t xml:space="preserve">MÁQUINAS PARA CLASIFICAR, PLEGAR, METER EN SOBRES O COLOCAR BANDAS, MÁQUINAS DE ABRIR, CERRAR O PRECINTAR LA CORRESPONDENCIA Y MÁQUINAS PARA COLOCAR U OBLITERAR LOS SELLOS</t>
  </si>
  <si>
    <t xml:space="preserve">8472901000</t>
  </si>
  <si>
    <t xml:space="preserve">MÁQUINAS DE CLASIFICAR O CONTAR MONEDAS O BILLETES DE BANCO</t>
  </si>
  <si>
    <t xml:space="preserve">8472902000</t>
  </si>
  <si>
    <t xml:space="preserve">DISTRIBUIDORES AUTOMÁTICOS DE BILLETES DE BANCO</t>
  </si>
  <si>
    <t xml:space="preserve">8472903000</t>
  </si>
  <si>
    <t xml:space="preserve">APARATOS PARA AUTENTICAR CHEQUES</t>
  </si>
  <si>
    <t xml:space="preserve">8472904000</t>
  </si>
  <si>
    <t xml:space="preserve">PERFORADORAS O GRAPADORAS</t>
  </si>
  <si>
    <t xml:space="preserve">8472905000</t>
  </si>
  <si>
    <t xml:space="preserve">CAJEROS AUTOMÁTICOS</t>
  </si>
  <si>
    <t xml:space="preserve">8472909000</t>
  </si>
  <si>
    <t xml:space="preserve">DEMÁS MÁQUINAS Y APARATOS DE OFICINA</t>
  </si>
  <si>
    <t xml:space="preserve">8473100000</t>
  </si>
  <si>
    <t xml:space="preserve">PARTES Y ACCESORIOS DE MÁQUINAS DE LA PARTIDA 84.69</t>
  </si>
  <si>
    <t xml:space="preserve">8473210000</t>
  </si>
  <si>
    <t xml:space="preserve">PARTES Y ACCESORIOS DE MÁQUINAS DE CALCULAR ELECTRÓNICAS DE LAS SUBPARTIDAS 8470.10.00, 8470.21.00 U 8470.29.00</t>
  </si>
  <si>
    <t xml:space="preserve">8473290000</t>
  </si>
  <si>
    <t xml:space="preserve">PARTES Y ACCESORIOS DE MÁQUINAS DE LA PARTIDA 84.70, EXCEPTO DE MÁQUINAS DE CALCULAR ELECTRÓNICAS DE LAS SUBPARTIDAS 8470.10.00, 8470.21.00 U 8470.29.00</t>
  </si>
  <si>
    <t xml:space="preserve">8473300000</t>
  </si>
  <si>
    <t xml:space="preserve">PARTES Y ACCESORIOS DE MÁQUINAS DE LA PARTIDA 84.71</t>
  </si>
  <si>
    <t xml:space="preserve">8473401000</t>
  </si>
  <si>
    <t xml:space="preserve">PARTES Y ACCESORIOS DE COPIADORAS DE LA PARTIDA 84.72</t>
  </si>
  <si>
    <t xml:space="preserve">8473409000</t>
  </si>
  <si>
    <t xml:space="preserve">DEMÁS PARTES Y ACCESORIOS DE MÁQUINAS DE LA PARTIDA 84.72</t>
  </si>
  <si>
    <t xml:space="preserve">8473500000</t>
  </si>
  <si>
    <t xml:space="preserve">PARTES Y ACCESORIOS QUE PUEDAN UTILIZARSE INDISTINTAMENTE CON MÁQUINAS O APARATOS DE VARIAS DE LAS PARTIDAS 84.69 A 84.72</t>
  </si>
  <si>
    <t xml:space="preserve">8474101000</t>
  </si>
  <si>
    <t xml:space="preserve">CRIBADORAS DESMOLDEADORAS PARA FUNDICIÓN</t>
  </si>
  <si>
    <t xml:space="preserve">8474102000</t>
  </si>
  <si>
    <t xml:space="preserve">CRIBAS VIBRATORIAS</t>
  </si>
  <si>
    <t xml:space="preserve">8474109000</t>
  </si>
  <si>
    <t xml:space="preserve">DEMÁS MÁQUINAS Y APARATOS PARA CLASIFICAR, CRIBAR, REPARAR O LAVAR</t>
  </si>
  <si>
    <t xml:space="preserve">8474201000</t>
  </si>
  <si>
    <t xml:space="preserve">QUEBRANTADORES GIRATORIOS DE CONOS</t>
  </si>
  <si>
    <t xml:space="preserve">8474202000</t>
  </si>
  <si>
    <t xml:space="preserve">TRITURADORAS DE IMPACTO</t>
  </si>
  <si>
    <t xml:space="preserve">8474203000</t>
  </si>
  <si>
    <t xml:space="preserve">MOLINOS DE ANILLO</t>
  </si>
  <si>
    <t xml:space="preserve">8474209000</t>
  </si>
  <si>
    <t xml:space="preserve">DEMÁS MÁQUINAS Y APARATOS PARA QUEBRANTAR, TRITURAR O PULVERIZAR</t>
  </si>
  <si>
    <t xml:space="preserve">8474311000</t>
  </si>
  <si>
    <t xml:space="preserve">HORMIGONERAS Y APARATOS DE AMASAR MORTERO, CON CAPACIDAD MÁXIMA DE 3 M3</t>
  </si>
  <si>
    <t xml:space="preserve">8474319000</t>
  </si>
  <si>
    <t xml:space="preserve">DEMÁS HORMIGONERAS Y APARATOS DE AMASAR MORTERO, EXCEPTO CON CAPACIDAD MÁXIMA DE 3 M3</t>
  </si>
  <si>
    <t xml:space="preserve">8474320000</t>
  </si>
  <si>
    <t xml:space="preserve">MÁQUINAS PARA MEZCLAR MATERIAS MINERALES CON ASFALTO</t>
  </si>
  <si>
    <t xml:space="preserve">8474391000</t>
  </si>
  <si>
    <t xml:space="preserve">MÁQUINAS Y APARATOS ESPECIALES PARA LA INDUSTRIA CERÁMICA</t>
  </si>
  <si>
    <t xml:space="preserve">8474392000</t>
  </si>
  <si>
    <t xml:space="preserve">MEZCLADORES DE ARENA PARA FUNDICIÓN</t>
  </si>
  <si>
    <t xml:space="preserve">8474399000</t>
  </si>
  <si>
    <t xml:space="preserve">DEMÁS MÁQUINAS Y APARATOS PARA MEZCLAR O MALAXAR TIERRAS, PIEDRAS U OTRAS MATERIAS MINERALES SÓLIDAS</t>
  </si>
  <si>
    <t xml:space="preserve">8474801000</t>
  </si>
  <si>
    <t xml:space="preserve">MÁQUINAS Y APARATOS PARA AGLOMERAR, FORMAR O MOLDEAR PASTAS CERÁMICAS</t>
  </si>
  <si>
    <t xml:space="preserve">8474802000</t>
  </si>
  <si>
    <t xml:space="preserve">FORMADORAS DE MOLDES DE ARENA PARA FUNDICIÓN</t>
  </si>
  <si>
    <t xml:space="preserve">8474803000</t>
  </si>
  <si>
    <t xml:space="preserve">MAQUINA PARA MOLDEAR ELEMENTOS PREFABRICADOS DE CEMENTO U HORMIGÓN</t>
  </si>
  <si>
    <t xml:space="preserve">8474809000</t>
  </si>
  <si>
    <t xml:space="preserve">DEMÁS MÁQUINAS PARA AGLOMERAR, FORMAR O MOLDEAR COMBUSTIBLES MINERALES SÓLIDOS, YESO Y DEMÁS MATERIAS MINERALES EN POLVO O EN PASTA</t>
  </si>
  <si>
    <t xml:space="preserve">8474900000</t>
  </si>
  <si>
    <t xml:space="preserve">PARTES DE MÁQUINAS Y APARATOS DE LA PARTIDA 84.74</t>
  </si>
  <si>
    <t xml:space="preserve">8475100000</t>
  </si>
  <si>
    <t xml:space="preserve">MÁQUINAS PARA MONTAR LÁMPARAS, TUBOS O VÁLVULAS ELÉCTRICOS O ELECTRÓNICOS O LÁMPARAS DE DESTELLO, QUE TENGAN LA ENVOLVENTE DE VIDRIO</t>
  </si>
  <si>
    <t xml:space="preserve">8475210000</t>
  </si>
  <si>
    <t xml:space="preserve">MÁQUINAS PARA FABRICAR FIBRAS ÓPTICAS Y SUS ESBOZOS</t>
  </si>
  <si>
    <t xml:space="preserve">8475290000</t>
  </si>
  <si>
    <t xml:space="preserve">DEMÁS MÁQUINAS PARA FABRICAR O TRABAJAR EN CALIENTE EL VIDRIO O SUS MANUFACTURAS</t>
  </si>
  <si>
    <t xml:space="preserve">8475900000</t>
  </si>
  <si>
    <t xml:space="preserve">PARTES DE MÁQUINAS DE LA PARTIDA 84.75</t>
  </si>
  <si>
    <t xml:space="preserve">8476210000</t>
  </si>
  <si>
    <t xml:space="preserve">MÁQUINAS AUTOMÁTICAS PARA VENTA DE BEBIDAS, CON DISPOSITIVO DE CALENTAMIENTO O REFRIGERACIÓN, INCORPORADO</t>
  </si>
  <si>
    <t xml:space="preserve">8476290000</t>
  </si>
  <si>
    <t xml:space="preserve">DEMÁS MÁQUINAS AUTOMÁTICAS PARA VENTA DE BEBIDAS</t>
  </si>
  <si>
    <t xml:space="preserve">8476810000</t>
  </si>
  <si>
    <t xml:space="preserve">DEMÁS MÁQUINAS AUTOMÁTICAS PARA LA VENTA DE PRODUCTOS (POR EJEMPLO: SELLOS (ESTAMPILLAS), CIGARRILLOS, ALIMENTOS), CON DISPOSITIVO DE CALENTAMIENTO O REFRIGERACIÓN, INCORPORADO</t>
  </si>
  <si>
    <t xml:space="preserve">8476890000</t>
  </si>
  <si>
    <t xml:space="preserve">DEMÁS MÁQUINAS AUTOMÁTICAS PARA LA VENTA DE PRODUCTOS (POR EJEMPLO: SELLOS (ESTAMPILLAS), CIGARRILLOS, ALIMENTOS), INCLUIDAS LAS MÁQUINAS PARA CAMBIAR MONEDA</t>
  </si>
  <si>
    <t xml:space="preserve">8476900000</t>
  </si>
  <si>
    <t xml:space="preserve">PARTES DE MÁQUINAS DE LA PARTIDA 84.76</t>
  </si>
  <si>
    <t xml:space="preserve">8477100000</t>
  </si>
  <si>
    <t xml:space="preserve">MÁQUINAS PARA MOLDEAR POR INYECCIÓN CAUCHO O PLÁSTICOS</t>
  </si>
  <si>
    <t xml:space="preserve">8477200000</t>
  </si>
  <si>
    <t xml:space="preserve">EXTRUSORAS PARA CAUCHO O PLÁSTICOS</t>
  </si>
  <si>
    <t xml:space="preserve">8477300000</t>
  </si>
  <si>
    <t xml:space="preserve">MÁQUINAS PARA MOLDEAR POR SOPLADO CAUCHO O PLÁSTICO</t>
  </si>
  <si>
    <t xml:space="preserve">8477400000</t>
  </si>
  <si>
    <t xml:space="preserve">MÁQUINAS PARA MOLDEAR EN VACÍO Y DEMÁS MÁQUINAS PARA TERMOFORMADO DEL CAUCHO O PLÁSTICO</t>
  </si>
  <si>
    <t xml:space="preserve">8477510000</t>
  </si>
  <si>
    <t xml:space="preserve">DEMÁS MÁQUINAS PARA MOLDEAR O RECAUCHUTAR NEUMÁTICOS O PARA MOLDEAR O FORMAR CÁMARAS</t>
  </si>
  <si>
    <t xml:space="preserve">8477591000</t>
  </si>
  <si>
    <t xml:space="preserve">PRENSAS HIDRÁULICAS PARA MOLDEAR POR COMPRESIÓN CAUCHO O PLÁSTICOS</t>
  </si>
  <si>
    <t xml:space="preserve">8477599000</t>
  </si>
  <si>
    <t xml:space="preserve">DEMÁS MÁQUINAS Y APARATOS PARA MOLDEAR O FORMAR, EL CAUCHO O EL PLÁSTICO</t>
  </si>
  <si>
    <t xml:space="preserve">8477800000</t>
  </si>
  <si>
    <t xml:space="preserve">DEMÁS MÁQUINAS Y APARATOS PARA FABRICAR PRODUCTOS DE CAUCHO O PLÁSTICOS N.P</t>
  </si>
  <si>
    <t xml:space="preserve">8477900000</t>
  </si>
  <si>
    <t xml:space="preserve">PARTES DE MÁQUINAS Y APARATOS PARA TRABAJAR CAUCHO O PLÁSTICO O PARA FABRICAR PRODUCTOS DE ESTAS MATERIAS</t>
  </si>
  <si>
    <t xml:space="preserve">8478101000</t>
  </si>
  <si>
    <t xml:space="preserve">MÁQUINAS Y APARATOS PARA LA APLICACIÓN DE FILTROS EN CIGARRILLO</t>
  </si>
  <si>
    <t xml:space="preserve">8478109000</t>
  </si>
  <si>
    <t xml:space="preserve">DEMÁS MÁQUINAS Y APARATOS PARA PREPARAR O ELABORAR TABACO N.P</t>
  </si>
  <si>
    <t xml:space="preserve">8478900000</t>
  </si>
  <si>
    <t xml:space="preserve">PARTES DE MÁQUINAS Y APARATOS PARA PREPARAR O ELABORAR TABACO N.P</t>
  </si>
  <si>
    <t xml:space="preserve">8479100000</t>
  </si>
  <si>
    <t xml:space="preserve">MÁQUINAS Y APARATOS PARA OBRAS PÚBLICAS, LA CONSTRUCCIÓN O TRABAJOS ANÁLOGOS</t>
  </si>
  <si>
    <t xml:space="preserve">8479201000</t>
  </si>
  <si>
    <t xml:space="preserve">MÁQUINAS Y APARATOS PARA LA EXTRACCIÓN DE GRASAS O ACEITES VEGETALES FIJOS O ANIMALES</t>
  </si>
  <si>
    <t xml:space="preserve">8479209000</t>
  </si>
  <si>
    <t xml:space="preserve">MÁQUINAS Y APARATOS PARA LA PREPARACIÓN DE GRASAS O ACEITES VEGETALES FIJOS O ANIMALES</t>
  </si>
  <si>
    <t xml:space="preserve">8479300000</t>
  </si>
  <si>
    <t xml:space="preserve">PRENSAS PARA FABRICAR TABLEROS DE PARTÍCULAS, DE FIBRAS DE MADERA O DE OTRAS MATERIAS LEÑOSAS Y DEMÁS MÁQUINAS Y APARATOS PARA TRABAJAR LA MADERA O EL CORCHO</t>
  </si>
  <si>
    <t xml:space="preserve">8479400000</t>
  </si>
  <si>
    <t xml:space="preserve">MÁQUINAS DE CORDELERÍA O DE CABLERÍA</t>
  </si>
  <si>
    <t xml:space="preserve">8479500000</t>
  </si>
  <si>
    <t xml:space="preserve">ROBOTES INDUSTRIALES, NO EXPRESADOS NI COMPRENDIDOS EN OTRA PARTE</t>
  </si>
  <si>
    <t xml:space="preserve">8479600000</t>
  </si>
  <si>
    <t xml:space="preserve">APARATOS DE EVAPORACIÓN PARA REFRIGERAR EL AIRE</t>
  </si>
  <si>
    <t xml:space="preserve">8479810000</t>
  </si>
  <si>
    <t xml:space="preserve">MÁQUINAS Y APARATOS PARA TRABAJAR METAL, INCLUIDAS LAS BOBINADORAS DE HILOS ELÉCTRICOS</t>
  </si>
  <si>
    <t xml:space="preserve">8479820000</t>
  </si>
  <si>
    <t xml:space="preserve">MÁQUINAS Y APARATOS PARA MEZCLAR, AMASAR O SOBAR, QUEBRANTAR, TRITURAR, PULVERIZAR, CRIBAR, TAMIZAR, HOMOGENEIZAR, EMULSIONAR O AGITAR</t>
  </si>
  <si>
    <t xml:space="preserve">8479891000</t>
  </si>
  <si>
    <t xml:space="preserve">MÁQUINAS Y APARATOS PARA LA INDUSTRIA DE JABÓN</t>
  </si>
  <si>
    <t xml:space="preserve">8479892000</t>
  </si>
  <si>
    <t xml:space="preserve">HUMECTADORES Y DESHUMECTADORES (EXCEPTO LOS APARATOS DE LAS PARTIDAS 84.15 U 84.24)</t>
  </si>
  <si>
    <t xml:space="preserve">8479893000</t>
  </si>
  <si>
    <t xml:space="preserve">ENGRASADORES AUTOMÁTICOS DE BOMBA, PARA MÁQUINAS</t>
  </si>
  <si>
    <t xml:space="preserve">8479894000</t>
  </si>
  <si>
    <t xml:space="preserve">MÁQUINAS Y APARATOS PARA EL CUIDADO Y CONSERVACIÓN DE OLEODUCTOS O CANALIZACIONES SIMILARES</t>
  </si>
  <si>
    <t xml:space="preserve">8479895000</t>
  </si>
  <si>
    <t xml:space="preserve">LIMPIAPARABRISAS CON MOTOR</t>
  </si>
  <si>
    <t xml:space="preserve">8479898000</t>
  </si>
  <si>
    <t xml:space="preserve">PRENSAS</t>
  </si>
  <si>
    <t xml:space="preserve">8479899000</t>
  </si>
  <si>
    <t xml:space="preserve">DEMÁS MÁQUINAS Y APARATOS MECÁNICOS CON FUNCIÓN PROPIA, NO EXPRESADOS NI COMPRENDIDOS EN OTRA PARTE DE ESTE CAPÍTULO</t>
  </si>
  <si>
    <t xml:space="preserve">8479900000</t>
  </si>
  <si>
    <t xml:space="preserve">PARTES DE MÁQUINAS Y APARATOS DE LA PARTIDA 84.79</t>
  </si>
  <si>
    <t xml:space="preserve">8480100000</t>
  </si>
  <si>
    <t xml:space="preserve">CAJAS DE FUNDICIÓN</t>
  </si>
  <si>
    <t xml:space="preserve">8480200000</t>
  </si>
  <si>
    <t xml:space="preserve">PLACAS DE FONDO PARA MOLDES</t>
  </si>
  <si>
    <t xml:space="preserve">8480300000</t>
  </si>
  <si>
    <t xml:space="preserve">MODELOS PARA MOLDES</t>
  </si>
  <si>
    <t xml:space="preserve">8480410000</t>
  </si>
  <si>
    <t xml:space="preserve">MOLDES PARA METALES O CARBUROS METÁLICOS, PARA EL MOLDEO POR INYECCIÓN O POR COMPRESIÓN</t>
  </si>
  <si>
    <t xml:space="preserve">8480490000</t>
  </si>
  <si>
    <t xml:space="preserve">DEMÁS MOLDES PARA METALES O CARBUROS METÁLICOS</t>
  </si>
  <si>
    <t xml:space="preserve">8480500000</t>
  </si>
  <si>
    <t xml:space="preserve">MOLDES PARA VIDRIO</t>
  </si>
  <si>
    <t xml:space="preserve">8480600000</t>
  </si>
  <si>
    <t xml:space="preserve">MOLDES PARA MATERIAS MINERALES</t>
  </si>
  <si>
    <t xml:space="preserve">8480711000</t>
  </si>
  <si>
    <t xml:space="preserve">MOLDES PARA MOLDEO POR INYECCIÓN O POR COMPRESIÓN, DE PARTES DE MAQUINILLA DE AFEITAR, DE CAUCHO O PLÁSTICO</t>
  </si>
  <si>
    <t xml:space="preserve">8480719000</t>
  </si>
  <si>
    <t xml:space="preserve">DEMÁS MOLDES PARA MOLDEO POR INYECCIÓN O POR COMPRESIÓN, DE CAUCHO O PLÁSTICO</t>
  </si>
  <si>
    <t xml:space="preserve">8480790000</t>
  </si>
  <si>
    <t xml:space="preserve">DEMÁS MOLDES PARA CAUCHO O PLÁSTICO</t>
  </si>
  <si>
    <t xml:space="preserve">8481100010</t>
  </si>
  <si>
    <t xml:space="preserve">VÁLVULAS REDUCTORAS DE PRESIÓN, DE CARACTERISTICAS ESPECIALES PARA RIEGO</t>
  </si>
  <si>
    <t xml:space="preserve">8481100090</t>
  </si>
  <si>
    <t xml:space="preserve">DEMÁS VÁLVULAS REDUCTORAS DE PRESIÓN</t>
  </si>
  <si>
    <t xml:space="preserve">8481200010</t>
  </si>
  <si>
    <t xml:space="preserve">VÁLVULAS PARA TRANSMISIONES OLEOHIDRÁULICAS O NEUMÁTICAS, DE CARACTERISTICASESPECIALES PARA RIEGO</t>
  </si>
  <si>
    <t xml:space="preserve">8481200090</t>
  </si>
  <si>
    <t xml:space="preserve">DEMÁS VÁLVULAS PARA TRANSMISIONES OLEOHIDRÁULICAS O NEUMÁTICAS</t>
  </si>
  <si>
    <t xml:space="preserve">8481300010</t>
  </si>
  <si>
    <t xml:space="preserve">VÁLVULAS DE RETENCIÓN, DE CARACTERISTICAS ESPECIALES PARA RIEGO</t>
  </si>
  <si>
    <t xml:space="preserve">8481300090</t>
  </si>
  <si>
    <t xml:space="preserve">DEMÁS VÁLVULAS DE RETENCIÓN</t>
  </si>
  <si>
    <t xml:space="preserve">8481400010</t>
  </si>
  <si>
    <t xml:space="preserve">VÁLVULAS DE ALIVIO O DE SEGURIDAD, DE CARACTERISTICAS ESPECIALES PARA RIEGO</t>
  </si>
  <si>
    <t xml:space="preserve">8481400090</t>
  </si>
  <si>
    <t xml:space="preserve">DEMÁS VÁLVULAS DE ALIVIO O DE SEGURIDAD</t>
  </si>
  <si>
    <t xml:space="preserve">8481801000</t>
  </si>
  <si>
    <t xml:space="preserve">CANILLAS O GRIFOS PARA USO DOMÉSTICO</t>
  </si>
  <si>
    <t xml:space="preserve">8481802000</t>
  </si>
  <si>
    <t xml:space="preserve">VÁLVULAS LLAMADAS "ÁRBOLES DE NAVIDAD"</t>
  </si>
  <si>
    <t xml:space="preserve">8481803000</t>
  </si>
  <si>
    <t xml:space="preserve">VÁLVULAS PARA NEUMÁTICOS</t>
  </si>
  <si>
    <t xml:space="preserve">8481804000</t>
  </si>
  <si>
    <t xml:space="preserve">VÁLVULAS ESFÉRICAS</t>
  </si>
  <si>
    <t xml:space="preserve">8481805100</t>
  </si>
  <si>
    <t xml:space="preserve">VÁLVULAS DE COMPUERTA DE DIÁMETRO NOMINAL INFERIOR O IGUAL A 100 MM, PARA PRESIONES SUPERIORES O IGUALES A 13,8 MPA</t>
  </si>
  <si>
    <t xml:space="preserve">8481805900</t>
  </si>
  <si>
    <t xml:space="preserve">DEMÁS VÁLVULAS DE COMPUERTA DE DIÁMETRO NOMINAL INFERIOR O IGUAL A 100 MM</t>
  </si>
  <si>
    <t xml:space="preserve">8481806000</t>
  </si>
  <si>
    <t xml:space="preserve">DEMÁS VÁLVULAS DE COMPUERTA</t>
  </si>
  <si>
    <t xml:space="preserve">8481807000</t>
  </si>
  <si>
    <t xml:space="preserve">VÁLVULAS DE GLOBO DE DIÁMETRO NOMINAL INFERIOR O IGUAL A 100 MM</t>
  </si>
  <si>
    <t xml:space="preserve">8481808000</t>
  </si>
  <si>
    <t xml:space="preserve">VÁLVULAS AUTOMÁTICAS Y SUS CONTROLES ELÉCTRICOS EMPLEADOS EXCLUSIVAMENTE PARA AUTOMATIZAR EL FUNCIONAMIENTO DE INSTALACIONES, MÁQUINAS, APARATOS Y ARTEFACTOS MECÁNICOS</t>
  </si>
  <si>
    <t xml:space="preserve">8481809100</t>
  </si>
  <si>
    <t xml:space="preserve">VÁLVULAS DISPENSADORAS </t>
  </si>
  <si>
    <t xml:space="preserve">8481809900</t>
  </si>
  <si>
    <t xml:space="preserve">DEMÁS ARTÍCULOS DE GRIFERÍA Y ÓRGANOS SIMILARES PARA TUBERÍAS, CALDERAS, DEPÓSITOS, CUBAS O CONTINENTES SIMILARES</t>
  </si>
  <si>
    <t xml:space="preserve">8481901000</t>
  </si>
  <si>
    <t xml:space="preserve">CUERPOS PARA VÁLVULAS LLAMADAS «ÁRBOLES DE NAVIDAD»</t>
  </si>
  <si>
    <t xml:space="preserve">8481909000</t>
  </si>
  <si>
    <t xml:space="preserve">DEMÁS PARTES DE ARTÍCULOS DE GRIFERÍA Y ÓRGANOS SIMILARES PARA TUBERÍAS, CALDERAS, DEPÓSITOS, CUBAS O CONTINENTES SIMILARES, INCLUIDAS LAS VÁLVULAS REDUCTORAS DE PRESIÓN Y LAS VÁLVULAS TERMOSTÁTICAS</t>
  </si>
  <si>
    <t xml:space="preserve">8482100000</t>
  </si>
  <si>
    <t xml:space="preserve">RODAMIENTOS DE BOLAS</t>
  </si>
  <si>
    <t xml:space="preserve">8482200000</t>
  </si>
  <si>
    <t xml:space="preserve">RODAMIENTOS DE RODILLOS CÓNICOS, INCLUSO LOS ENSAMBLADOS DE CONOS Y RODILLOS CÓNICOS</t>
  </si>
  <si>
    <t xml:space="preserve">8482300000</t>
  </si>
  <si>
    <t xml:space="preserve">RODAMIENTOS DE RODILLOS EN FORMA DE TONEL</t>
  </si>
  <si>
    <t xml:space="preserve">8482400000</t>
  </si>
  <si>
    <t xml:space="preserve">RODAMIENTOS DE AGUJAS</t>
  </si>
  <si>
    <t xml:space="preserve">8482500000</t>
  </si>
  <si>
    <t xml:space="preserve">RODAMIENTOS DE RODILLOS CILÍNDRICOS</t>
  </si>
  <si>
    <t xml:space="preserve">8482800000</t>
  </si>
  <si>
    <t xml:space="preserve">DEMÁS RODAMIENTOS, INCLUSO LOS RODAMIENTOS COMBINADOS</t>
  </si>
  <si>
    <t xml:space="preserve">8482910000</t>
  </si>
  <si>
    <t xml:space="preserve">BOLAS, RODILLOS Y AGUJAS, DE RODAMIENTO</t>
  </si>
  <si>
    <t xml:space="preserve">8482990000</t>
  </si>
  <si>
    <t xml:space="preserve">DEMÁS PARTES DE RODAMIENTOS</t>
  </si>
  <si>
    <t xml:space="preserve">8483101000</t>
  </si>
  <si>
    <t xml:space="preserve">ARBOLES DE TRANSMISIÓN (INCLUIDOS LOS DE LEVAS Y LOS CIG³EÑALES) Y MANIVELAS, DE MOTORES DE AVIACIÓN</t>
  </si>
  <si>
    <t xml:space="preserve">8483109100</t>
  </si>
  <si>
    <t xml:space="preserve">CIG³EÑALES, EXCEPTO DE MOTORES DE AVIACIÓN</t>
  </si>
  <si>
    <t xml:space="preserve">8483109200</t>
  </si>
  <si>
    <t xml:space="preserve">ARBOLES DE LEVAS, EXCEPTO DE MOTORES DE AVIACIÓN</t>
  </si>
  <si>
    <t xml:space="preserve">8483109300</t>
  </si>
  <si>
    <t xml:space="preserve">ARBOLES FLEXIBLES, EXCEPTO DE MOTORES DE AVIACIÓN</t>
  </si>
  <si>
    <t xml:space="preserve">8483109900</t>
  </si>
  <si>
    <t xml:space="preserve">DEMÁS ÁRBOLES DE TRANSMISIÓN Y MANIVELAS, EXCEPTO DE MOTORES DE AVIACIÓN</t>
  </si>
  <si>
    <t xml:space="preserve">8483200000</t>
  </si>
  <si>
    <t xml:space="preserve">CAJAS DE COJINETES CON LOS RODAMIENTOS</t>
  </si>
  <si>
    <t xml:space="preserve">8483301000</t>
  </si>
  <si>
    <t xml:space="preserve">CAJAS DE COJINETES SIN RODAMIENTOS INCORPORADOS Y COJINETES, DE MOTORES DE AVIACIÓN</t>
  </si>
  <si>
    <t xml:space="preserve">8483309000</t>
  </si>
  <si>
    <t xml:space="preserve">DEMÁS CAJAS DE COJINETES SIN RODAMIENTOS Y COJINETES</t>
  </si>
  <si>
    <t xml:space="preserve">8483403000</t>
  </si>
  <si>
    <t xml:space="preserve">ENGRANAJES Y RUEDAS DE FRICCIÓN, EXCEPTO LAS SIMPLES RUEDAS DENTADAS Y DEMÁS ÓRGANOS ELEMENTALES DE TRANSMISIÓN; HUSILLOS FILETEADOS DE BOLAS O RODILLOS, DE MOTORES DE AVIACIÓN</t>
  </si>
  <si>
    <t xml:space="preserve">8483409100</t>
  </si>
  <si>
    <t xml:space="preserve">REDUCTORES, MULTIPLICADORES Y VARIADORES DE VELOCIDAD, INCLUIDOS LOS CONVERTIDORES DE PAR, EXCEPTO DE MOTORES DE AVIACIÓN</t>
  </si>
  <si>
    <t xml:space="preserve">8483409200</t>
  </si>
  <si>
    <t xml:space="preserve">ENGRANAJES Y RUEDAS DE FRICCIÓN, EXCEPTO LAS SIMPLES RUEDAS DENTADAS; EXCEPTO DE MOTORES DE AVIACIÓN</t>
  </si>
  <si>
    <t xml:space="preserve">8483409900</t>
  </si>
  <si>
    <t xml:space="preserve">DEMÁS ÓRGANOS ELEMENTALES DE TRANSMISIÓN; HUSILLOS FILETEADOS DE BOLAS O RODILLOS; EXCEPTO DE MOTORES DE AVIACIÓN</t>
  </si>
  <si>
    <t xml:space="preserve">8483500000</t>
  </si>
  <si>
    <t xml:space="preserve">VOLANTES Y POLEAS, INCLUIDOS LOS MOTONES</t>
  </si>
  <si>
    <t xml:space="preserve">8483601000</t>
  </si>
  <si>
    <t xml:space="preserve">EMBRAGUES</t>
  </si>
  <si>
    <t xml:space="preserve">8483609000</t>
  </si>
  <si>
    <t xml:space="preserve">ORGANOS DE ACOPLAMIENTO, INCLUIDAS LAS JUNTAS DE ARTICULACIÓN</t>
  </si>
  <si>
    <t xml:space="preserve">8483904000</t>
  </si>
  <si>
    <t xml:space="preserve">RUEDAS DENTADAS Y DEMÁS ÓRGANOS ELEMENTALES DE TRANSMISIÓN PRESENTADOS AISLADAMENTE</t>
  </si>
  <si>
    <t xml:space="preserve">8483909000</t>
  </si>
  <si>
    <t xml:space="preserve">DEMÁS PARTES DE ÓRGANOS MECÁNICOS DE LA PARTIDA 84.83</t>
  </si>
  <si>
    <t xml:space="preserve">8484100000</t>
  </si>
  <si>
    <t xml:space="preserve">JUNTAS METALOPLÁSTICAS</t>
  </si>
  <si>
    <t xml:space="preserve">8484200000</t>
  </si>
  <si>
    <t xml:space="preserve">JUNTAS MECÁNICAS DE ESTANQUEIDAD</t>
  </si>
  <si>
    <t xml:space="preserve">8484900000</t>
  </si>
  <si>
    <t xml:space="preserve">JUEGOS O SURTIDOS DE JUNTAS DE DISTINTA COMPOSICIÓN PRESENTADOS EN BOLSITAS, SOBRE ENVASES ANÁLOGOS</t>
  </si>
  <si>
    <t xml:space="preserve">8486100000</t>
  </si>
  <si>
    <t xml:space="preserve">MÁQUINAS Y APARATOS PARA LA FABRICACIÓN DE SEMICONDUCTORES EN FORMA DE MONOCRISTALES PERIFORMES U OBLEAS («WAFERS»)</t>
  </si>
  <si>
    <t xml:space="preserve">8486200000</t>
  </si>
  <si>
    <t xml:space="preserve">MÁQUINAS Y APARATOS PARA LA FABRICACIÓN DE DISPOSITIVOS SEMICONDUCTORES O CIRCUITOS ELECTRÓNICOS INTEGRADOS</t>
  </si>
  <si>
    <t xml:space="preserve">8486300000</t>
  </si>
  <si>
    <t xml:space="preserve">MÁQUINAS Y APARATOS PARA LA FABRICACIÓN DE DISPOSITIVOS DE VISUALIZACIÓN (DISPLAY) DE PANTALLA PLANA</t>
  </si>
  <si>
    <t xml:space="preserve">8486400000</t>
  </si>
  <si>
    <t xml:space="preserve">MÁQUINAS Y APARATOS DESCRITOS EN LA NOTA 9 C) DE ESTE CAPÍTULO</t>
  </si>
  <si>
    <t xml:space="preserve">8486900000</t>
  </si>
  <si>
    <t xml:space="preserve">PARTES Y ACCESORIOS DE MÁQUINAS Y APARATOS DE LA PARTIDA 84.86</t>
  </si>
  <si>
    <t xml:space="preserve">8487100000</t>
  </si>
  <si>
    <t xml:space="preserve">HÉLICES PARA BARCOS Y SUS PALETAS</t>
  </si>
  <si>
    <t xml:space="preserve">8487901000</t>
  </si>
  <si>
    <t xml:space="preserve">ENGRASADORES NO AUTOMÁTICOS</t>
  </si>
  <si>
    <t xml:space="preserve">8487902000</t>
  </si>
  <si>
    <t xml:space="preserve">AROS DE OBTURACIÓN (RETENES O RETENEDORES)</t>
  </si>
  <si>
    <t xml:space="preserve">8487909000</t>
  </si>
  <si>
    <t xml:space="preserve">DEMÁS  PARTES DE  MÁQUINAS O  APARATOS, NO  EXPRESADAS NI  COMPRENDIDAS EN  OTRA PARTE  DE ESTE  CAPÍTULO, SIN  CONEXIONES ELÉCTRICAS,  PARTES AISLADAS  ELÉCTRICAMENTE, BOBINADOS,  CONTACTOS  NI  OTRAS CARACTERÍSTICAS ELÉCTRICAS</t>
  </si>
  <si>
    <t xml:space="preserve">8501101000</t>
  </si>
  <si>
    <t xml:space="preserve">MOTORES PARA JUGUETES, DE POTENCIA INFERIOR O IGUAL A 37,5 W</t>
  </si>
  <si>
    <t xml:space="preserve">8501102000</t>
  </si>
  <si>
    <t xml:space="preserve">MOTORES UNIVERSALES, DE POTENCIA INFERIOR O IGUAL A 37,5 W</t>
  </si>
  <si>
    <t xml:space="preserve">8501109100</t>
  </si>
  <si>
    <t xml:space="preserve">MOTORES DE POTENCIA INFERIOR O IGUAL A 37,5 W, DE CORRIENTE CONTINUA</t>
  </si>
  <si>
    <t xml:space="preserve">8501109200</t>
  </si>
  <si>
    <t xml:space="preserve">MOTORES DE POTENCIA INFERIOR O IGUAL A 37,5 W, DE CORRIENTE ALTERNA, MONOFÁSICOS</t>
  </si>
  <si>
    <t xml:space="preserve">8501109300</t>
  </si>
  <si>
    <t xml:space="preserve">MOTORES DE POTENCIA INFERIOR O IGUAL A 37,5 W, DE CORRIENTE ALTERNA, POLIFÁSICOS</t>
  </si>
  <si>
    <t xml:space="preserve">8501201100</t>
  </si>
  <si>
    <t xml:space="preserve">MOTORES UNIVERSALES DE POTENCIA INFERIOR O IGUAL A 7,5 KW, CON REDUCTORES, VARIADORES O MULTIPLICADORES DE VELOCIDAD</t>
  </si>
  <si>
    <t xml:space="preserve">8501201900</t>
  </si>
  <si>
    <t xml:space="preserve">DEMÁS MOTORES UNIVERSALES DE POTENCIA INFERIOR O IGUAL A 7,5 KW, EXCEPTO CON REDUCTORES, VARIADORES O MULTIPLICADORES DE VELOCIDAD</t>
  </si>
  <si>
    <t xml:space="preserve">8501202100</t>
  </si>
  <si>
    <t xml:space="preserve">MOTORES UNIVERSALES DE POTENCIA SUPERIOR A 7,5 KW, CON REDUCTORES, VARIADORES O MULTIPLICADORES DE VELOCIDAD</t>
  </si>
  <si>
    <t xml:space="preserve">8501202900</t>
  </si>
  <si>
    <t xml:space="preserve">DEMÁS MOTORES UNIVERSALES DE POTENCIA SUPERIOR A 7,5 KW, EXCEPTO CON REDUCTORES, VARIADORES O MULTIPLICADORES DE VELOCIDAD</t>
  </si>
  <si>
    <t xml:space="preserve">8501311000</t>
  </si>
  <si>
    <t xml:space="preserve">MOTORES DE CORRIENTE CONTINUA, CON REDUCTORES, VARIADORES O MULTIPLICADORES DE VELOCIDAD, DE POTENCIA INFERIOR O IGUAL A 750 W</t>
  </si>
  <si>
    <t xml:space="preserve">8501312000</t>
  </si>
  <si>
    <t xml:space="preserve">DEMÁS MOTORES DE CORRIENTE CONTINUA, DE POTENCIA INFERIOR O IGUAL A 750 W</t>
  </si>
  <si>
    <t xml:space="preserve">8501313000</t>
  </si>
  <si>
    <t xml:space="preserve">GENERADORES DE CORRIENTE CONTINUA, DE POTENCIA INFERIOR O IGUAL A 750 W</t>
  </si>
  <si>
    <t xml:space="preserve">8501321000</t>
  </si>
  <si>
    <t xml:space="preserve">MOTORES DE CORRIENTE CONTINUA, CON REDUCTORES, VARIADORES O MULTIPLICADORES DE VELOCIDAD, DE POTENCIA SUPERIOR A 750 W PERO INFERIOR O IGUAL A 75 KW</t>
  </si>
  <si>
    <t xml:space="preserve">8501322100</t>
  </si>
  <si>
    <t xml:space="preserve">DEMÁS MOTORES DE POTENCIA INFERIOR O IGUAL A 7,5 KW, EXCEPTO CON REDUCTORES, VARIADORES O MULTIPLICADORES DE VELOCIDAD</t>
  </si>
  <si>
    <t xml:space="preserve">8501322900</t>
  </si>
  <si>
    <t xml:space="preserve">DEMÁS MOTORES DE POTENCIA SUPERIOR A 750 W PERO INFERIOR O IGUAL A 75 KW, EXCEPTO CON REDUCTORES, VARIADORES O MULTIPLICADORES DE VELOCIDAD</t>
  </si>
  <si>
    <t xml:space="preserve">8501324000</t>
  </si>
  <si>
    <t xml:space="preserve">GENERADORES DE CORRIENTE CONTINUA, DE POTENCIA SUPERIOR A 750 W PERO INFERIOR O IGUAL A 75 KW</t>
  </si>
  <si>
    <t xml:space="preserve">8501331000</t>
  </si>
  <si>
    <t xml:space="preserve">MOTORES DE CORRIENTE CONTINUA, CON REDUCTORES, VARIADORES O MULTIPLICADORES DE VELOCIDAD, DE POTENCIA SUPERIOR A 75 KW PERO INFERIOR O IGUAL A 375 KW</t>
  </si>
  <si>
    <t xml:space="preserve">8501332000</t>
  </si>
  <si>
    <t xml:space="preserve">DEMÁS MOTORES DE CORRIENTE CONTINUA, DE POTENCIA SUPERIOR A 75 KW PERO INFERIOR O IGUAL A 375 KW</t>
  </si>
  <si>
    <t xml:space="preserve">8501333000</t>
  </si>
  <si>
    <t xml:space="preserve">GENERADORES DE CORRIENTE CONTINUA, DE POTENCIA SUPERIOR A 75 KW PERO INFERIOR O IGUAL A 375 KW</t>
  </si>
  <si>
    <t xml:space="preserve">8501341000</t>
  </si>
  <si>
    <t xml:space="preserve">MOTORES DE CORRIENTE CONTINUA, CON REDUCTORES, VARIADORES O MULTIPLICADORES DE VELOCIDAD, DE POTENCIA SUPERIOR A 375 KW</t>
  </si>
  <si>
    <t xml:space="preserve">8501342000</t>
  </si>
  <si>
    <t xml:space="preserve">DEMÁS MOTORES DE CORRIENTE CONTINUA, DE POTENCIA SUPERIOR A 375 KW</t>
  </si>
  <si>
    <t xml:space="preserve">8501343000</t>
  </si>
  <si>
    <t xml:space="preserve">GENERADORES DE CORRIENTE CONTINUA, DE POTENCIA SUPERIOR A 375 KW</t>
  </si>
  <si>
    <t xml:space="preserve">8501401100</t>
  </si>
  <si>
    <t xml:space="preserve">DEMÁS MOTORES DE CORRIENTE ALTERNA, MONOFÁSICOS, DE POTENCIA INFERIOR O IGUAL A 375 W, CON REDUCTORES, VARIADORES O MULTIPLICADORES DE VELOCIDAD</t>
  </si>
  <si>
    <t xml:space="preserve">8501401900</t>
  </si>
  <si>
    <t xml:space="preserve">DEMÁS MOTORES DE CORRIENTE ALTERNA, MONOFÁSICOS, DE POTENCIA INFERIOR O IGUAL A 375 W, EXCEPTO CON REDUCTORES, VARIADORES O MULTIPLICADORES DE VELOCIDAD</t>
  </si>
  <si>
    <t xml:space="preserve">8501402100</t>
  </si>
  <si>
    <t xml:space="preserve">DEMÁS MOTORES DE CORRIENTE ALTERNA, MONOFÁSICOS, DE POTENCIA SUPERIOR A 375 W PERO INFERIOR O IGUAL A 750 W, CON REDUCTORES, VARIADORES O MULTIPLICADORES DE VELOCIDAD</t>
  </si>
  <si>
    <t xml:space="preserve">8501402900</t>
  </si>
  <si>
    <t xml:space="preserve">DEMÁS MOTORES DE CORRIENTE ALTERNA, MONOFÁSICOS, DE POTENCIA SUPERIOR A 375 W PERO INFERIOR O IGUAL A 750 W, EXCEPTO CON REDUCTORES, VARIADORES O MULTIPLICADORES DE VELOCIDAD</t>
  </si>
  <si>
    <t xml:space="preserve">8501403100</t>
  </si>
  <si>
    <t xml:space="preserve">DEMÁS MOTORES DE CORRIENTE ALTERNA, MONOFÁSICOS, DE POTENCIA SUPERIOR A 750 W, PERO INFERIOR O IGUAL A 7,5 KW, CON REDUCTORES, VARIADORES O MULTIPLICADORES DE VELOCIDAD</t>
  </si>
  <si>
    <t xml:space="preserve">8501403900</t>
  </si>
  <si>
    <t xml:space="preserve">DEMÁS MOTORES DE CORRIENTE ALTERNA, MONOFÁSICOS, DE POTENCIA SUPERIOR A 750 W, PERO INFERIOR O IGUAL A 7,5 KW, EXCEPTO CON REDUCTORES, VARIADORES O MULTIPLICADORES DE VELOCIDAD</t>
  </si>
  <si>
    <t xml:space="preserve">8501404100</t>
  </si>
  <si>
    <t xml:space="preserve">DEMÁS MOTORES DE CORRIENTE ALTERNA, MONOFÁSICOS, DE POTENCIA SUPERIOR A 7,5 KW, CON REDUCTORES, VARIADORES O MULTIPLICADORES DE VELOCIDAD</t>
  </si>
  <si>
    <t xml:space="preserve">8501404900</t>
  </si>
  <si>
    <t xml:space="preserve">DEMÁS MOTORES DE CORRIENTE ALTERNA, MONOFÁSICOS, DE POTENCIA SUPERIOR A 7,5 KW, EXCEPTO CON REDUCTORES, VARIADORES O MULTIPLICADORES DE VELOCIDAD</t>
  </si>
  <si>
    <t xml:space="preserve">8501511000</t>
  </si>
  <si>
    <t xml:space="preserve">DEMÁS MOTORES DE CORRIENTE ALTERNA, POLIFÁSICOS, CON REDUCTORES VARIADORES O MULTIPLICADORES DE VELOCIDAD, DE POTENCIA INFERIOR O IGUAL A 750 W</t>
  </si>
  <si>
    <t xml:space="preserve">8501519000</t>
  </si>
  <si>
    <t xml:space="preserve">DEMÁS MOTORES DE CORRIENTE ALTERNA, POLIFÁSICOS, DE POTENCIA INFERIOR O IGUAL A 750 W</t>
  </si>
  <si>
    <t xml:space="preserve">8501521000</t>
  </si>
  <si>
    <t xml:space="preserve">DEMÁS MOTORES DE CORRIENTE ALTERNA, POLIFÁSICOS, DE POTENCIA INFERIOR O IGUAL A 7,5 KW</t>
  </si>
  <si>
    <t xml:space="preserve">8501522000</t>
  </si>
  <si>
    <t xml:space="preserve">DEMÁS MOTORES DE CORRIENTE ALTERNA, POLIFÁSICOS, DE POTENCIA SUPERIOR A 7,5 KW PERO INFERIOR O IGUAL A 18,5 KW</t>
  </si>
  <si>
    <t xml:space="preserve">8501523000</t>
  </si>
  <si>
    <t xml:space="preserve">DEMÁS MOTORES DE CORRIENTE ALTERNA, POLIFÁSICOS, DE POTENCIA SUPERIOR A 18,5 KW PERO INFERIOR O IGUAL A 30 KW</t>
  </si>
  <si>
    <t xml:space="preserve">8501524000</t>
  </si>
  <si>
    <t xml:space="preserve">DEMÁS MOTORES DE CORRIENTE ALTERNA, POLIFÁSICOS, DE POTENCIA SUPERIOR A 30 KW PERO INFERIOR O IGUAL A 75 KW</t>
  </si>
  <si>
    <t xml:space="preserve">8501530000</t>
  </si>
  <si>
    <t xml:space="preserve">DEMÁS MOTORES DE CORRIENTE ALTERNA, POLIFÁSICOS, DE POTENCIA SUPERIOR A 75 KW</t>
  </si>
  <si>
    <t xml:space="preserve">8501611000</t>
  </si>
  <si>
    <t xml:space="preserve">GENERADORES DE CORRIENTE ALTERNA (ALTERNADORES), DE POTENCIA INFERIOR O IGUAL A 18,5 KVA</t>
  </si>
  <si>
    <t xml:space="preserve">8501612000</t>
  </si>
  <si>
    <t xml:space="preserve">GENERADORES DE CORRIENTE ALTERNA (ALTERNADORES), DE POTENCIA SUPERIOR A 18,5 KVA, PERO INFERIOR O IGUAL A 30 KVA</t>
  </si>
  <si>
    <t xml:space="preserve">8501619000</t>
  </si>
  <si>
    <t xml:space="preserve">GENERADORES DE CORRIENTE ALTERNA (ALTERNADORES) DE POTENCIA SUPERIOR A 30 KVA, PERO INFERIOR O IGUAL A 75 KVA</t>
  </si>
  <si>
    <t xml:space="preserve">8501620000</t>
  </si>
  <si>
    <t xml:space="preserve">GENERADORES DE CORRIENTE ALTERNA (ALTERNADORES), DE POTENCIA SUPERIOR A 75 KVA PERO INFERIOR O IGUAL A 375 KVA</t>
  </si>
  <si>
    <t xml:space="preserve">8501630000</t>
  </si>
  <si>
    <t xml:space="preserve">GENERADORES DE CORRIENTE ALTERNA (ALTERNADORES), DE POTENCIA SUPERIOR A 375 KVA PERO INFERIOR O IGUAL A 750 KVA</t>
  </si>
  <si>
    <t xml:space="preserve">8501640000</t>
  </si>
  <si>
    <t xml:space="preserve">GENERADORES DE CORRIENTE ALTERNA (ALTERNADORES), DE POTENCIA SUPERIOR A 750 KVA</t>
  </si>
  <si>
    <t xml:space="preserve">8502111000</t>
  </si>
  <si>
    <t xml:space="preserve">GRUPOS ELECTRÓGENOS CON MOTOR DE ÉMBOLO DE ENCENDIDO POR COMPRESIÓN (MOTORES DIESEL O SEMIDIESEL), DE POTENCIA INFERIOR O IGUAL A 75 KVA, DE CORRIENTE ALTERNA</t>
  </si>
  <si>
    <t xml:space="preserve">8502119000</t>
  </si>
  <si>
    <t xml:space="preserve">DEMÁS GRUPOS ELECTRÓGENOS CON MOTOR DE ÉMBOLO DE ENCENDIDO POR COMPRESIÓN (MOTORES DIESEL O SEMIDIESEL), DE POTENCIA INFERIOR O IGUAL A 75 KVA, EXCEPTO DE CORRIENTE ALTERNA</t>
  </si>
  <si>
    <t xml:space="preserve">8502121000</t>
  </si>
  <si>
    <t xml:space="preserve">GRUPOS ELECTRÓGENOS CON MOTOR DE ÉMBOLO DE ENCENDIDO POR COMPRESIÓN (MOTORES DIESEL O SEMIDIESEL), DE POTENCIA SUPERIOR A 75 KVA PERO INFERIOR O IGUAL A 375 KVA, DE CORRIENTE ALTERNA</t>
  </si>
  <si>
    <t xml:space="preserve">8502129000</t>
  </si>
  <si>
    <t xml:space="preserve">DEMÁS GRUPOS ELECTRÓGENOS CON MOTOR DE ÉMBOLO DE ENCENDIDO POR COMPRESIÓN (MOTORES DIESEL O SEMIDIESEL), DE POTENCIA SUPERIOR A 75 KVA PERO INFERIOR O IGUAL A 375 KVA, EXCEPTO DE CORRIENTE ALTERNA</t>
  </si>
  <si>
    <t xml:space="preserve">8502131000</t>
  </si>
  <si>
    <t xml:space="preserve">GRUPOS ELECTRÓGENOS CON MOTOR DE ÉMBOLO DE ENCENDIDO POR COMPRESIÓN (MOTORES DIESEL O SEMIDIESEL), DE POTENCIA SUPERIOR A 375 KVA, DE CORRIENTE ALTERNA</t>
  </si>
  <si>
    <t xml:space="preserve">8502139000</t>
  </si>
  <si>
    <t xml:space="preserve">DEMÁS GRUPOS ELECTRÓGENOS CON MOTOR DE ÉMBOLO DE ENCENDIDO POR COMPRESIÓN (MOTORES DIESEL O SEMIDIESEL), DE POTENCIA SUPERIOR A 375 KVA, EXCEPTO DE CORRIENTE ALTERNA</t>
  </si>
  <si>
    <t xml:space="preserve">8502201000</t>
  </si>
  <si>
    <t xml:space="preserve">GRUPOS ELECTRÓGENOS CON MOTOR DE ÉMBOLO DE ENCENDIDO POR CHISPA (MOTOR DE EXPLOSIÓN), DE CORRIENTE ALTERNA</t>
  </si>
  <si>
    <t xml:space="preserve">8502209000</t>
  </si>
  <si>
    <t xml:space="preserve">DEMÁS GRUPOS ELECTRÓGENOS CON MOTOR DE ÉMBOLO DE ENCENDIDO POR CHISPA (MOTOR DE EXPLOSIÓN)</t>
  </si>
  <si>
    <t xml:space="preserve">8502310000</t>
  </si>
  <si>
    <t xml:space="preserve">GRUPOS ELECTRÓGENOS DE ENERGÍA EÓLICA</t>
  </si>
  <si>
    <t xml:space="preserve">8502391000</t>
  </si>
  <si>
    <t xml:space="preserve">GRUPOS ELECTRÓGENOS DE CORRIENTE ALTERNA</t>
  </si>
  <si>
    <t xml:space="preserve">8502399000</t>
  </si>
  <si>
    <t xml:space="preserve">DEMÁS GRUPOS ELECTRÓGENOS</t>
  </si>
  <si>
    <t xml:space="preserve">8502400000</t>
  </si>
  <si>
    <t xml:space="preserve">CONVERTIDORES ROTATIVOS ELÉCTRICOS</t>
  </si>
  <si>
    <t xml:space="preserve">8503000000</t>
  </si>
  <si>
    <t xml:space="preserve">PARTES IDENTIFICABLES COMO DESTINADAS, EXCLUSIVA O PRINCIPALMENTE, A LAS MÁQUINAS DE LAS PARTIDAS 85.01 U 85.02</t>
  </si>
  <si>
    <t xml:space="preserve">8504100000</t>
  </si>
  <si>
    <t xml:space="preserve">BALASTOS O REACTANCIAS PARA LÁMPARAS O TUBOS DE DESCARGA</t>
  </si>
  <si>
    <t xml:space="preserve">8504211100</t>
  </si>
  <si>
    <t xml:space="preserve">TRANSFORMADORES DE DIELÉCTRICO LÍQUIDO, DE POTENCIA INFERIOR O IGUAL A 1 KVA</t>
  </si>
  <si>
    <t xml:space="preserve">8504211900</t>
  </si>
  <si>
    <t xml:space="preserve">TRANSFORMADORES DE DIELÉCTRICO LÍQUIDO, DE POTENCIA INFERIOR O IGUAL A 10 KVA</t>
  </si>
  <si>
    <t xml:space="preserve">8504219000</t>
  </si>
  <si>
    <t xml:space="preserve">TRANSFORMADORES DE DIELÉCTRICO LÍQUIDO, DE POTENCIA SUPERIOR A 10 KVA PERO INFERIOR O IGUAL A 650 KVA</t>
  </si>
  <si>
    <t xml:space="preserve">8504221000</t>
  </si>
  <si>
    <t xml:space="preserve">TRANSFORMADORES DE DIELÉCTRICO LÍQUIDO, DE POTENCIA SUPERIOR A 650 KVA PERO INFERIOR O IGUAL A 1.000 KVA</t>
  </si>
  <si>
    <t xml:space="preserve">8504229000</t>
  </si>
  <si>
    <t xml:space="preserve">TRANSFORMADORES DE DIELÉCTRICO LÍQUIDO, DE POTENCIA SUPERIOR A 1,000 KVA PERO INFERIOR O IGUAL A 10,000 KVA</t>
  </si>
  <si>
    <t xml:space="preserve">8504230000</t>
  </si>
  <si>
    <t xml:space="preserve">TRANSFORMADORES DE DIELÉCTRICO LÍQUIDO, DE POTENCIA DE POTENCIA SUPERIOR A 10.000 KVA</t>
  </si>
  <si>
    <t xml:space="preserve">8504311000</t>
  </si>
  <si>
    <t xml:space="preserve">DEMÁS TRANSFORMADORES DE POTENCIA INFERIOR O IGUAL 0,1 KVA</t>
  </si>
  <si>
    <t xml:space="preserve">8504319000</t>
  </si>
  <si>
    <t xml:space="preserve">DEMÁS TRANSFORMADORES, DE POTENCIA SUPERIOR A 0,1 KVA PERO INFERIOR O IGUAL A 1 KVA</t>
  </si>
  <si>
    <t xml:space="preserve">8504321000</t>
  </si>
  <si>
    <t xml:space="preserve">DEMÁS TRANSFORMADORES DE POTENCIA SUPERIOR A 1 KVA PERO INFERIOR O IGUAL A 10 KVA</t>
  </si>
  <si>
    <t xml:space="preserve">8504329000</t>
  </si>
  <si>
    <t xml:space="preserve">DEMÁS TRANSFORMADORES DE POTENCIA SUPERIOR A 10 KVA PERO INFERIOR O IGUAL A 16 KVA</t>
  </si>
  <si>
    <t xml:space="preserve">8504330000</t>
  </si>
  <si>
    <t xml:space="preserve">DEMÁS TRANSFORMADORES DE POTENCIA SUPERIOR A 16 KVA PERO INFERIOR O IGUAL A 500 KVA</t>
  </si>
  <si>
    <t xml:space="preserve">8504341000</t>
  </si>
  <si>
    <t xml:space="preserve">DEMÁS TRANSFORMADORES DE POTENCIA INFERIOR O IGUAL A 1.000 KVA</t>
  </si>
  <si>
    <t xml:space="preserve">8504342000</t>
  </si>
  <si>
    <t xml:space="preserve">DEMÁS TRANSFORMADORES DE POTENCIA SUPERIOR A 1.000 KVA PERO INFERIOR O IGUAL A 10.000 KVA</t>
  </si>
  <si>
    <t xml:space="preserve">8504343000</t>
  </si>
  <si>
    <t xml:space="preserve">TRANSFORMADORES ELÉCTRICOS DE POTENCIA SUPERIOR A 10.000 KVA</t>
  </si>
  <si>
    <t xml:space="preserve">8504401000</t>
  </si>
  <si>
    <t xml:space="preserve">UNIDADES DE ALIMENTACIÓN ESTABILIZADA ("UPS")</t>
  </si>
  <si>
    <t xml:space="preserve">8504402000</t>
  </si>
  <si>
    <t xml:space="preserve">ARRANCADORES ELECTRÓNICOS</t>
  </si>
  <si>
    <t xml:space="preserve">8504409000</t>
  </si>
  <si>
    <t xml:space="preserve">DEMÁS CONVERTIDORES ESTÁTICOS</t>
  </si>
  <si>
    <t xml:space="preserve">8504501000</t>
  </si>
  <si>
    <t xml:space="preserve">DEMÁS BOBINAS DE REACTANCIA Y DE AUTOINDUCCIÓN, PARA TENSIÓN DE SERVICIO INFERIOR O IGUAL A 260 V Y PARA CORRIENTES NOMINALES INFERIORES O IGUALES A 30 Á</t>
  </si>
  <si>
    <t xml:space="preserve">8504509000</t>
  </si>
  <si>
    <t xml:space="preserve">DEMÁS BOBINAS DE REACTANCIA Y DE AUTOINDUCCIÓN</t>
  </si>
  <si>
    <t xml:space="preserve">8504900000</t>
  </si>
  <si>
    <t xml:space="preserve">PARTES DE TRANSFORMADORES ELÉCTRICOS, CONVERTIDORES ELÉCTRICOS ESTÁTICOS Y BOBINAS DE REACTANCIA</t>
  </si>
  <si>
    <t xml:space="preserve">8505110000</t>
  </si>
  <si>
    <t xml:space="preserve">IMANES PERMANENTES Y ARTÍCULOS DESTINADOS A SER IMANTADOS PERMANENTEMENTE, DE METAL</t>
  </si>
  <si>
    <t xml:space="preserve">8505191000</t>
  </si>
  <si>
    <t xml:space="preserve">BURLETES MAGNÉTICOS DE CAUCHO O DE PLÁSTICO</t>
  </si>
  <si>
    <t xml:space="preserve">8505199000</t>
  </si>
  <si>
    <t xml:space="preserve">DEMÁS BURLETES MAGNÉTICOS EXCEPTO DE CAUCHO O DE PLÁSTICO</t>
  </si>
  <si>
    <t xml:space="preserve">8505200000</t>
  </si>
  <si>
    <t xml:space="preserve">ACOPLAMIENTOS, EMBRAGUES, VARIADORES DE VELOCIDAD Y FRENOS, ELECTROMAGNÉTICOS</t>
  </si>
  <si>
    <t xml:space="preserve">8505901000</t>
  </si>
  <si>
    <t xml:space="preserve">ELECTROIMANES</t>
  </si>
  <si>
    <t xml:space="preserve">8505902000</t>
  </si>
  <si>
    <t xml:space="preserve">PLATOS, MANDRILES Y DISPOSITIVOS SIMILARES DE SUJECIÓN</t>
  </si>
  <si>
    <t xml:space="preserve">8505903000</t>
  </si>
  <si>
    <t xml:space="preserve">CABEZAS ELEVADORAS ELECTROMAGNÉTICAS</t>
  </si>
  <si>
    <t xml:space="preserve">8505909000</t>
  </si>
  <si>
    <t xml:space="preserve">PARTES DELA PARTIDA 85.05</t>
  </si>
  <si>
    <t xml:space="preserve">8506101100</t>
  </si>
  <si>
    <t xml:space="preserve">PILAS Y BATERÍAS DE PILAS, ELÉCTRICAS, ALCALINAS, DE DIÓXIDO DE MANGANESO, CILÍNDRICAS</t>
  </si>
  <si>
    <t xml:space="preserve">8506101200</t>
  </si>
  <si>
    <t xml:space="preserve">PILAS Y BATERÍAS DE PILAS, ELÉCTRICAS, ALCALINAS, DE DIÓXIDO DE MANGANESO, DE "BOTÓN"</t>
  </si>
  <si>
    <t xml:space="preserve">8506101900</t>
  </si>
  <si>
    <t xml:space="preserve">DEMÁS PILAS Y BATERÍAS DE PILAS, ELÉCTRICAS, ALCALINAS, DE DIÓXIDO DE MANGANESO</t>
  </si>
  <si>
    <t xml:space="preserve">8506109100</t>
  </si>
  <si>
    <t xml:space="preserve">PILAS Y BATERÍAS DE PILAS, ELÉCTRICAS, DE DIÓXIDO DE MANGANESO, CILÍNDRICAS</t>
  </si>
  <si>
    <t xml:space="preserve">8506109200</t>
  </si>
  <si>
    <t xml:space="preserve">PILAS Y BATERÍAS DE PILAS, ELÉCTRICAS, DE DIÓXIDO DE MANGANESO, DE "BOTÓN"</t>
  </si>
  <si>
    <t xml:space="preserve">8506109900</t>
  </si>
  <si>
    <t xml:space="preserve">DEMÁS PILAS Y BATERÍAS DE PILAS, ELÉCTRICAS, DE DIÓXIDO DE MANGANESO</t>
  </si>
  <si>
    <t xml:space="preserve">8506301000</t>
  </si>
  <si>
    <t xml:space="preserve">PILAS Y BATERÍAS DE PILAS, ELÉCTRICAS, DE ÓXIDO DE MERCURIO, CILÍNDRICAS</t>
  </si>
  <si>
    <t xml:space="preserve">8506302000</t>
  </si>
  <si>
    <t xml:space="preserve">PILAS Y BATERÍAS DE PILAS, ELÉCTRICAS, DE ÓXIDO DE MERCURIO, DE "BOTÓN"</t>
  </si>
  <si>
    <t xml:space="preserve">8506309000</t>
  </si>
  <si>
    <t xml:space="preserve">DEMÁS PILAS Y BATERÍAS DE PILAS, ELÉCTRICAS, DE ÓXIDO DE MERCURIO</t>
  </si>
  <si>
    <t xml:space="preserve">8506401000</t>
  </si>
  <si>
    <t xml:space="preserve">PILAS Y BATERÍAS DE PILAS, ELÉCTRICAS, DE ÓXIDO DE PLATA, CILÍNDRICAS</t>
  </si>
  <si>
    <t xml:space="preserve">8506402000</t>
  </si>
  <si>
    <t xml:space="preserve">PILAS Y BATERÍAS DE PILAS, ELÉCTRICAS, DE ÓXIDO DE PLATA, DE "BOTÓN"</t>
  </si>
  <si>
    <t xml:space="preserve">8506409000</t>
  </si>
  <si>
    <t xml:space="preserve">DEMÁS PILAS Y BATERÍAS DE PILAS, ELÉCTRICAS, DE ÓXIDO DE PLATA</t>
  </si>
  <si>
    <t xml:space="preserve">8506501000</t>
  </si>
  <si>
    <t xml:space="preserve">PILAS Y BATERÍAS DE PILAS, ELÉCTRICAS, DE LITIO, CILÍNDRICAS</t>
  </si>
  <si>
    <t xml:space="preserve">8506502000</t>
  </si>
  <si>
    <t xml:space="preserve">PILAS Y BATERÍAS DE PILAS, ELÉCTRICAS, DE LITIO, DE "BOTÓN"</t>
  </si>
  <si>
    <t xml:space="preserve">8506509000</t>
  </si>
  <si>
    <t xml:space="preserve">DEMÁS PILAS Y BATERÍAS DE PILAS, ELÉCTRICAS, DE LITIO</t>
  </si>
  <si>
    <t xml:space="preserve">8506601000</t>
  </si>
  <si>
    <t xml:space="preserve">PILAS Y BATERÍAS DE PILAS, ELÉCTRICAS, DE AIRE-CINC, CILÍNDRICAS</t>
  </si>
  <si>
    <t xml:space="preserve">8506602000</t>
  </si>
  <si>
    <t xml:space="preserve">PILAS Y BATERÍAS DE PILAS, ELÉCTRICAS, DE AIRE-CINC, DE "BOTÓN"</t>
  </si>
  <si>
    <t xml:space="preserve">8506609000</t>
  </si>
  <si>
    <t xml:space="preserve">DEMÁS PILAS Y BATERÍAS DE PILAS, ELÉCTRICAS, DE AIRE-CINC</t>
  </si>
  <si>
    <t xml:space="preserve">8506801000</t>
  </si>
  <si>
    <t xml:space="preserve">DEMÁS PILAS Y BATERÍAS DE PILAS, ELÉCTRICAS, CILÍNDRICAS</t>
  </si>
  <si>
    <t xml:space="preserve">8506802000</t>
  </si>
  <si>
    <t xml:space="preserve">DEMÁS PILAS Y BATERÍAS DE PILAS, ELÉCTRICAS, DE "BOTÓN"</t>
  </si>
  <si>
    <t xml:space="preserve">8506809000</t>
  </si>
  <si>
    <t xml:space="preserve">DEMÁS PILAS Y BATERÍAS DE PILAS, ELÉCTRICAS</t>
  </si>
  <si>
    <t xml:space="preserve">8506900000</t>
  </si>
  <si>
    <t xml:space="preserve">PARTES DE PILAS Y BATERÍAS DE PILAS, ELÉCTRICAS</t>
  </si>
  <si>
    <t xml:space="preserve">8507100000</t>
  </si>
  <si>
    <t xml:space="preserve">ACUMULADORES ELÉCTRICOS DE PLOMO, INCLUIDOS SUS SEPARADORES, AUNQUE SEAN CUADRADOS O RECTANGULARES, DEL TIPO DE LOS UTILIZADOS PARA ARRANQUE DE MOTORES DE EXPLOSIÓN</t>
  </si>
  <si>
    <t xml:space="preserve">8507200000</t>
  </si>
  <si>
    <t xml:space="preserve">DEMÁS ACUMULADORES DE PLOMO</t>
  </si>
  <si>
    <t xml:space="preserve">8507300000</t>
  </si>
  <si>
    <t xml:space="preserve">ACUMULADORES ELÉCTRICOS, DE NÍQUEL- CADMIO</t>
  </si>
  <si>
    <t xml:space="preserve">8507400000</t>
  </si>
  <si>
    <t xml:space="preserve">ACUMULADORES ELÉCTRICOS, DE NÍQUEL- HIERRO</t>
  </si>
  <si>
    <t xml:space="preserve">8507800000</t>
  </si>
  <si>
    <t xml:space="preserve">DEMÁS ACUMULADORES ELÉCTRICOS</t>
  </si>
  <si>
    <t xml:space="preserve">8507901000</t>
  </si>
  <si>
    <t xml:space="preserve">CAJAS Y TAPAS, PARA ACUMULADORES ELÉCTRICOS</t>
  </si>
  <si>
    <t xml:space="preserve">8507902000</t>
  </si>
  <si>
    <t xml:space="preserve">SEPARADORES, PARA ACUMULADORES ELÉCTRICOS</t>
  </si>
  <si>
    <t xml:space="preserve">8507903000</t>
  </si>
  <si>
    <t xml:space="preserve">PLACAS, PARA ACUMULADORES ELÉCTRICOS</t>
  </si>
  <si>
    <t xml:space="preserve">8507909000</t>
  </si>
  <si>
    <t xml:space="preserve">DEMÁS PARTES PARA ACUMULADORES ELÉCTRICOS</t>
  </si>
  <si>
    <t xml:space="preserve">8508110000</t>
  </si>
  <si>
    <t xml:space="preserve">ASPIRADORAS, CON MOTOR ELÉCTRICO INCORPORADO, DE USO DOMÉSTICO, DE POTENCIA INFERIOR O IGUAL A 1.500 W Y DE CAPACIDAD DEL DEPÓSITO O BOLSA PARA EL POLVO INFERIOR O IGUAL A 20 L</t>
  </si>
  <si>
    <t xml:space="preserve">8508190000</t>
  </si>
  <si>
    <t xml:space="preserve">DEMÁS ASPIRADORAS, CON MOTOR ELÉCTRICO INCORPORADO, DE USO DOMÉSTICO</t>
  </si>
  <si>
    <t xml:space="preserve">8508600000</t>
  </si>
  <si>
    <t xml:space="preserve">DEMPAS ASPIRADORAS, EXCEPTO CON MOTOR ELÉCTRICO INCORPORADO, DE USO DOMÉSTICO</t>
  </si>
  <si>
    <t xml:space="preserve">8508700000</t>
  </si>
  <si>
    <t xml:space="preserve">PARTES DE ASPIRADORAS</t>
  </si>
  <si>
    <t xml:space="preserve">8509401000</t>
  </si>
  <si>
    <t xml:space="preserve">LICUADORAS CON MOTOR ELÉCTRICO INCORPORADO, DE USO DOMÉSTICO</t>
  </si>
  <si>
    <t xml:space="preserve">8509409000</t>
  </si>
  <si>
    <t xml:space="preserve">DEMÁS TRITURADORAS Y MEZCLADORAS DE ALIMENTOS; EXTRACTORAS DE JUGO DE FRUTOS U HORTALIZAS, CON MOTOR ELÉCTRICO INCORPORADO, DE USO DOMÉSTICO</t>
  </si>
  <si>
    <t xml:space="preserve">8509801000</t>
  </si>
  <si>
    <t xml:space="preserve">ENCERADORAS (LUSTRADORAS) DE PISOS, CON MOTOR ELÉCTRICO INCORPORADO, DE USO DOMÉSTICO</t>
  </si>
  <si>
    <t xml:space="preserve">8509802000</t>
  </si>
  <si>
    <t xml:space="preserve">TRITURADORAS DE DESPERDICIOS DE COCINA, CON MOTOR ELÉCTRICO INCORPORADO, DE USO DOMÉSTICO</t>
  </si>
  <si>
    <t xml:space="preserve">8509809000</t>
  </si>
  <si>
    <t xml:space="preserve">DEMÁS APARATOS ELECTROMECÁNICOS CON MOTOR ELÉCTRICO INCORPORADO, DE USO DOMESTICO</t>
  </si>
  <si>
    <t xml:space="preserve">8509900000</t>
  </si>
  <si>
    <t xml:space="preserve">PARTES DE APARATOS ELECTROMECÁNICOS CON MOTOR ELÉCTRICO INCORPORADO, DE USO DOMÉSTICO, EXCEPTO LAS ASPIRADORAS DE LA PARTIDA 85.08.</t>
  </si>
  <si>
    <t xml:space="preserve">8510100000</t>
  </si>
  <si>
    <t xml:space="preserve">MÁQUINAS DE AFEITAR, CON MOTOR ELÉCTRICO INCORPORADO</t>
  </si>
  <si>
    <t xml:space="preserve">8510201000</t>
  </si>
  <si>
    <t xml:space="preserve">MÁQUINAS DE CORTAR EL PELO</t>
  </si>
  <si>
    <t xml:space="preserve">8510202000</t>
  </si>
  <si>
    <t xml:space="preserve">MÁQUINAS DE ESQUILAR</t>
  </si>
  <si>
    <t xml:space="preserve">8510300000</t>
  </si>
  <si>
    <t xml:space="preserve">APARATOS DE DEPILAR, CON MOTOR ELÉCTRICO INCORPORADO</t>
  </si>
  <si>
    <t xml:space="preserve">8510901000</t>
  </si>
  <si>
    <t xml:space="preserve">CABEZAS, PEINES, CONTRAPEINES, HOJAS Y CUCHILLAS PARA MÁQUINAS DE AFEITAR, DE CORTAR EL PELO Y DE ESQUILAR</t>
  </si>
  <si>
    <t xml:space="preserve">8510909000</t>
  </si>
  <si>
    <t xml:space="preserve">DEMÁS PARTES DE MÁQUINAS DE AFEITAR, DE CORTAR EL PELO Y DE ESQUILAR</t>
  </si>
  <si>
    <t xml:space="preserve">8511101000</t>
  </si>
  <si>
    <t xml:space="preserve">BUJÍAS DE ENCENDIDO, DE MOTORES DE AVIACIÓN</t>
  </si>
  <si>
    <t xml:space="preserve">8511109000</t>
  </si>
  <si>
    <t xml:space="preserve">DEMÁS BUJÍAS DE ENCENDIDO, EXCEPTO PARA MOTORES PARA LA AVIACIÓN</t>
  </si>
  <si>
    <t xml:space="preserve">8511201000</t>
  </si>
  <si>
    <t xml:space="preserve">MAGNETOS; DINAMOMAGNETOS; VOLANTES MAGNÉTICOS, DE MOTORES DE AVIACIÓN</t>
  </si>
  <si>
    <t xml:space="preserve">8511209000</t>
  </si>
  <si>
    <t xml:space="preserve">DEMÁS MAGNETOS; DÍNAMO MAGNETOS; VOLANTES MAGNÉTICOS, EXCEPTO PARA MOTORES PARA LA AVIACIÓN</t>
  </si>
  <si>
    <t xml:space="preserve">8511301000</t>
  </si>
  <si>
    <t xml:space="preserve">DISTRIBUIDORES; BOBINAS DE ENCENDIDO, DE MOTORES DE AVIACIÓN</t>
  </si>
  <si>
    <t xml:space="preserve">8511309100</t>
  </si>
  <si>
    <t xml:space="preserve">DISTRIBUIDORES, EXCEPTO DE MOTORES DE AVIACIÓN</t>
  </si>
  <si>
    <t xml:space="preserve">8511309200</t>
  </si>
  <si>
    <t xml:space="preserve">BOBINAS DE ENCENDIDO, EXCEPTO DE MOTORES DE AVIACIÓN</t>
  </si>
  <si>
    <t xml:space="preserve">8511401000</t>
  </si>
  <si>
    <t xml:space="preserve">MOTORES DE ARRANQUE, AUNQUE FUNCIONEN TAMBIÉN COMO GENERADORES, DE MOTORES DE AVIACIÓN</t>
  </si>
  <si>
    <t xml:space="preserve">8511409000</t>
  </si>
  <si>
    <t xml:space="preserve">DEMÁS MOTORES DE ARRANQUE, AUNQUE FUNCIONEN TAMBIÉN COMO GENERADORES, EXCEPTO PARA MOTORES PARA LA AVIACIÓN</t>
  </si>
  <si>
    <t xml:space="preserve">8511501000</t>
  </si>
  <si>
    <t xml:space="preserve">DEMÁS GENERADORES, DE MOTORES DE AVIACIÓN</t>
  </si>
  <si>
    <t xml:space="preserve">8511509000</t>
  </si>
  <si>
    <t xml:space="preserve">DEMÁS GENERADORES, EXCEPTO PARA MOTORES PARA AVIACIÓN</t>
  </si>
  <si>
    <t xml:space="preserve">8511801000</t>
  </si>
  <si>
    <t xml:space="preserve">DEMÁS APARATOS Y DISPOSITIVOS ELÉCTRICOS DE ENCENDIDO O DE ARRANQUE, DE MOTORES DE AVIACIÓN</t>
  </si>
  <si>
    <t xml:space="preserve">8511809000</t>
  </si>
  <si>
    <t xml:space="preserve">DEMÁS APARATOS Y DISPOSITIVOS ELÉCTRICOS DE ENCENDIDO O DE ARRANQUE, EXCEPTO PARA MOTORES PARA LA AVIACIÓN</t>
  </si>
  <si>
    <t xml:space="preserve">8511901000</t>
  </si>
  <si>
    <t xml:space="preserve">PARTES DE APARATOS Y DISPOSITIVOS DE MOTORES DE AVIACIÓN</t>
  </si>
  <si>
    <t xml:space="preserve">8511902100</t>
  </si>
  <si>
    <t xml:space="preserve">PLATINOS, EXCEPTO PARA MOTORES DE AVIACIÓN</t>
  </si>
  <si>
    <t xml:space="preserve">8511902900</t>
  </si>
  <si>
    <t xml:space="preserve">TAPAS Y RUPTORES (ROTORES) DE DISTRIBUIDORES, EXCEPTO PARA MOTORES DE AVIACIÓN</t>
  </si>
  <si>
    <t xml:space="preserve">8511903000</t>
  </si>
  <si>
    <t xml:space="preserve">PARTES DE BUJÍAS, EXCEPTO PARA MOTORES DE AVIACIÓN</t>
  </si>
  <si>
    <t xml:space="preserve">8511909000</t>
  </si>
  <si>
    <t xml:space="preserve">DEMÁS PARTES DE APARATOS Y DISPOSITIVOS ELÉCTRICOS DE ENCENDIDO O DE ARRANQUE, PARA MOTORES DE ENCENDIDO POR CHISPA O POR COMPRESIÓN</t>
  </si>
  <si>
    <t xml:space="preserve">8512100000</t>
  </si>
  <si>
    <t xml:space="preserve">APARATOS DE ALUMBRADO O DE SEÑALIZACIÓN VISUAL DEL TIPO DE LOS UTILIZADOS EN LAS BICICLETAS</t>
  </si>
  <si>
    <t xml:space="preserve">8512201000</t>
  </si>
  <si>
    <t xml:space="preserve">FAROS DE CARRETERA (EXCEPTO FAROS "SELLADOS" DE LA SUBPARTIDA 8539.10)</t>
  </si>
  <si>
    <t xml:space="preserve">8512209000</t>
  </si>
  <si>
    <t xml:space="preserve">DEMÁS APARATOS DE ALUMBRADO O DE SEÑALIZACIÓN VISUAL, DEL TIPO DE LOS UTILIZADOS EN VELOCÍPEDOS O VEHÍCULOS AUTOMÓVILES</t>
  </si>
  <si>
    <t xml:space="preserve">8512301000</t>
  </si>
  <si>
    <t xml:space="preserve">BOCINAS</t>
  </si>
  <si>
    <t xml:space="preserve">8512309000</t>
  </si>
  <si>
    <t xml:space="preserve">DEMÁS APARATOS DE SEÑALIZACIÓN ACÚSTICA, DEL TIPO DE LOS UTILIZADOS EN VELOCÍPEDOS O VEHÍCULOS AUTOMÓVILES</t>
  </si>
  <si>
    <t xml:space="preserve">8512400000</t>
  </si>
  <si>
    <t xml:space="preserve">LIMPIAPARABRISAS Y ELIMINADORES DE ESCARCHA Y DE VAHO, DEL TIPO DE LOS UTILIZADOS EN VELOCÍPEDOS O VEHÍCULOS AUTOMÓVILES</t>
  </si>
  <si>
    <t xml:space="preserve">8512901000</t>
  </si>
  <si>
    <t xml:space="preserve">BRAZOS Y CUCHILLAS PARA LIMPIAPARABRISAS DE VEHÍCULOS AUTOMÓVILES Y VELOCÍPEDOS</t>
  </si>
  <si>
    <t xml:space="preserve">8512909000</t>
  </si>
  <si>
    <t xml:space="preserve">DEMÁS PARTES DE APARATOS ELÉCTRICOS DE ALUMBRADO O SEÑALIZACIÓN (EXCEPTO LOS ARTÍCULOS DE LA PARTIDA 85.39), LIMPIAPARABRISAS, ELIMINADORES DE ESCARCHA O VAHO, ELÉCTRICOS, DE LOS TIPOS UTILIZADOS EN VELOCÍPEDOS O VEHÍCULOS AUTOMÓVILES.</t>
  </si>
  <si>
    <t xml:space="preserve">8513101000</t>
  </si>
  <si>
    <t xml:space="preserve">LÁMPARAS ELÉCTRICAS PORTÁTILES CONCEBIDAS PARA FUNCIONAR CON SU PROPIA FUENTE DE ENERGÍA, DE SEGURIDAD</t>
  </si>
  <si>
    <t xml:space="preserve">8513109000</t>
  </si>
  <si>
    <t xml:space="preserve">DEMÁS LÁMPARAS ELÉCTRICAS QUE FUNCIONES CON SU PROPIA FUENTE DE ENERGÍA, EXCEPTO DE SEGURIDAD (PARA MINEROS Y SIMILARES)</t>
  </si>
  <si>
    <t xml:space="preserve">8513900000</t>
  </si>
  <si>
    <t xml:space="preserve">PARTES DE LÁMPARAS ELÉCTRICAS QUE FUNCIONES CON SU PROPIA FUENTE DE ENERGÍA, DE SEGURIDAD (PARA MINEROS Y SIMILARES)</t>
  </si>
  <si>
    <t xml:space="preserve">8514100000</t>
  </si>
  <si>
    <t xml:space="preserve">HORNOS ELÉCTRICOS INDUSTRIALES O DE LABORATORIO, DE RESISTENCIA (DE CALDEO INDIRECTO)</t>
  </si>
  <si>
    <t xml:space="preserve">8514200000</t>
  </si>
  <si>
    <t xml:space="preserve">HORNOS ELÉCTRICOS INDUSTRIALES O DE LABORATORIO, QUE TRABAJEN POR INDUCCIÓN O POR PÉRDIDAS DIELÉCTRICAS</t>
  </si>
  <si>
    <t xml:space="preserve">8514301000</t>
  </si>
  <si>
    <t xml:space="preserve">DEMÁS HORNOS, DE ARCO</t>
  </si>
  <si>
    <t xml:space="preserve">8514309000</t>
  </si>
  <si>
    <t xml:space="preserve">DEMÁS HORNOS, EXCEPTO DE RESISTENCIA, DE INDUCCIÓN O PÉRDIDAS DIELÉCTRICAS Y DE ARCO</t>
  </si>
  <si>
    <t xml:space="preserve">8514400000</t>
  </si>
  <si>
    <t xml:space="preserve">DEMÁS APARATOS PARA EL TRATAMIENTO TÉRMICO DE MATERIAS POR INDUCCIÓN O POR PÉRDIDAS DIELÉCTRICAS</t>
  </si>
  <si>
    <t xml:space="preserve">8514900000</t>
  </si>
  <si>
    <t xml:space="preserve">PARTES DE APARATOS DE LA PARTIDAS 85.04</t>
  </si>
  <si>
    <t xml:space="preserve">8515110000</t>
  </si>
  <si>
    <t xml:space="preserve">SOLDADORES Y PISTOLAS PARA SOLDAR, ELÉCTRICOS</t>
  </si>
  <si>
    <t xml:space="preserve">8515190000</t>
  </si>
  <si>
    <t xml:space="preserve">DEMÁS MÁQUINAS Y APARATOS ELÉCTRICOS PARA LA SOLDADURA FUERTE O BLANDA, ELÉCTRICOS</t>
  </si>
  <si>
    <t xml:space="preserve">8515210000</t>
  </si>
  <si>
    <t xml:space="preserve">MÁQUINAS Y APARATOS ELÉCTRICOS PARA SOLDAR METALES POR RESISTENCIA, TOTAL O PARCIALMENTE AUTOMÁTICOS</t>
  </si>
  <si>
    <t xml:space="preserve">8515290000</t>
  </si>
  <si>
    <t xml:space="preserve">MÁQUINAS Y APARATOS ELÉCTRICOS PARA SOLDAR METALES POR RESISTENCIA, EXCEPTO TOTAL O PARCIALMENTE AUTOMÁTICOS</t>
  </si>
  <si>
    <t xml:space="preserve">8515310000</t>
  </si>
  <si>
    <t xml:space="preserve">MÁQUINAS Y APARATOS DE ARCO O DE CHORRO DE PLASMA PARA SOLDAR METALES, TOTAL O PARCIALMENTE AUTOMÁTICOS</t>
  </si>
  <si>
    <t xml:space="preserve">8515390000</t>
  </si>
  <si>
    <t xml:space="preserve">MÁQUINAS Y APARATOS DE ARCO O DE CHORRO DE PLASMA PARA SOLDAR METALES, EXCEPTO TOTAL O PARCIALMENTE AUTOMÁTICOS</t>
  </si>
  <si>
    <t xml:space="preserve">8515801000</t>
  </si>
  <si>
    <t xml:space="preserve">MÁQUINAS Y APARATOS PARA SOLDAR POR ULTRASONIDO</t>
  </si>
  <si>
    <t xml:space="preserve">8515809000</t>
  </si>
  <si>
    <t xml:space="preserve">DEMÁS MÁQUINAS Y APARATOS PARA SOLDAR; MÁQUINAS Y APARATOS PARA PROYECTAR EN CALIENTE, METALES O CARBUROS METÁLICOS SINTERIZADOS</t>
  </si>
  <si>
    <t xml:space="preserve">8515900000</t>
  </si>
  <si>
    <t xml:space="preserve">PARTES DE MÁQUINAS Y APARATOS PARA SOLDAR; MÁQUINAS Y APARATOS ELÉCTRICOS PARA PROYECTAR EN CALIENTE METAL O CERMET.</t>
  </si>
  <si>
    <t xml:space="preserve">8516100000</t>
  </si>
  <si>
    <t xml:space="preserve">CALENTADORES ELÉCTRICOS DE AGUA Y CALENTADORES ELÉCTRICOS DE INMERSIÓN</t>
  </si>
  <si>
    <t xml:space="preserve">8516210000</t>
  </si>
  <si>
    <t xml:space="preserve">RADIADORES DE ACUMULACIÓN, ELÉCTRICO PARA LA CALEFACCIÓN DE LOCALES, SUELO O SIMILARES</t>
  </si>
  <si>
    <t xml:space="preserve">8516291000</t>
  </si>
  <si>
    <t xml:space="preserve">ESTUFAS ELÉCTRICAS PARA LA CALEFACCIÓN DE LOCALES, SUELO O SIMILARES</t>
  </si>
  <si>
    <t xml:space="preserve">8516299000</t>
  </si>
  <si>
    <t xml:space="preserve">DEMÁS APARATOS ELÉCTRICOS, PARA LA CALEFACCIÓN DE LOCALES, SUELO O SIMILARES</t>
  </si>
  <si>
    <t xml:space="preserve">8516310000</t>
  </si>
  <si>
    <t xml:space="preserve">SECADORES ELÉCTRICOS PARA EL CABELLO</t>
  </si>
  <si>
    <t xml:space="preserve">8516320000</t>
  </si>
  <si>
    <t xml:space="preserve">DEMÁS APARATOS ELECTROTÉRMICOS PARA EL CUIDADO DE CABELLO</t>
  </si>
  <si>
    <t xml:space="preserve">8516330000</t>
  </si>
  <si>
    <t xml:space="preserve">APARATOS ELÉCTRICOS PARA SECAR LAS MANOS</t>
  </si>
  <si>
    <t xml:space="preserve">8516400000</t>
  </si>
  <si>
    <t xml:space="preserve">PLANCHAS ELÉCTRICAS</t>
  </si>
  <si>
    <t xml:space="preserve">8516500000</t>
  </si>
  <si>
    <t xml:space="preserve">HORNOS DE MICROONDAS</t>
  </si>
  <si>
    <t xml:space="preserve">8516601000</t>
  </si>
  <si>
    <t xml:space="preserve">HORNOS, ELÉCTRICOS</t>
  </si>
  <si>
    <t xml:space="preserve">8516602000</t>
  </si>
  <si>
    <t xml:space="preserve">COCINAS, ELÉCTRICAS</t>
  </si>
  <si>
    <t xml:space="preserve">8516603000</t>
  </si>
  <si>
    <t xml:space="preserve">CALENTADORES, PARRILLAS Y ASADORES, ELÉCTRICOS</t>
  </si>
  <si>
    <t xml:space="preserve">8516710000</t>
  </si>
  <si>
    <t xml:space="preserve">APARATOS ELECTROTÉRMICOS PARA LA PREPARACIÓN DE CAFÉ O DE TÉ</t>
  </si>
  <si>
    <t xml:space="preserve">8516720000</t>
  </si>
  <si>
    <t xml:space="preserve">TOSTADORES DE PAN, ELÉCTRICOS</t>
  </si>
  <si>
    <t xml:space="preserve">8516790000</t>
  </si>
  <si>
    <t xml:space="preserve">DEMÁS APARATOS ELECTROTÉRMICOS DE USO DOMESTICO</t>
  </si>
  <si>
    <t xml:space="preserve">8516800000</t>
  </si>
  <si>
    <t xml:space="preserve">RESISTENCIAS CALENTADORAS, EXCEPTO DE LA PARTIDA 85.45</t>
  </si>
  <si>
    <t xml:space="preserve">8516900000</t>
  </si>
  <si>
    <t xml:space="preserve">PARTES DE APARATOS DE LA PARTIDA 85.16</t>
  </si>
  <si>
    <t xml:space="preserve">8517110000</t>
  </si>
  <si>
    <t xml:space="preserve">TELÉFONOS DE ABONADO DE AURICULAR INALÁMBRICO COMBINADO CON MICRÓFONO</t>
  </si>
  <si>
    <t xml:space="preserve">8517120000</t>
  </si>
  <si>
    <t xml:space="preserve">TELÉFONOS MÓVILES (CELULARES) Y LOS DE OTRAS REDES INALÁMBRICAS</t>
  </si>
  <si>
    <t xml:space="preserve">8517180000</t>
  </si>
  <si>
    <t xml:space="preserve">DEMÁS TELÉFONOS</t>
  </si>
  <si>
    <t xml:space="preserve">8517610000</t>
  </si>
  <si>
    <t xml:space="preserve">ESTACIONES BASE</t>
  </si>
  <si>
    <t xml:space="preserve">8517621000</t>
  </si>
  <si>
    <t xml:space="preserve">APARATOS DE CONMUTACIÓN PARA TELEFONÍA O TELEGRAFÍA, AUTOMÁTICOS</t>
  </si>
  <si>
    <t xml:space="preserve">8517622000</t>
  </si>
  <si>
    <t xml:space="preserve">APARATOS DE TELECOMUNICACIÓN POR CORRIENTE PORTADORA O TELECOMUNICACIÓN DIGITAL</t>
  </si>
  <si>
    <t xml:space="preserve">8517629000</t>
  </si>
  <si>
    <t xml:space="preserve">DEMÁS APARATOS PARA LA RECEPCIÓN, CONVERSIÓN Y TRANSMISIÓN O REGENERACIÓN DE VOZ, IMAGEN U OTROS DATOS, INCLUIDOS LOS DE CONMUTACIÓN Y ENCAMINAMIENTO («SWITCHING AND ROUTING APPARATUS»)</t>
  </si>
  <si>
    <t xml:space="preserve">8517691000</t>
  </si>
  <si>
    <t xml:space="preserve">VIDEÓFONOS</t>
  </si>
  <si>
    <t xml:space="preserve">8517692000</t>
  </si>
  <si>
    <t xml:space="preserve">APARATOS RECEPTORES DE RADIOTELEFONÍA O RADIOTELEGRAFÍA</t>
  </si>
  <si>
    <t xml:space="preserve">8517699000</t>
  </si>
  <si>
    <t xml:space="preserve"> DEMÁS APARATOS DE TRANSMISIÓN O RECEPCIÓN DE VOZ, IMAGEN U OTROS DATOS, INCLUIDOS LOS DE COMUNICACIÓN EN RED CON O SIN CABLE (TALES COMO REDES LOCALES (LAN) O EXTENDIDAS (WAN))</t>
  </si>
  <si>
    <t xml:space="preserve">8517700000</t>
  </si>
  <si>
    <t xml:space="preserve">PARTES DE TELÉFONOS, LOS DEMÁS APARATOS DE TRANSMISIÓN O RECEPCIÓN DE VOZ, IMAGEN U OTROS DATOS, INCLUIDOS LOS DE COMUNICACIÓN EN RED CON O SIN CABLE (TALES COMO REDES LOCALES (LAN) O EXTENDIDAS (WAN))</t>
  </si>
  <si>
    <t xml:space="preserve">8518100000</t>
  </si>
  <si>
    <t xml:space="preserve">MICRÓFONOS Y SUS SOPORTES</t>
  </si>
  <si>
    <t xml:space="preserve">8518210000</t>
  </si>
  <si>
    <t xml:space="preserve">CAJAS ACÚSTICAS CON UN SOLO ALTAVOZ</t>
  </si>
  <si>
    <t xml:space="preserve">8518220000</t>
  </si>
  <si>
    <t xml:space="preserve">CAJAS ACÚSTICAS CON VARIOS ALTAVOCES</t>
  </si>
  <si>
    <t xml:space="preserve">8518290000</t>
  </si>
  <si>
    <t xml:space="preserve">DEMÁS ALTAVOCES</t>
  </si>
  <si>
    <t xml:space="preserve">8518300000</t>
  </si>
  <si>
    <t xml:space="preserve">AURICULARES, INCLUSO COMBINADOS CON UN MICRÓFONO</t>
  </si>
  <si>
    <t xml:space="preserve">8518400000</t>
  </si>
  <si>
    <t xml:space="preserve">AMPLIFICADORES ELÉCTRICOS DE AUDIOFRECUENCIA</t>
  </si>
  <si>
    <t xml:space="preserve">8518500000</t>
  </si>
  <si>
    <t xml:space="preserve">APARATOS ELÉCTRICOS DE AMPLIFICACIÓN DEL SONIDO</t>
  </si>
  <si>
    <t xml:space="preserve">8518901000</t>
  </si>
  <si>
    <t xml:space="preserve">CONOS, DIAFRAGMAS, YUGOS</t>
  </si>
  <si>
    <t xml:space="preserve">8518909000</t>
  </si>
  <si>
    <t xml:space="preserve">PARTES DE MICRÓFONOS Y SUS SOPORTES, ALTAVOCES (ALTOPARLANTES) AURICULARES, AMPLIFICADORES ELÉCTRICOS DE AUDIOFRECUENCIA, EQUIPOS ELÉCTRICOS PARA AMPLIFICACIÓN DE SONIDO.</t>
  </si>
  <si>
    <t xml:space="preserve">8519200000</t>
  </si>
  <si>
    <t xml:space="preserve">APARATOS ACTIVADOS CON MONEDAS, BILLETES, TARJETAS, FICHAS O CUALQUIER OTRO MEDIO DE PAGO</t>
  </si>
  <si>
    <t xml:space="preserve">8519301000</t>
  </si>
  <si>
    <t xml:space="preserve">GIRADISCOS CON CAMBIADOR AUTOMÁTICO DE DISCOS</t>
  </si>
  <si>
    <t xml:space="preserve">8519309000</t>
  </si>
  <si>
    <t xml:space="preserve">DEMÁS GIRADISCOS</t>
  </si>
  <si>
    <t xml:space="preserve">8519500000</t>
  </si>
  <si>
    <t xml:space="preserve">CONTESTADORES TELEFÓNICOS</t>
  </si>
  <si>
    <t xml:space="preserve">8519811000</t>
  </si>
  <si>
    <t xml:space="preserve">REPRODUCTORES DE CASETES (TOCACASETES)</t>
  </si>
  <si>
    <t xml:space="preserve">8519812000</t>
  </si>
  <si>
    <t xml:space="preserve">REPRODUCTORES POR SISTEMA DE LECTURA ÓPTICA</t>
  </si>
  <si>
    <t xml:space="preserve">8519819000</t>
  </si>
  <si>
    <t xml:space="preserve">DEMÁS APARATOS QUE UTILIZAN UN SOPORTE MAGNÉTICO, ÓPTICO O SEMICONDUCTOR</t>
  </si>
  <si>
    <t xml:space="preserve">8519891000</t>
  </si>
  <si>
    <t xml:space="preserve">TOCADISCOS</t>
  </si>
  <si>
    <t xml:space="preserve">8519899000</t>
  </si>
  <si>
    <t xml:space="preserve">DEMÁS APARATOS DE GRABACIÓN DE SONIDO; APARATOS DE REPRODUCCIÓN DE SONIDO; APARATOS DE GRABACIÓN Y REPRODUCCIÓN DE SONIDO.</t>
  </si>
  <si>
    <t xml:space="preserve">8521100000</t>
  </si>
  <si>
    <t xml:space="preserve">APARATOS DE GRABACIÓN O REPRODUCCIÓN DE IMAGEN Y SONIDO (VIDEOS), INCLUSO CON RECEPTOR DE SEÑALES DE IMAGEN Y SONIDO INCORPORADO, DE CINTA MAGNÉTICA</t>
  </si>
  <si>
    <t xml:space="preserve">8521901000</t>
  </si>
  <si>
    <t xml:space="preserve">APARATOS DE GRABACIÓN O REPRODUCCIÓN DE IMAGEN Y SONIDO (VIDEOS), INCLUSO CON RECEPTOR DE SEÑALES DE IMAGEN Y SONIDO INCORPORADO, DEL TIPO DE LAS UTILIZADAS PARA GRABACIÓN EN DISCOS COMPACTOS</t>
  </si>
  <si>
    <t xml:space="preserve">8521909000</t>
  </si>
  <si>
    <t xml:space="preserve">DEMÁS APARATOS DE GRABACIÓN O REPRODUCCIÓN DE IMAGEN Y SONIDO (VIDEOS), INCLUSO CON RECEPTOR DE SEÑALES DE IMAGEN Y SONIDO INCORPORADO</t>
  </si>
  <si>
    <t xml:space="preserve">8522100000</t>
  </si>
  <si>
    <t xml:space="preserve">CÁPSULAS FONOCAPTORAS</t>
  </si>
  <si>
    <t xml:space="preserve">8522902000</t>
  </si>
  <si>
    <t xml:space="preserve">MUEBLES O CAJAS, IDENTIFICABLES COMO DESTINADOS, EXCLUSIVA O PRINCIPALMENTE, A LOS APARATOS DE LAS PARTIDAS 85,19 A 85.21</t>
  </si>
  <si>
    <t xml:space="preserve">8522903000</t>
  </si>
  <si>
    <t xml:space="preserve">PUNTAS DE ZAFIRO O DE DIAMANTE, SIN MONTAR, IDENTIFICABLES COMO DESTINADOS, EXCLUSIVA O PRINCIPALMENTE, A LOS APARATOS DE LAS PARTIDAS 85,19 A 85.21</t>
  </si>
  <si>
    <t xml:space="preserve">8522904000</t>
  </si>
  <si>
    <t xml:space="preserve">MECANISMO REPRODUCTOR POR SISTEMA DE LECTURA ÓPTICA, IDENTIFICABLES COMO DESTINADOS, EXCLUSIVA O PRINCIPALMENTE, A LOS APARATOS DE LAS PARTIDAS 85,19 A 85.21</t>
  </si>
  <si>
    <t xml:space="preserve">8522905000</t>
  </si>
  <si>
    <t xml:space="preserve">MECANISMO REPRODUCTOR DE CASETES, IDENTIFICABLES COMO DESTINADOS, EXCLUSIVA O PRINCIPALMENTE, A LOS APARATOS DE LAS PARTIDAS 85,19 A 85.21</t>
  </si>
  <si>
    <t xml:space="preserve">8522909000</t>
  </si>
  <si>
    <t xml:space="preserve">DEMÁS PARTES Y ACCESORIOS IDENTIFICABLES COMO DESTINADOS, EXCLUSIVA O PRINCIPALMENTE, A LOS APARATOS DE LAS PARTIDAS 85,19 A 85.21.</t>
  </si>
  <si>
    <t xml:space="preserve">8523210000</t>
  </si>
  <si>
    <t xml:space="preserve">TARJETAS CON TIRA MAGNÉTICA INCORPORADA</t>
  </si>
  <si>
    <t xml:space="preserve">8523291000</t>
  </si>
  <si>
    <t xml:space="preserve">DISCOS MAGNÉTICOS</t>
  </si>
  <si>
    <t xml:space="preserve">8523292100</t>
  </si>
  <si>
    <t xml:space="preserve">CINTAS MAGNÉTICAS SIN GRABAR, DE ANCHURA INFERIOR O IGUAL A 4 MM</t>
  </si>
  <si>
    <t xml:space="preserve">8523292200</t>
  </si>
  <si>
    <t xml:space="preserve">CINTAS MAGNÉTICAS SIN GRABAR, DE ANCHURA SUPERIOR A 4 MM PERO INFERIOR O IGUAL A 6,5 MM</t>
  </si>
  <si>
    <t xml:space="preserve">8523292300</t>
  </si>
  <si>
    <t xml:space="preserve">CINTAS MAGNÉTICAS SIN GRABAR, DE ANCHURA SUPERIOR A 6,5 MM</t>
  </si>
  <si>
    <t xml:space="preserve">8523293110</t>
  </si>
  <si>
    <t xml:space="preserve">CINTAS MAGNÉTICAS GRABADAS, DE ANCHURA INFERIOR O IGUAL A 4 MM, PARA REPRODUCIR FENÓMENOS DISTINTOS DEL SONIDO O IMAGEN</t>
  </si>
  <si>
    <t xml:space="preserve">8523293190</t>
  </si>
  <si>
    <t xml:space="preserve">DEMAS CINTAS MAGNÉTICAS GRABADAS, DE ANCHURA INFERIOR O IGUAL A 4 MM</t>
  </si>
  <si>
    <t xml:space="preserve">8523293210</t>
  </si>
  <si>
    <t xml:space="preserve">CINTAS MAGNÉTICAS GRABADAS, DE ANCHURA SUPERIOR A 4 MM PERO INFERIOR O IGUAL A 6,5 MM, PARA REPRODUCIR FENÓMENOS DISTINTOS DEL SONIDO O IMAGEN</t>
  </si>
  <si>
    <t xml:space="preserve">8523293290</t>
  </si>
  <si>
    <t xml:space="preserve">DEMÁS CINTAS MAGNÉTICAS GRABADAS, DE ANCHURA SUPERIOR A 4 MM PERO INFERIOR O IGUAL A 6,5 MM</t>
  </si>
  <si>
    <t xml:space="preserve">8523293310</t>
  </si>
  <si>
    <t xml:space="preserve">CINTAS MAGNÉTICAS GRABADAS, DE ANCHURA SUPERIOR A 6,5 MM, PARA REPRODUCIR FENÓMENOS DISTINTOS DEL SONIDO O IMAGEN</t>
  </si>
  <si>
    <t xml:space="preserve">8523293390</t>
  </si>
  <si>
    <t xml:space="preserve">DEMÁS CINTAS MAGNÉTICAS GRABADAS, DE ANCHURA SUPERIOR A 6,5 MM, PARA REPRODUCIR FENÓMENOS DISTINTOS DEL SONIDO O IMAGEN</t>
  </si>
  <si>
    <t xml:space="preserve">8523299000</t>
  </si>
  <si>
    <t xml:space="preserve">DEMÁS SOPORTES MAGNÉTICOS</t>
  </si>
  <si>
    <t xml:space="preserve">8523401000</t>
  </si>
  <si>
    <t xml:space="preserve">SOPORTES OPTICOS, SIN GRABAR</t>
  </si>
  <si>
    <t xml:space="preserve">8523402100</t>
  </si>
  <si>
    <t xml:space="preserve">SOPORTES OPTICOS, GRABADOS, PARA REPRODUCIR SONIDO</t>
  </si>
  <si>
    <t xml:space="preserve">8523402200</t>
  </si>
  <si>
    <t xml:space="preserve">SOPORTES OPTICOS, GRABADOS, REPRODUCIR IMAGEN O IMAGEN Y SONIDO</t>
  </si>
  <si>
    <t xml:space="preserve">8523402900</t>
  </si>
  <si>
    <t xml:space="preserve">DEMPAS SOPORTES OPTICOS, GRABADOS</t>
  </si>
  <si>
    <t xml:space="preserve">8523510000</t>
  </si>
  <si>
    <t xml:space="preserve">DISPOSITIVOS DE ALMACENAMIENTO PERMANENTE DE DATOS A BASE DE SEMICONDUCTORES</t>
  </si>
  <si>
    <t xml:space="preserve">8523520000</t>
  </si>
  <si>
    <t xml:space="preserve">TARJETAS INTELIGENTES («SMART CARDS»)</t>
  </si>
  <si>
    <t xml:space="preserve">8523591000</t>
  </si>
  <si>
    <t xml:space="preserve">TARJETAS Y ETIQUETAS DE ACTIVACIÓN POR PROXIMIDAD</t>
  </si>
  <si>
    <t xml:space="preserve">8523599000</t>
  </si>
  <si>
    <t xml:space="preserve">DEMÁS SOPORTES SEMICONDUCTORES</t>
  </si>
  <si>
    <t xml:space="preserve">8523801000</t>
  </si>
  <si>
    <t xml:space="preserve">DISCOS («CERAS» VÍRGENES Y «FLANES»), CINTAS, PELÍCULAS Y DEMÁS MOLDES O MATRICES PREPARADOS </t>
  </si>
  <si>
    <t xml:space="preserve">8523802110</t>
  </si>
  <si>
    <t xml:space="preserve">DISCOS PARA TOCADISCOS, DE ENSEÑANZA, SIN GRABAR</t>
  </si>
  <si>
    <t xml:space="preserve">8523802120</t>
  </si>
  <si>
    <t xml:space="preserve">DISCOS PARA TOCADISCOS, DE ENSEÑANZA, GRABADOS</t>
  </si>
  <si>
    <t xml:space="preserve">8523802910</t>
  </si>
  <si>
    <t xml:space="preserve">DEMÁS DISCOS PARA TOCADISCOS, SIN GRABAR</t>
  </si>
  <si>
    <t xml:space="preserve">8523802920</t>
  </si>
  <si>
    <t xml:space="preserve">DEMÁS DISCOS PARA TOCADISCOS, GRABADOS</t>
  </si>
  <si>
    <t xml:space="preserve">8523803000</t>
  </si>
  <si>
    <t xml:space="preserve">DEMÁS SOPORTES, PARA REPRODUCIR FENÓMENOS DISTINTOS DEL SONIDO O IMAGEN, EXCEPTO SOPORTES MAGNÉTICOS, ÓPTICOS Y SEMICONDUCTORES</t>
  </si>
  <si>
    <t xml:space="preserve">8523809000</t>
  </si>
  <si>
    <t xml:space="preserve">DEMÁS SOPORTES, EXCEPTO SOPORTES MAGNÉTICOS, ÓPTICOS Y SEMICONDUCTORES</t>
  </si>
  <si>
    <t xml:space="preserve">8525501000</t>
  </si>
  <si>
    <t xml:space="preserve">APARATOS EMISORES DE RADIODIFUSIÓN</t>
  </si>
  <si>
    <t xml:space="preserve">8525502000</t>
  </si>
  <si>
    <t xml:space="preserve">APARATOS EMISORES DE TELEVISIÓN</t>
  </si>
  <si>
    <t xml:space="preserve">8525601000</t>
  </si>
  <si>
    <t xml:space="preserve">APARATOS EMISORES CON APARATO RECEPTOR INCORPORADO, DE RADIODIFUSIÓN</t>
  </si>
  <si>
    <t xml:space="preserve">8525602000</t>
  </si>
  <si>
    <t xml:space="preserve">APARATOS EMISORES CON APARATO RECEPTOR INCORPORADO, DE TELEVISIÓN</t>
  </si>
  <si>
    <t xml:space="preserve">8525801000</t>
  </si>
  <si>
    <t xml:space="preserve">CÁMARAS DE TELEVISIÓN</t>
  </si>
  <si>
    <t xml:space="preserve">8525802000</t>
  </si>
  <si>
    <t xml:space="preserve">CÁMARAS FOTOGRÁFICAS DIGITALES Y VIDEOCÁMARAS</t>
  </si>
  <si>
    <t xml:space="preserve">8526100000</t>
  </si>
  <si>
    <t xml:space="preserve">APARATOS DE RADAR</t>
  </si>
  <si>
    <t xml:space="preserve">8526910000</t>
  </si>
  <si>
    <t xml:space="preserve">APARATOS DE RADIONAVEGACIÓN</t>
  </si>
  <si>
    <t xml:space="preserve">8526920000</t>
  </si>
  <si>
    <t xml:space="preserve">APARATOS DE RADIOTELEMANDO</t>
  </si>
  <si>
    <t xml:space="preserve">8527120000</t>
  </si>
  <si>
    <t xml:space="preserve">RADIOCASETES DE BOLSILLO</t>
  </si>
  <si>
    <t xml:space="preserve">8527130000</t>
  </si>
  <si>
    <t xml:space="preserve">DEMÁS APARATOS, COMBINADOS CON GRABADOR O REPRODUCTOR DE SONIDO, QUE PUEDAN FUNCIONAR SIN FUENTE DE ENERGÍA EXTERIOR</t>
  </si>
  <si>
    <t xml:space="preserve">8527190000</t>
  </si>
  <si>
    <t xml:space="preserve">DEMÁS, RECEPTORES DE RADIODIFUSIÓN QUE PUEDAN FUNCIONAR SIN FUENTE DE ENERGÍA EXTERIOR</t>
  </si>
  <si>
    <t xml:space="preserve">8527210000</t>
  </si>
  <si>
    <t xml:space="preserve">APARATOS RECEPTORES DE RADIODIFUSIÓN QUE SOLO FUNCIONEN CON FUENTE DE ENERGÍA EXTERIOR, DE LOS TIPOS UTILIZADOS EN VEHÍCULOS AUTOMÓVILES, COMBINADOS CON GRABADOR O REPRODUCTOR DE SONIDO</t>
  </si>
  <si>
    <t xml:space="preserve">8527290000</t>
  </si>
  <si>
    <t xml:space="preserve">DEMÁS APARATOS RECEPTORES DE RADIODIFUSIÓN QUE SOLO FUNCIONEN CON FUENTE DE ENERGÍA EXTERIOR, DE LOS TIPOS UTILIZADOS EN VEHÍCULOS AUTOMÓVILES</t>
  </si>
  <si>
    <t xml:space="preserve">8527910000</t>
  </si>
  <si>
    <t xml:space="preserve">APARATOS RECEPTORES DE RADIODIFUSIÓN, COMBINADOS CON GRABADOR O REPRODUCTOR DE SONIDO</t>
  </si>
  <si>
    <t xml:space="preserve">8527920000</t>
  </si>
  <si>
    <t xml:space="preserve">APARATOS RECEPTORES DE RADIODIFUSIÓN, SIN COMBINAR CON GRABADOR O REPRODUCTOR DE SONIDO, PERO COMBINADOS CON RELOJ</t>
  </si>
  <si>
    <t xml:space="preserve">8527990000</t>
  </si>
  <si>
    <t xml:space="preserve">DEMÁS RECEPTORES DE RADIODIFUSIÓN,</t>
  </si>
  <si>
    <t xml:space="preserve">8528410000</t>
  </si>
  <si>
    <t xml:space="preserve">MONITORES CON TUBO DE RAYOS CATÓDICOS, DE LOS TIPOS UTILIZADOS EXCLUSIVA O PRINCIPALMENTE CON MÁQUINAS AUTOMÁTICAS PARA TRATAMIENTO O PROCESAMIENTO DE DATOS DE LA PARTIDA 84.71</t>
  </si>
  <si>
    <t xml:space="preserve">8528490000</t>
  </si>
  <si>
    <t xml:space="preserve">MONITORES CON TUBO DE RAYOS CATÓDICOS</t>
  </si>
  <si>
    <t xml:space="preserve">8528510000</t>
  </si>
  <si>
    <t xml:space="preserve">DEMÁS MONITORES DE LOS TIPOS UTILIZADOS EXCLUSIVA O PRINCIPALMENTE CON MÁQUINAS AUTOMÁTICAS PARA TRATAMIENTO O PROCESAMIENTO DE DATOS DE LA PARTIDA 84.71</t>
  </si>
  <si>
    <t xml:space="preserve">8528590000</t>
  </si>
  <si>
    <t xml:space="preserve">DEMÁS MONITORES</t>
  </si>
  <si>
    <t xml:space="preserve">8528610000</t>
  </si>
  <si>
    <t xml:space="preserve">PROYECTORES DE LOS TIPOS UTILIZADOS EXCLUSIVA O PRINCIPALMENTE CON MÁQUINAS AUTOMÁTICAS PARA TRATAMIENTO O PROCESAMIENTO DE DATOS DE LA PARTIDA 84.71</t>
  </si>
  <si>
    <t xml:space="preserve">8528690000</t>
  </si>
  <si>
    <t xml:space="preserve">DEMÁS PROYECTORES</t>
  </si>
  <si>
    <t xml:space="preserve">8528710000</t>
  </si>
  <si>
    <t xml:space="preserve">APARATOS RECEPTORES DE TELEVISIÓN, INCLUSO CON APARATO RECEPTOR DE RADIODIFUSIÓN O GRABACIÓN O REPRODUCCIÓN DE SONIDO O IMAGEN INCORPORADO, NO CONCEBIDOS PARA INCORPORAR UN DISPOSITIVO DE VISUALIZACIÓN (DISPLAY) O PANTALLA DE VÍDEO</t>
  </si>
  <si>
    <t xml:space="preserve">8528720000</t>
  </si>
  <si>
    <t xml:space="preserve">DEMÁS APARATOS RECEPTORES DE TELEVISIÓN, INCLUSO CON APARATO RECEPTOR DE RADIODIFUSIÓN O GRABACIÓN O REPRODUCCIÓN DE SONIDO O IMAGEN INCORPORADO, EN COLORES</t>
  </si>
  <si>
    <t xml:space="preserve">8528730000</t>
  </si>
  <si>
    <t xml:space="preserve">DEMÁS APARATOS RECEPTORES DE TELEVISIÓN, INCLUSO CON APARATO RECEPTOR DE RADIODIFUSIÓN O GRABACIÓN O REPRODUCCIÓN DE SONIDO O IMAGEN INCORPORADO, EN BLANCO Y NEGRO O DEMÁS MONOCROMOS</t>
  </si>
  <si>
    <t xml:space="preserve">8529101000</t>
  </si>
  <si>
    <t xml:space="preserve">ANTENAS DE FERRITA</t>
  </si>
  <si>
    <t xml:space="preserve">8529102000</t>
  </si>
  <si>
    <t xml:space="preserve">ANTENAS PARABÓLICAS</t>
  </si>
  <si>
    <t xml:space="preserve">8529109000</t>
  </si>
  <si>
    <t xml:space="preserve">DEMÁS ANTENAS Y REFLECTORES DE ANTENA DE CUALQUIER TIPO; PARTES APROPIADAS PARA SU UTILIZACIÓN CON DICHOS ARTÍCULOS</t>
  </si>
  <si>
    <t xml:space="preserve">8529901000</t>
  </si>
  <si>
    <t xml:space="preserve">MUEBLES O CAJAS DESTINADOS, EXCLUSIVA O PRINCIPALMENTE, A LOS APARATOS DE LAS PARTIDAS 85.25 A 85.28</t>
  </si>
  <si>
    <t xml:space="preserve">8529902000</t>
  </si>
  <si>
    <t xml:space="preserve"> TARJETAS CON COMPONENTES IMPRESOS O DE SUPERFICIE, DESTINADOS, EXCLUSIVA O PRINCIPALMENTE, A LOS APARATOS DE LAS PARTIDAS 85.25 A 85.28</t>
  </si>
  <si>
    <t xml:space="preserve">8529909000</t>
  </si>
  <si>
    <t xml:space="preserve">DEMÁS PARTES DESTINADOS, EXCLUSIVA O PRINCIPALMENTE, A LOS APARATOS DE LAS PARTIDAS 85.25 A 85.28</t>
  </si>
  <si>
    <t xml:space="preserve">8530100000</t>
  </si>
  <si>
    <t xml:space="preserve">APARATOS PARA VÍAS FÉRREAS O SIMILARES</t>
  </si>
  <si>
    <t xml:space="preserve">8530801000</t>
  </si>
  <si>
    <t xml:space="preserve">SEMÁFOROS Y SUS CAJAS DE CONTROL</t>
  </si>
  <si>
    <t xml:space="preserve">8530809000</t>
  </si>
  <si>
    <t xml:space="preserve">DEMÁS APARATOS ELÉCTRICOS DE SEÑALIZACIÓN, DE SEGURIDAD, DE CONTROL O DE MANDO PARA CARRETERAS, VÍAS FLUVIALES, AÉREAS, DE SERVICIO, ESTACIONAMIENTOS, INSTALACIONES PORTUARIAS O AEROPUERTOS, EXCEPTO LOS DE LA PARTIDA 86.08</t>
  </si>
  <si>
    <t xml:space="preserve">8530900000</t>
  </si>
  <si>
    <t xml:space="preserve">PARTES DE APARATOS ELÉCTRICOS DE SEÑALIZACIÓN (EXCEPTO LOS DE TRANSMISIÓN DE MENSAJES), SEGURIDAD, CONTROL O MANDO, PARA VÍAS FÉRREAS O SIMILARES, CARRETERAS, VÍAS FLUVIALES, ÁREAS O PARQUES DE ESTACIONAMIENTO, INSTALACIONES PORTUARIAS O AEROPUERTOS (EXCEPTO LOS DE LA PARTIDA 86.08).</t>
  </si>
  <si>
    <t xml:space="preserve">8531100000</t>
  </si>
  <si>
    <t xml:space="preserve">AVISADORES ELÉCTRICOS DE PROTECCIÓN CONTRA ROBOS O INCENDIOS Y APARATOS SIMILARES</t>
  </si>
  <si>
    <t xml:space="preserve">8531200000</t>
  </si>
  <si>
    <t xml:space="preserve">TABLEROS INDICADORES CON DISPOSITIVOS DE CRISTALES LÍQUIDOS (LCD) O DIODOS EMISORES DE LUZ (LED)</t>
  </si>
  <si>
    <t xml:space="preserve">8531800000</t>
  </si>
  <si>
    <t xml:space="preserve">DEMÁS APARATOS ELÉCTRICOS DE SEÑALIZACIÓN ACÚSTICA O VISUAL (POR EJEMPLO: TIMBRES, SIRENAS, TABLEROS INDICADORES</t>
  </si>
  <si>
    <t xml:space="preserve">8531900000</t>
  </si>
  <si>
    <t xml:space="preserve">PARTES DE APARATOS ELÉCTRICOS DE SEÑALIZACIÓN ACÚSTICA O VISUAL (POR EJEMPLO: TIMBRES, SIRENAS, TABLEROS INDICADORES, AVISADORES DE PROTECCIÓN CONTRA ROBO O INCENDIO), EXCEPTO LOS DE LAS PARTIDAS 85.12 U 85.30.</t>
  </si>
  <si>
    <t xml:space="preserve">8532100000</t>
  </si>
  <si>
    <t xml:space="preserve">CONDENSADORES FIJOS CONCEBIDOS PARA REDES ELÉCTRICAS DE 50/60 HZ, PARA UNA POTENCIA REACTIVA SUPERIOR O IGUAL A 0,5 KVAR (CONDENSADORES DE POTENCIA)</t>
  </si>
  <si>
    <t xml:space="preserve">8532210000</t>
  </si>
  <si>
    <t xml:space="preserve">CONDENSADORES FIJOS, DE TANTALIO</t>
  </si>
  <si>
    <t xml:space="preserve">8532220000</t>
  </si>
  <si>
    <t xml:space="preserve">CONDENSADORES FIJOS, ELECTROLÍTICOS DE ALUMINIO</t>
  </si>
  <si>
    <t xml:space="preserve">8532230000</t>
  </si>
  <si>
    <t xml:space="preserve">CONDENSADORES FIJOS, CON DIELÉCTRICO DE CERÁMICA DE UNA SOLA CAPA</t>
  </si>
  <si>
    <t xml:space="preserve">8532240000</t>
  </si>
  <si>
    <t xml:space="preserve">CONDENSADORES FIJOS, CON DIELÉCTRICO DE CERÁMICA, MULTICAPAS</t>
  </si>
  <si>
    <t xml:space="preserve">8532250000</t>
  </si>
  <si>
    <t xml:space="preserve">CONDENSADORES FIJOS, CON DIELÉCTRICO DE PAPEL O PLÁSTICO</t>
  </si>
  <si>
    <t xml:space="preserve">8532290000</t>
  </si>
  <si>
    <t xml:space="preserve">DEMÁS CONDENSADORES FIJOS</t>
  </si>
  <si>
    <t xml:space="preserve">8532300000</t>
  </si>
  <si>
    <t xml:space="preserve">CONDENSADORES VARIABLES O AJUSTABLES</t>
  </si>
  <si>
    <t xml:space="preserve">8532900000</t>
  </si>
  <si>
    <t xml:space="preserve">PARTES DE CONDENSADORES ELÉCTICOS FIJOS, VARIABLES O AJUSTABLES</t>
  </si>
  <si>
    <t xml:space="preserve">8533100000</t>
  </si>
  <si>
    <t xml:space="preserve">RESISTENCIAS FIJAS DE CARBONO, AGLOMERADAS O DE CAPA</t>
  </si>
  <si>
    <t xml:space="preserve">8533210000</t>
  </si>
  <si>
    <t xml:space="preserve">DEMÁS RESISTENCIAS FIJAS, DE POTENCIA INFERIOR O IGUAL A 20 W</t>
  </si>
  <si>
    <t xml:space="preserve">8533290000</t>
  </si>
  <si>
    <t xml:space="preserve">DEMÁS RESISTENCIAS FIJAS, DE POTENCIA SUPERIOR A 20 W</t>
  </si>
  <si>
    <t xml:space="preserve">8533311000</t>
  </si>
  <si>
    <t xml:space="preserve">REÓSTATOS PARA UNA TENSIÓN INFERIOR O IGUAL A 260 V E INTENSIDAD INFERIOR O IGUAL A 30 A, DE POTENCIA INFERIOR O IGUAL A 20 W</t>
  </si>
  <si>
    <t xml:space="preserve">8533312000</t>
  </si>
  <si>
    <t xml:space="preserve">POTENCIÓMETROS DE POTENCIA INFERIOR O IGUAL A 20 W</t>
  </si>
  <si>
    <t xml:space="preserve">8533319000</t>
  </si>
  <si>
    <t xml:space="preserve">DEMÁS RESISTENCIAS VARIABLES BOBINADAS, DE POTENCIA INFERIOR O IGUAL A 20 W</t>
  </si>
  <si>
    <t xml:space="preserve">8533391000</t>
  </si>
  <si>
    <t xml:space="preserve">DEMÁS REÓSTATOS PARA UNA TENSIÓN INFERIOR O IGUAL A 260 V E INTENSIDAD INFERIOR O IGUAL A 30 A, BOBINADOS, DE POTENCIA SUPERIOR A 20 W</t>
  </si>
  <si>
    <t xml:space="preserve">8533392000</t>
  </si>
  <si>
    <t xml:space="preserve">DEMÁS REÓSTATOS DE POTENCIA SUPERIOR A 20 W</t>
  </si>
  <si>
    <t xml:space="preserve">8533393000</t>
  </si>
  <si>
    <t xml:space="preserve">POTENCIÓMETROS DE POTENCIA SUPERIOR A 20 W</t>
  </si>
  <si>
    <t xml:space="preserve">8533399000</t>
  </si>
  <si>
    <t xml:space="preserve">DEMÁS RESISTENCIAS VARIABLES BOBINADAS, DE POTENCIA SUPERIOR A 20 W</t>
  </si>
  <si>
    <t xml:space="preserve">8533401000</t>
  </si>
  <si>
    <t xml:space="preserve">DEMÁS REÓSTATOS PARA UNA TENSIÓN INFERIOR O IGUAL A 260 V E INTENSIDAD INFERIOR O IGUAL A 30 A</t>
  </si>
  <si>
    <t xml:space="preserve">8533402000</t>
  </si>
  <si>
    <t xml:space="preserve">DEMÁS REÓSTATOS</t>
  </si>
  <si>
    <t xml:space="preserve">8533403000</t>
  </si>
  <si>
    <t xml:space="preserve">POTENCIÓMETROS DE CARBÓN</t>
  </si>
  <si>
    <t xml:space="preserve">8533404000</t>
  </si>
  <si>
    <t xml:space="preserve">DEMÁS POTENCIÓMETROS</t>
  </si>
  <si>
    <t xml:space="preserve">8533409000</t>
  </si>
  <si>
    <t xml:space="preserve">DEMÁS RESISTENCIAS VARIABLES, EXCEPTO LAS DE CALENTAMIENTO</t>
  </si>
  <si>
    <t xml:space="preserve">8533900000</t>
  </si>
  <si>
    <t xml:space="preserve">PARTES DE RESISTENCIAS ELÉCTRICAS, EXCEPTO LAS DE CALENTAMIENTO (INCLUIDOS REÓSTATOS Y POTENCIÓMETROS)</t>
  </si>
  <si>
    <t xml:space="preserve">8534000000</t>
  </si>
  <si>
    <t xml:space="preserve">CIRCUITOS IMPRESOS</t>
  </si>
  <si>
    <t xml:space="preserve">8535100000</t>
  </si>
  <si>
    <t xml:space="preserve">FUSIBLES Y CORTACIRCUITOS CON FUSIBLES, PARA UNA TENSIÓN SUPERIOR A 1,000 VOLTIOS</t>
  </si>
  <si>
    <t xml:space="preserve">8535210000</t>
  </si>
  <si>
    <t xml:space="preserve">DISYUNTORES, PARA UNA TENSIÓN INFERIOR A 72,5 KV</t>
  </si>
  <si>
    <t xml:space="preserve">8535290000</t>
  </si>
  <si>
    <t xml:space="preserve">DEMÁS DISYUNTORES, PARA UNA TENSIÓN SUPERIOR A 1,000 VOLTIOS</t>
  </si>
  <si>
    <t xml:space="preserve">8535300000</t>
  </si>
  <si>
    <t xml:space="preserve">SECCIONADORES E INTERRUPTORES, PARA UNA TENSIÓN SUPERIOR A 1,000 VOLTIOS</t>
  </si>
  <si>
    <t xml:space="preserve">8535401000</t>
  </si>
  <si>
    <t xml:space="preserve">PARARRAYOS Y LIMITADORES DE TENSIÓN, PARA UNA TENSIÓN SUPERIOR A 1,000 VOLTIOS</t>
  </si>
  <si>
    <t xml:space="preserve">8535402000</t>
  </si>
  <si>
    <t xml:space="preserve">SUPRESORES DE SOBRETENSIÓN TRANSITORIA ("AMORTIGUADORES DE ONDA"), PARA UNA TENSIÓN SUPERIOR A 1.000 VOLTIOS</t>
  </si>
  <si>
    <t xml:space="preserve">8535901000</t>
  </si>
  <si>
    <t xml:space="preserve">CONMUTADORES, PARA UNA TENSIÓN SUPERIOR A 1,000 VOLTIOS</t>
  </si>
  <si>
    <t xml:space="preserve">8535909000</t>
  </si>
  <si>
    <t xml:space="preserve">DEMÁS APARATOS PARA EL CORTE, SECCIONAMIENTO, PROTECCIÓN, DERIVACIÓN, EMPALME O CONEXIÓN DE CIRCUITOS ELÉCTRICOS, PARA UNA TENSIÓN SUPERIOR A 1,000 VOLTIOS</t>
  </si>
  <si>
    <t xml:space="preserve">8536101000</t>
  </si>
  <si>
    <t xml:space="preserve">FUSIBLES PARA VEHÍCULOS DEL CAPÍTULO 87</t>
  </si>
  <si>
    <t xml:space="preserve">8536102000</t>
  </si>
  <si>
    <t xml:space="preserve">DEMÁS FUSIBLES Y CORTACIRCUITOS CON FUSIBLE PARA UNA TENSIÓN INFERIOR O IGUAL A 260 V E INTENSIDAD INFERIOR O IGUAL A 30 A</t>
  </si>
  <si>
    <t xml:space="preserve">8536109000</t>
  </si>
  <si>
    <t xml:space="preserve">DEMÁS FUSIBLES Y CORTACIRCUITOS CON FUSIBLE</t>
  </si>
  <si>
    <t xml:space="preserve">8536202000</t>
  </si>
  <si>
    <t xml:space="preserve">DISYUNTORES PARA UNA TENSIÓN INFERIOR O IGUAL A 260 V E INTENSIDAD INFERIOR O IGUAL A 30 A</t>
  </si>
  <si>
    <t xml:space="preserve">8536209000</t>
  </si>
  <si>
    <t xml:space="preserve">DEMÁS DISYUNTORES</t>
  </si>
  <si>
    <t xml:space="preserve">8536301100</t>
  </si>
  <si>
    <t xml:space="preserve">DESCARGADORES CON ELECTRODOS EN ATMÓSFERA GASEOSA, PARA PROTEGER LÍNEAS TELEFÓNICAS, PARA UNA TENSIÓN INFERIOR O IGUAL A 1.000 VOLTIOS</t>
  </si>
  <si>
    <t xml:space="preserve">8536301900</t>
  </si>
  <si>
    <t xml:space="preserve">SUPRESORES DE SOBRETENSIÓN TRANSITORIA ("AMORTIGUADORES DE ONDA"), PARA UNA TENSIÓN INFERIOR O IGUAL A 1.000 VOLTIOS</t>
  </si>
  <si>
    <t xml:space="preserve">8536309000</t>
  </si>
  <si>
    <t xml:space="preserve">DEMÁS APARATOS PARA LA PROTECCIÓN DE CIRCUITOS ELÉCTRICOS, PARA UNA TENSIÓN INFERIOR O IGUAL A 1,000 VOLTIOS</t>
  </si>
  <si>
    <t xml:space="preserve">8536411000</t>
  </si>
  <si>
    <t xml:space="preserve">RELÉS, PARA CORRIENTE NOMINAL INFERIOR O IGUAL A 30 A</t>
  </si>
  <si>
    <t xml:space="preserve">8536419000</t>
  </si>
  <si>
    <t xml:space="preserve">RELÉS, PARA UNA TENSIÓN INFERIOR O IGUAL A 60 V</t>
  </si>
  <si>
    <t xml:space="preserve">8536491100</t>
  </si>
  <si>
    <t xml:space="preserve">CONTACTORES, PARA UNA TENSIÓN SUPERIOR A 60 V PERO INFERIOR O IGUAL A 260 V E INTENSIDAD INFERIOR O IGUAL A 30 A</t>
  </si>
  <si>
    <t xml:space="preserve">8536491900</t>
  </si>
  <si>
    <t xml:space="preserve">DEMÁS RELÉS, PARA UNA TENSIÓN SUPERIOR A 60 V PERO INFERIOR O IGUAL A 260 V E INTENSIDAD INFERIOR O IGUAL A 30 A</t>
  </si>
  <si>
    <t xml:space="preserve">8536499000</t>
  </si>
  <si>
    <t xml:space="preserve">DEMÁS RELÉS, PARA UNA TENSIÓN SUPERIOR A 260 V</t>
  </si>
  <si>
    <t xml:space="preserve">8536501100</t>
  </si>
  <si>
    <t xml:space="preserve">INTERRUPTORES, SECCIONADORES Y CONMUTADORES, PARA UNA TENSIÓN INFERIOR O IGUAL A 260 V E INTENSIDAD INFERIOR O IGUAL A 30 A, PARA VEHÍCULOS DEL CAPÍTULO 87</t>
  </si>
  <si>
    <t xml:space="preserve">8536501900</t>
  </si>
  <si>
    <t xml:space="preserve">DEMÁS INTERRUPTORES, SECCIONADORES Y CONMUTADORES, PARA UNA TENSIÓN INFERIOR O IGUAL A 260 V E INTENSIDAD INFERIOR O IGUAL A 30 A, EXCEPTO PARA VEHÍCULOS DEL CAPÍTULO 87</t>
  </si>
  <si>
    <t xml:space="preserve">8536509000</t>
  </si>
  <si>
    <t xml:space="preserve">DEMÁS INTERRUPTORES, SECCIONADORES Y CONMUTADORES, PARA UNA TENSIÓN INFERIOR O IGUAL A 1,000 VOLTIOS</t>
  </si>
  <si>
    <t xml:space="preserve">8536610000</t>
  </si>
  <si>
    <t xml:space="preserve">PORTALÁMPARAS PARA UNA TENSIÓN INFERIOR O IGUAL A 1,000 VOLTIOS</t>
  </si>
  <si>
    <t xml:space="preserve">8536690000</t>
  </si>
  <si>
    <t xml:space="preserve">CLAVIJAS Y TOMAS CORRIENTES, PARA UNA TENSIÓN INFERIOR O IGUAL A 1,000 VOLTIOS</t>
  </si>
  <si>
    <t xml:space="preserve">8536700000</t>
  </si>
  <si>
    <t xml:space="preserve">CONECTORES DE FIBRAS ÓPTICAS, HACES O CABLES DE FIBRAS ÓPTICAS</t>
  </si>
  <si>
    <t xml:space="preserve">8536901000</t>
  </si>
  <si>
    <t xml:space="preserve">APARATOS DE EMPALME O CONEXIÓN PARA UNA TENSIÓN INFERIOR O IGUAL A 260 V E INTENSIDAD INFERIOR O IGUAL A 30 A</t>
  </si>
  <si>
    <t xml:space="preserve">8536902000</t>
  </si>
  <si>
    <t xml:space="preserve">TERMINALES PARA UNA TENSIÓN INFERIOR O IGUAL A 24 V</t>
  </si>
  <si>
    <t xml:space="preserve">8536909000</t>
  </si>
  <si>
    <t xml:space="preserve">DEMÁS APARATOS PARA EL CORTE, SECCIONAMIENTO, PROTECCIÓN, DERIVACIÓN, EMPALME O CONEXIÓN DE CIRCUITOS ELÉCTRICOS, PARA UNA TENSIÓN INFERIOR O IGUAL A 1,000 VOLTIOS</t>
  </si>
  <si>
    <t xml:space="preserve">8537101000</t>
  </si>
  <si>
    <t xml:space="preserve">CONTROLADORES LÓGICOS PROGRAMABLES (PLC), PARA UNA TENSIÓN INFERIOR O IGUAL A 1,000 VOLTIOS</t>
  </si>
  <si>
    <t xml:space="preserve">8537109000</t>
  </si>
  <si>
    <t xml:space="preserve">CUADROS, PANELES, CONSOLAS, ARMARIOS Y DEMÁS SOPORTES, PARA EL CONTROL O DISTRIBUCIÓN DE ENERGÍA ELÉCTRICA, PARA UNA TENSIÓN INFERIOR O IGUAL A 1.000 V</t>
  </si>
  <si>
    <t xml:space="preserve">8537200000</t>
  </si>
  <si>
    <t xml:space="preserve">CUADROS, PANELES, CONSOLAS, ARMARIOS Y DEMÁS SOPORTES, PARA EL CONTROL O DISTRIBUCIÓN DE ENERGÍA ELÉCTRICA, PARA UNA TENSIÓN SUPERIOR A 1.000 V</t>
  </si>
  <si>
    <t xml:space="preserve">8538100000</t>
  </si>
  <si>
    <t xml:space="preserve">CUADROS, PANELES, CONSOLAS, PUPITRES, ARMARIOS Y DEMÁS SOPORTES DE LA PARTIDA 85.37, SIN SUS APARATOS</t>
  </si>
  <si>
    <t xml:space="preserve">8538900000</t>
  </si>
  <si>
    <t xml:space="preserve">DEMÁS PARTES IDENTIFICABLES COMO DESTINADAS, EXCLUSIVA O PRINCIPALMENTE, A LOS APARATOS DE LAS PARTIDAS 85.35, 85.36 U 85.37</t>
  </si>
  <si>
    <t xml:space="preserve">8539100000</t>
  </si>
  <si>
    <t xml:space="preserve">FAROS O UNIDADES "SELLADOS"</t>
  </si>
  <si>
    <t xml:space="preserve">8539210000</t>
  </si>
  <si>
    <t xml:space="preserve">LÁMPARAS Y TUBOS HALÓGENOS DE VOLFRAMIO (TUNGSTENO)</t>
  </si>
  <si>
    <t xml:space="preserve">8539221000</t>
  </si>
  <si>
    <t xml:space="preserve">DEMÁS LÁMPARAS Y TUBOS DE INCANDESCENCIA, TIPO MINIATURA, EXCEPTO LAS DE RAYOS ULTRAVIOLETAS O INFRARROJOS, DE POTENCIA INFERIOR O IGUAL A 200 W PARA UNA TENSIÓN SUPERIOR A 100 V</t>
  </si>
  <si>
    <t xml:space="preserve">8539229000</t>
  </si>
  <si>
    <t xml:space="preserve">DEMÁS LÁMPARAS Y TUBOS DE INCANDESCENCIA, EXCEPTO LAS DE RAYOS ULTRAVIOLETAS O INFRARROJOS, DE POTENCIA INFERIOR O IGUAL A 200 W Y PARA UNA TENSIÓN SUPERIOR A 100 V</t>
  </si>
  <si>
    <t xml:space="preserve">8539291000</t>
  </si>
  <si>
    <t xml:space="preserve">DEMÁS LÁMPARAS Y TUBOS DE INCANDESCENCIA, EXCEPTO LAS DE RAYOS ULTRAVIOLETAS O INFRARROJOS, PARA APARATOS DE ALUMBRADO DE CARRETERA O SEÑALIZACIÓN VISUAL DE LA PARTIDA 85.12, EXCEPTO LAS DE INTERIOR</t>
  </si>
  <si>
    <t xml:space="preserve">8539292000</t>
  </si>
  <si>
    <t xml:space="preserve">LÁMPARAS Y TUBOS DE INCANDESCENCIA, TIPO MINIATURA, EXCEPTO LAS DE RAYOS ULTRAVIOLETAS O INFRARROJO</t>
  </si>
  <si>
    <t xml:space="preserve">8539299010</t>
  </si>
  <si>
    <t xml:space="preserve">DEMÁS LÁMPARAS Y TUBOS DE INCANDESCENCIA, EXCEPTO LAS DE RAYOS ULTRAVIOLETAS O INFRARROJOS, DE CARACTERISTICAS ESPECIALES PARA LAMPARAS DE LUZ SIN SOMBRA LLAMADA "ESCIALITICAS"</t>
  </si>
  <si>
    <t xml:space="preserve">8539299090</t>
  </si>
  <si>
    <t xml:space="preserve">DEMÁS LÁMPARAS Y TUBOS DE INCANDESCENCIA, EXCEPTO LAS DE RAYOS ULTRAVIOLETAS O INFRARROJOS</t>
  </si>
  <si>
    <t xml:space="preserve">8539311000</t>
  </si>
  <si>
    <t xml:space="preserve">FLUORESCENTES TUBULARES RECTOS, DE CÁTODO CALIENTE</t>
  </si>
  <si>
    <t xml:space="preserve">8539312000</t>
  </si>
  <si>
    <t xml:space="preserve">FLUORESCENTES CIRCULARES, DE CÁTODO CALIENTE</t>
  </si>
  <si>
    <t xml:space="preserve">8539313000</t>
  </si>
  <si>
    <t xml:space="preserve">FLUORESCENTES COMPACTOS INTEGRADOS Y NO INTEGRADOS, DE CÁTODO CALIENTE</t>
  </si>
  <si>
    <t xml:space="preserve">8539319000</t>
  </si>
  <si>
    <t xml:space="preserve">DEMÁS FLUORESCENTES, DE CÁTODO CALIENTE</t>
  </si>
  <si>
    <t xml:space="preserve">8539320000</t>
  </si>
  <si>
    <t xml:space="preserve">LÁMPARAS DE VAPOR DE MERCURIO O SODIO; LÁMPARAS DE HALOGENURO METÁLICO</t>
  </si>
  <si>
    <t xml:space="preserve">8539392000</t>
  </si>
  <si>
    <t xml:space="preserve">DEMÁS LÁMPARAS Y TUBOS PARA LA PRODUCCIÓN DE LUZ RELÁMPAGO</t>
  </si>
  <si>
    <t xml:space="preserve">8539399000</t>
  </si>
  <si>
    <t xml:space="preserve">DEMÁS LÁMPARAS Y TUBOS DE DESCARGA, EXCEPTO LOS DE RAYOS ULTRAVIOLETAS</t>
  </si>
  <si>
    <t xml:space="preserve">8539410000</t>
  </si>
  <si>
    <t xml:space="preserve">LÁMPARAS DE ARCO</t>
  </si>
  <si>
    <t xml:space="preserve">8539490000</t>
  </si>
  <si>
    <t xml:space="preserve">LÁMPARAS Y TUBOS DE RAYOS ULTRAVIOLETAS O INFRARROJOS</t>
  </si>
  <si>
    <t xml:space="preserve">8539901000</t>
  </si>
  <si>
    <t xml:space="preserve">CASQUILLOS DE ROSCA</t>
  </si>
  <si>
    <t xml:space="preserve">8539909000</t>
  </si>
  <si>
    <t xml:space="preserve">DEMÁS PARTES DE LÁMPARAS Y TUBOS ELÉCTRICOS DE INCANDESCENCIA O DE DESCARGA Y LÁMAPARAS DE ARCO, EXCEPTO CASQUILLOS DE ROSCA</t>
  </si>
  <si>
    <t xml:space="preserve">8540110000</t>
  </si>
  <si>
    <t xml:space="preserve">TUBOS CATÓDICOS PARA RECEPTORES DE TELEVISIÓN, EN COLORES INCLUSO PARA MONITORES</t>
  </si>
  <si>
    <t xml:space="preserve">8540120000</t>
  </si>
  <si>
    <t xml:space="preserve">TUBOS CATÓDICOS PARA RECEPTORES DE TELEVISIÓN, EN BLANCO Y NEGRO, INCLUSO PARA MONITORES U OTROS MONOCROMOS</t>
  </si>
  <si>
    <t xml:space="preserve">8540200000</t>
  </si>
  <si>
    <t xml:space="preserve">TUBOS PARA CÁMARAS DE TELEVISIÓN; TUBOS CONVERTIDORES O INTENSIFICADORES DE IMAGEN; DEMÁS TUBOS DE FOTOCÁTODO</t>
  </si>
  <si>
    <t xml:space="preserve">8540400000</t>
  </si>
  <si>
    <t xml:space="preserve">TUBOS PARA VISUALIZAR DATOS GRÁFICOS EN COLORES, CON PANTALLA FOSFÓRICA DE SEPARACIÓN DE PUNTOS INFERIOR A 0,4 MM</t>
  </si>
  <si>
    <t xml:space="preserve">8540500000</t>
  </si>
  <si>
    <t xml:space="preserve">TUBOS PARA VISUALIZAR DATOS GRÁFICOS EN BLANCO Y NEGRO U OTROS MONOCROMOS</t>
  </si>
  <si>
    <t xml:space="preserve">8540600000</t>
  </si>
  <si>
    <t xml:space="preserve">DEMÁS TUBOS CATÓDICOS</t>
  </si>
  <si>
    <t xml:space="preserve">8540710000</t>
  </si>
  <si>
    <t xml:space="preserve">MAGNETRONES</t>
  </si>
  <si>
    <t xml:space="preserve">8540720000</t>
  </si>
  <si>
    <t xml:space="preserve">KLISTRONES</t>
  </si>
  <si>
    <t xml:space="preserve">8540790000</t>
  </si>
  <si>
    <t xml:space="preserve">DEMÁS TUBOS PARA HIPERFRECUENCIAS (POR EJEMPLO: TUBOS DE ONDAS PROGRESIVAS, CARCINOTRONES), EXCEPTO LOS CONTROLADOS POR REJILLA</t>
  </si>
  <si>
    <t xml:space="preserve">8540810000</t>
  </si>
  <si>
    <t xml:space="preserve">DEMÁS TUBOS RECEPTORES O AMPLIFICADORES</t>
  </si>
  <si>
    <t xml:space="preserve">8540890000</t>
  </si>
  <si>
    <t xml:space="preserve">DEMÁS LÁMPARAS, TUBOS Y VÁLVULAS ELECTRÓNICAS (P. EJ.: DE VACÍO.)</t>
  </si>
  <si>
    <t xml:space="preserve">8540910000</t>
  </si>
  <si>
    <t xml:space="preserve">PARTES DE TUBOS CATÓDICOS</t>
  </si>
  <si>
    <t xml:space="preserve">8540990000</t>
  </si>
  <si>
    <t xml:space="preserve">DEMÁS PARTES DE LÁMPARA, TUBOS Y VÁLVULAS ELECTRÓNICAS, EXCEPTO DE LA PARTIDA 85.39</t>
  </si>
  <si>
    <t xml:space="preserve">8541100000</t>
  </si>
  <si>
    <t xml:space="preserve">DIODOS, EXCEPTO LOS FOTODIODOS Y LOS DIODOS EMISORES DE LUZ</t>
  </si>
  <si>
    <t xml:space="preserve">8541210000</t>
  </si>
  <si>
    <t xml:space="preserve">TRANSISTORES CON UNA CAPACIDAD DE DISIPACIÓN INFERIOR A 1 W, EXCEPTO LOS FOTOTRANSISTORES</t>
  </si>
  <si>
    <t xml:space="preserve">8541290000</t>
  </si>
  <si>
    <t xml:space="preserve">TRANSISTORES, CON UNA CAPACIDAD DE DISIPACIÓN SUPERIOR O IGUAL A 1 W, EXCEPTO LOS FOTOTRANSITORES</t>
  </si>
  <si>
    <t xml:space="preserve">8541300000</t>
  </si>
  <si>
    <t xml:space="preserve">TIRISTORES, DIACS Y TRIACS, EXCEPTO LOS DISPOSITIVOS FOTOSENSIBLES</t>
  </si>
  <si>
    <t xml:space="preserve">8541401000</t>
  </si>
  <si>
    <t xml:space="preserve">CÉLULAS FOTOVOLTAICAS, AUNQUE ESTÉN ENSAMBLADAS EN MÓDULOS O PANELES</t>
  </si>
  <si>
    <t xml:space="preserve">8541409000</t>
  </si>
  <si>
    <t xml:space="preserve">DEMÁS DISPOSITIVOS SEMICONDUCTORES FOTOSENSIBLES Y DIODOS EMISORES DE LUZ, EXCEPTO CÉLULAS FOTOVOLTAICAS ENSAMBLADAS EN MÓDULOS O PANELES</t>
  </si>
  <si>
    <t xml:space="preserve">8541500000</t>
  </si>
  <si>
    <t xml:space="preserve">DEMÁS DISPOSITIVOS SEMICONDUCTORES</t>
  </si>
  <si>
    <t xml:space="preserve">8541600000</t>
  </si>
  <si>
    <t xml:space="preserve">CRISTALES PIEZOELÉCTRICOS MONTADOS</t>
  </si>
  <si>
    <t xml:space="preserve">8541900000</t>
  </si>
  <si>
    <t xml:space="preserve">PARTES DE DIODOS, TRANSISTORES Y DISPOSITIVOS SEMICONDUCTORES SIMILARES; DISPOSITIVOS SEMICONDUCTORES FOTOSENSIBLES, INCLUIDAS LAS CÉLULAS FOTOVOLTAICAS, AUNQUE ESTÉN ENSAMBLADAS EN MÓDULOS O PANELES; DIODOS EMISORES DE LUZ; CRISTALES PIEZOELÉCTRICOS MONTADOS.</t>
  </si>
  <si>
    <t xml:space="preserve">8542310000</t>
  </si>
  <si>
    <t xml:space="preserve">PROCESADORES Y CONTROLADORES, INCLUSO COMBINADOS CON MEMORIAS, CONVERTIDORES, CIRCUITOS LÓGICOS, AMPLIFICADORES, RELOJES Y CIRCUITOS DE SINCRONIZACIÓN, U OTROS CIRCUITOS</t>
  </si>
  <si>
    <t xml:space="preserve">8542320000</t>
  </si>
  <si>
    <t xml:space="preserve">MEMORIAS</t>
  </si>
  <si>
    <t xml:space="preserve">8542330000</t>
  </si>
  <si>
    <t xml:space="preserve">AMPLIFICADORES</t>
  </si>
  <si>
    <t xml:space="preserve">8542390000</t>
  </si>
  <si>
    <t xml:space="preserve">DEMÁS CIRCUITOS ELECTRÓNICOS INTEGRALES</t>
  </si>
  <si>
    <t xml:space="preserve">8542900000</t>
  </si>
  <si>
    <t xml:space="preserve">PARTES DE CIRCUITOS ELECTRÓNICOS INTEGRALES</t>
  </si>
  <si>
    <t xml:space="preserve">8543100000</t>
  </si>
  <si>
    <t xml:space="preserve">ACELERADORES DE PARTÍCULAS</t>
  </si>
  <si>
    <t xml:space="preserve">8543200000</t>
  </si>
  <si>
    <t xml:space="preserve">GENERADORES DE SEÑALES</t>
  </si>
  <si>
    <t xml:space="preserve">8543300000</t>
  </si>
  <si>
    <t xml:space="preserve">MÁQUINAS Y APARATOS DE GALVANOTECNIA, ELECTRÓLISIS O ELECTROFORESIS</t>
  </si>
  <si>
    <t xml:space="preserve">8543701000</t>
  </si>
  <si>
    <t xml:space="preserve">ELECTRIFICADORES DE CERCAS</t>
  </si>
  <si>
    <t xml:space="preserve">8543702000</t>
  </si>
  <si>
    <t xml:space="preserve">DETECTORES DE METALES</t>
  </si>
  <si>
    <t xml:space="preserve">8543703000</t>
  </si>
  <si>
    <t xml:space="preserve">MANDO A DISTANCIA (CONTROL REMOTO)</t>
  </si>
  <si>
    <t xml:space="preserve">8543709000</t>
  </si>
  <si>
    <t xml:space="preserve">DEMÁS MÁQUINAS Y APARATOS ELÉCTRICOS CON FUNCIÓN PROPIA, NO EXPRESADOS NI COMPRENDIDOS EN OTRA PARTE DE ESTE CAPÍTULO</t>
  </si>
  <si>
    <t xml:space="preserve">8543900000</t>
  </si>
  <si>
    <t xml:space="preserve">PARTES DE MÁQUINAS Y APARATOS ELÉCTRICOS CON FUNCIÓN PROPIA, NO EXPRESADOS NI COMPRENDIDOS EN OTRA PARTE DE ESTE CAPÍTULO</t>
  </si>
  <si>
    <t xml:space="preserve">8544110000</t>
  </si>
  <si>
    <t xml:space="preserve">ALAMBRE PARA BOBINAR, DE COBRE</t>
  </si>
  <si>
    <t xml:space="preserve">8544190000</t>
  </si>
  <si>
    <t xml:space="preserve">ALAMBRE PARA BOBINAR, EXCEPTO DE COBRE</t>
  </si>
  <si>
    <t xml:space="preserve">8544200000</t>
  </si>
  <si>
    <t xml:space="preserve">CABLES Y DEMÁS CONDUCTORES ELÉCTRICOS, COAXIALES</t>
  </si>
  <si>
    <t xml:space="preserve">8544300000</t>
  </si>
  <si>
    <t xml:space="preserve">JUEGOS DE CABLES PARA BUJÍAS DE ENCENDIDO Y DEMÁS JUEGOS DE CABLES DEL TIPO DE LOS UTILIZADOS EN LOS MEDIOS DE TRANSPORTE</t>
  </si>
  <si>
    <t xml:space="preserve">8544421000</t>
  </si>
  <si>
    <t xml:space="preserve">DEMÁS CONDUCTORES ELÉCTRICOS PARA TENSIÓN INFERIOR O IGUAL A 1,000 V, PROVISTOS DE PIEZAS DE CONEXIÓN, DE TELECOMUNICACIÓN</t>
  </si>
  <si>
    <t xml:space="preserve">8544422000</t>
  </si>
  <si>
    <t xml:space="preserve">DEMÁS CONDUCTORES ELÉCTRICOS PARA TENSIÓN INFERIOR O IGUAL A 1,000 V, PROVISTOS DE PIEZAS DE CONEXIÓN, DE COBRE</t>
  </si>
  <si>
    <t xml:space="preserve">8544429000</t>
  </si>
  <si>
    <t xml:space="preserve">DEMÁS CONDUCTORES ELÉCTRICOS PARA TENSIÓN INFERIOR O IGUAL A 1,000 V, PROVISTOS DE PIEZAS DE CONEXIÓN</t>
  </si>
  <si>
    <t xml:space="preserve">8544491010</t>
  </si>
  <si>
    <t xml:space="preserve">DEMÁS CONDUCTORES ELÉCTRICOS, DE COBRE, PARA UNA TENSIÓN INFERIOR O IGUAL A 80 V, EXCEPTO PROVISTOS DE PIEZAS DE CONEXIÓN</t>
  </si>
  <si>
    <t xml:space="preserve">8544491090</t>
  </si>
  <si>
    <t xml:space="preserve">DEMÁS CONDUCTORES ELÉCTRICOS, DE COBRE, PARA UNA TENSIÓN SUPERIOR A 80 V PERO INFERIOR O IGUAL A 1.000 V, EXCEPTO PROVISTOS DE PIEZAS DE CONEXIÓN</t>
  </si>
  <si>
    <t xml:space="preserve">8544499010</t>
  </si>
  <si>
    <t xml:space="preserve">DEMÁS CONDUCTORES ELÉCTRICOS, EXCEPTO DE COBRE, PARA UNA TENSIÓN INFERIOR O IGUAL A 80 V, EXCEPTO PROVISTOS DE PIEZAS DE CONEXIÓN</t>
  </si>
  <si>
    <t xml:space="preserve">8544499090</t>
  </si>
  <si>
    <t xml:space="preserve">DEMÁS CONDUCTORES ELÉCTRICOS, EXCEPTO DE COBRE, PARA UNA TENSIÓN SUPERIOR A 80 V, EXCEPTO PROVISTOS DE PIEZAS DE CONEXIÓN</t>
  </si>
  <si>
    <t xml:space="preserve">8544601000</t>
  </si>
  <si>
    <t xml:space="preserve">CONDUCTORES ELÉCTRICOS DE COBRE, PARA UNA TENSIÓN SUPERIOR A 1,000 V</t>
  </si>
  <si>
    <t xml:space="preserve">8544609000</t>
  </si>
  <si>
    <t xml:space="preserve">DEMÁS CONDUCTORES ELÉCTRICOS, PARA UNA TENSIÓN SUPERIOR A 1,000 V, EXCEPTO DE COBRE</t>
  </si>
  <si>
    <t xml:space="preserve">8544700000</t>
  </si>
  <si>
    <t xml:space="preserve">CABLES DE FIBRAS ÓPTICAS</t>
  </si>
  <si>
    <t xml:space="preserve">8545110000</t>
  </si>
  <si>
    <t xml:space="preserve">ELECTRODOS DE CARBÓN, DEL TIPO DE LOS UTILIZADOS EN LOS HORNOS</t>
  </si>
  <si>
    <t xml:space="preserve">8545190000</t>
  </si>
  <si>
    <t xml:space="preserve">DEMÁS ELECTRODOS DE CARBÓN</t>
  </si>
  <si>
    <t xml:space="preserve">8545200000</t>
  </si>
  <si>
    <t xml:space="preserve">ESCOBILLAS DE CARBÓN, PARA USO ELÉCTRICO</t>
  </si>
  <si>
    <t xml:space="preserve">8545902000</t>
  </si>
  <si>
    <t xml:space="preserve">CARBONES PARA PILAS</t>
  </si>
  <si>
    <t xml:space="preserve">8545909000</t>
  </si>
  <si>
    <t xml:space="preserve">DEMÁS ARTÍCULOS DE GRAFITO O DE OTRO CARBÓN, INCLUSO CON METAL, PARA USOS ELÉCTRICOS</t>
  </si>
  <si>
    <t xml:space="preserve">8546100000</t>
  </si>
  <si>
    <t xml:space="preserve">AISLADORES ELÉCTRICOS, DE VIDRIO</t>
  </si>
  <si>
    <t xml:space="preserve">8546200000</t>
  </si>
  <si>
    <t xml:space="preserve">AISLADORES ELÉCTRICOS, DE CERÁMICA</t>
  </si>
  <si>
    <t xml:space="preserve">8546901000</t>
  </si>
  <si>
    <t xml:space="preserve">AISLADORES ELÉCTRICOS DE SILICONA</t>
  </si>
  <si>
    <t xml:space="preserve">8546909000</t>
  </si>
  <si>
    <t xml:space="preserve">DEMÁS AISLADORES ELÉCTRICOS DE CUALQUIER MATERIA, EXCEPTO DE VIDRIO Y CERÁMICA</t>
  </si>
  <si>
    <t xml:space="preserve">8547101000</t>
  </si>
  <si>
    <t xml:space="preserve">CUERPOS CERÁMICOS DE BUJÍAS</t>
  </si>
  <si>
    <t xml:space="preserve">8547109000</t>
  </si>
  <si>
    <t xml:space="preserve">DEMÁS PIEZAS AISLANTES DE CERÁMICA</t>
  </si>
  <si>
    <t xml:space="preserve">8547200000</t>
  </si>
  <si>
    <t xml:space="preserve">PIEZAS AISLANTES DE PLÁSTICO</t>
  </si>
  <si>
    <t xml:space="preserve">8547901000</t>
  </si>
  <si>
    <t xml:space="preserve">TUBOS Y SUS PIEZAS DE UNIÓN, DE METALES COMUNES, AISLADOS INTERIORMENTE</t>
  </si>
  <si>
    <t xml:space="preserve">8547909000</t>
  </si>
  <si>
    <t xml:space="preserve">DEMÁS PIEZAS AISLANTES TOTALMENTE DE MATERIA AISLANTE O CON SIMPLES PIEZAS METÁLICAS DE ENSAMBLADO EMBUTIDOS EN LA MASA, PARA MÁQUINAS, APARATOS O INSTALACIONES ELÉCTRICAS</t>
  </si>
  <si>
    <t xml:space="preserve">8548100000</t>
  </si>
  <si>
    <t xml:space="preserve">DESPERDICIOS Y DESECHOS DE PILAS, BATERÍAS DE PILAS O ACUMULADORES, ELÉCTRICOS; PILAS, BATERÍAS DE PILAS Y ACUMULADORES, ELÉCTRICOS, INSERVIBLES</t>
  </si>
  <si>
    <t xml:space="preserve">8548900000</t>
  </si>
  <si>
    <t xml:space="preserve">PARTES ELÉCTRICAS DE MÁQUINAS O APARATOS, NO EXPRESADAS NI COMPRENDIDAS EN OTRA PARTE DE ESTE CAPÍTULO</t>
  </si>
  <si>
    <t xml:space="preserve">8601100000</t>
  </si>
  <si>
    <t xml:space="preserve">LOCOMOTORAS Y LOCOTRACTORES DE ENERGÍA ELÉCTRICA EXTERIOR</t>
  </si>
  <si>
    <t xml:space="preserve">8601200000</t>
  </si>
  <si>
    <t xml:space="preserve">LOCOMOTORAS Y LOCOTRACTORES DE ENERGÍA, DE ACUMULADORES ELÉCTRICOS</t>
  </si>
  <si>
    <t xml:space="preserve">8602100000</t>
  </si>
  <si>
    <t xml:space="preserve">LOCOMOTORAS DIESEL ELÉCTRICAS</t>
  </si>
  <si>
    <t xml:space="preserve">8602900000</t>
  </si>
  <si>
    <t xml:space="preserve">LOCOMOTORAS Y LOCOTRACTORES, EXCEPTO LAS LOCOMOTORAS DIESEL-ELÉCTRICAS; TÉNDERES</t>
  </si>
  <si>
    <t xml:space="preserve">8603100000</t>
  </si>
  <si>
    <t xml:space="preserve">AUTOMOTORES Y TRANVÍAS DE ENERGÍA ELÉCTRICA EXTERIOR, EXCEPTO LOS DE LA PARTIDA 86.04</t>
  </si>
  <si>
    <t xml:space="preserve">8603900000</t>
  </si>
  <si>
    <t xml:space="preserve">DEMÁS AUTOMOTORES Y TRANVÍAS, EXCEPTO DE ENERGÍA ELÉCTRICA EXTERIOR, Y LOS DE LA PARTIDA 86.04</t>
  </si>
  <si>
    <t xml:space="preserve">8604001000</t>
  </si>
  <si>
    <t xml:space="preserve">VEHÍCULOS PARA EL MANTENIMIENTO O SERVICIO DE LAS VÍAS FÉRREAS O SIMILARES, AUTOPROPULSADOS</t>
  </si>
  <si>
    <t xml:space="preserve">8604009000</t>
  </si>
  <si>
    <t xml:space="preserve">VEHÍCULOS PARA EL MANTENIMIENTO O SERVICIO DE LAS VÍAS FÉRREAS O SIMILARES, SIN AUTOPROPULSIÓN</t>
  </si>
  <si>
    <t xml:space="preserve">8605000000</t>
  </si>
  <si>
    <t xml:space="preserve">COCHES DE VIAJEROS, FURGONES DE EQUIPAJES, COCHES CORREO Y DEMÁS COCHES ESPECIALES, PARA VÍAS FÉRREAS O SIMILARES (CON EXCLUSIÓN DE LOS COCHES DE LA PARTIDA 86.04)</t>
  </si>
  <si>
    <t xml:space="preserve">8606100000</t>
  </si>
  <si>
    <t xml:space="preserve">VAGONES-CISTERNA Y SIMILARES, SOBRE CARRILES (RIELES)</t>
  </si>
  <si>
    <t xml:space="preserve">8606300000</t>
  </si>
  <si>
    <t xml:space="preserve">VAGONES DE DESCARGA AUTOMÁTICA, EXCEPTO LOS DE LAS SUBPARTIDAS 8606.10.00 U 8606.20.00, SOBRE CARRILES (RIELES)</t>
  </si>
  <si>
    <t xml:space="preserve">8606910000</t>
  </si>
  <si>
    <t xml:space="preserve">DEMÁS VAGONES PARA EL TRANSPORTE DE MERCANCÍAS SOBRE CARRILES (RIELES), CUBIERTOS Y CERRADOS</t>
  </si>
  <si>
    <t xml:space="preserve">8606920000</t>
  </si>
  <si>
    <t xml:space="preserve">DEMÁS VAGONES PARA EL TRANSPORTE DE MERCANCÍAS SOBRE CARRILES (RIELES), ABIERTOS, CON PARED FIJA DE ALTURA SUPERIOR A 60 CM</t>
  </si>
  <si>
    <t xml:space="preserve">8606990000</t>
  </si>
  <si>
    <t xml:space="preserve">DEMÁS VAGONES PARA EL TRANSPORTE DE MERCANCÍAS SOBRE CARRILES (RIELES)</t>
  </si>
  <si>
    <t xml:space="preserve">8607110000</t>
  </si>
  <si>
    <t xml:space="preserve">BOJES(BOGIES), Y "BISSELS", DE TRACCIÓN</t>
  </si>
  <si>
    <t xml:space="preserve">8607120000</t>
  </si>
  <si>
    <t xml:space="preserve">DEMÁS BOJES (BOGIES), Y "BISSELS"</t>
  </si>
  <si>
    <t xml:space="preserve">8607190000</t>
  </si>
  <si>
    <t xml:space="preserve">EJES Y RUEDAS; PARTES DE BOJES, BISSELS, EJES Y RUEDAS</t>
  </si>
  <si>
    <t xml:space="preserve">8607210000</t>
  </si>
  <si>
    <t xml:space="preserve">FRENOS DE AIRE COMPRIMIDO Y SUS PARTES, DE VEHÍCULOS PARA VÍAS FÉRREAS O SIMILARES</t>
  </si>
  <si>
    <t xml:space="preserve">8607290000</t>
  </si>
  <si>
    <t xml:space="preserve">DEMÁS FRENOS DE VEHÍCULOS PARA VÍAS FÉRREAS O SIMILARES, Y SUS PARTES</t>
  </si>
  <si>
    <t xml:space="preserve">8607300000</t>
  </si>
  <si>
    <t xml:space="preserve">GANCHOS Y DEMÁS SISTEMAS DE ENGANCHE, TOPES Y SUS PARTES, DE VEHÍCULOS PARA VÍAS FÉRREAS Y SIMILARES</t>
  </si>
  <si>
    <t xml:space="preserve">8607910000</t>
  </si>
  <si>
    <t xml:space="preserve">DEMÁS PARTES DE LOCOMOTORAS O LOCOTRACTORES</t>
  </si>
  <si>
    <t xml:space="preserve">8607990000</t>
  </si>
  <si>
    <t xml:space="preserve">DEMÁS PARTES DE VEHÍCULOS PARA VÍAS FÉRREAS O SIMILARES</t>
  </si>
  <si>
    <t xml:space="preserve">8608000000</t>
  </si>
  <si>
    <t xml:space="preserve">MATERIAL FIJO DE VÍAS FÉRREAS O SIMILARES; APARATOS MECÁNICOS (INCLUSO ELECTROMECÁNICOS) DE SEÑALIZACIÓN, DE SEGURIDAD, DE CONTROL O DE MANDO, PARA VÍAS FÉRREAS O SIMILARES, CARRETERAS O VÍAS FLUVIALES, ÁREAS DE SERVICIO O DE ESTACIONAMIENTOS, INSTALACIÓ</t>
  </si>
  <si>
    <t xml:space="preserve">8609000000</t>
  </si>
  <si>
    <t xml:space="preserve">CONTENEDORES (INCLUIDOS LOS CONTENEDORES CISTERNA Y LOS CONTENEDORES DEPÓSITO) ESPECIALMENTE PROYECTADOS Y EQUIPADOS PARA UNO O VARIOS MEDIOS DE TRANSPORTE</t>
  </si>
  <si>
    <t xml:space="preserve">8701100000</t>
  </si>
  <si>
    <t xml:space="preserve">MOTOCULTORES</t>
  </si>
  <si>
    <t xml:space="preserve">8701200000</t>
  </si>
  <si>
    <t xml:space="preserve">TRACTORES DE CARRETERA PARA SEMIREMOLQUES</t>
  </si>
  <si>
    <t xml:space="preserve">8701300000</t>
  </si>
  <si>
    <t xml:space="preserve">TRACTORES DE ORUGAS</t>
  </si>
  <si>
    <t xml:space="preserve">8701900000</t>
  </si>
  <si>
    <t xml:space="preserve">DEMÁS TRACTORES, EXCEPTO LAS CARRETILLAS-TRACTOR DE LA PARTIDA 87.09</t>
  </si>
  <si>
    <t xml:space="preserve">8702101000</t>
  </si>
  <si>
    <t xml:space="preserve">VEHÍCULOS AUTOMÓVILES PARA EL TRANSPORTE DE UN MÁXIMO DE 16 PERSONAS, INCLUIDO EL CONDUCTOR, CON MOTOR DE ÉMBOLO O PISTÓN, DE ENCENDIDO POR COMPRESIÓN (DIESEL O SEMIDIESEL)</t>
  </si>
  <si>
    <t xml:space="preserve">8702109000</t>
  </si>
  <si>
    <t xml:space="preserve">DEMÁS VEHÍCULOS AUTOMÓVILES PARA EL TRANSPORTE DE MÁS DE 16 PERSONAS, INCLUIDO EL CONDUCTOR, CON MOTOR DE ÉMBOLO O PISTÓN, DE ENCENDIDO POR COMPRESIÓN (DIESEL O SEMIDIESEL)</t>
  </si>
  <si>
    <t xml:space="preserve">8702901000</t>
  </si>
  <si>
    <t xml:space="preserve">TROLEBUSES, EXCEPTO CON MOTOR DE ÉMBOLO O PISTÓN, DE ENCENDIDO POR COMPRESIÓN (DIESEL O SEMIDIESEL)</t>
  </si>
  <si>
    <t xml:space="preserve">8702909110</t>
  </si>
  <si>
    <t xml:space="preserve">DEMÁS VEHÍCULOS AUTOMÓVILES PARA EL TRANSPORTE DE UN MÁXIMO DE 16 PERSONAS, INCLUIDO EL CONDUCTOR, CON MOTOR DE EMBOLO O PISTON ALTERNATIVO, DE ENCENDIDO POR CHISPA</t>
  </si>
  <si>
    <t xml:space="preserve">8702909190</t>
  </si>
  <si>
    <t xml:space="preserve">DEMÁS VEHÍCULOS AUTOMÓVILES PARA EL TRANSPORTE DE UN MÁXIMO DE 16 PERSONAS, INCLUIDO EL CONDUCTOR, EXCEPTO CON MOTOR DE ÉMBOLO O PISTÓN, DE ENCENDIDO POR COMPRESIÓN (DIESEL O SEMIDIESEL)</t>
  </si>
  <si>
    <t xml:space="preserve">8702909910</t>
  </si>
  <si>
    <t xml:space="preserve">DEMÁS VEHÍCULOS AUTOMÓVILES PARA EL TRANSPORTE DE MÁS DE 16 PERSONAS, INCLUIDO EL CONDUCTOR, EXCEPTO TROLEBUSES, CON MOTOR DE EMBOLO O PISTON ALTERNATIVO, DE ENCENDIDO POR CHISPA</t>
  </si>
  <si>
    <t xml:space="preserve">8702909990</t>
  </si>
  <si>
    <t xml:space="preserve">DEMÁS VEHÍCULOS AUTOMÓVILES PARA EL TRANSPORTE DE MÁS DE 16 PERSONAS, INCLUIDO EL CONDUCTOR, EXCEPTO TROLEBUSES, EXCEPTO CON MOTOR DE ÉMBOLO O PISTÓN, DE ENCENDIDO POR COMPRESIÓN (DIESEL O SEMIDIESEL)</t>
  </si>
  <si>
    <t xml:space="preserve">8703100000</t>
  </si>
  <si>
    <t xml:space="preserve">VEHÍCULOS ESPECIALMENTE PROYECTADOS PARA DESPLAZARSE SOBRE LA NIEVE; VEHÍCULOS ESPECIALES PARA EL TRANSPORTE DE PERSONAS EN LOS TERRENOS DE GOLF Y VEHÍCULOS SIMILARES</t>
  </si>
  <si>
    <t xml:space="preserve">8703210010</t>
  </si>
  <si>
    <t xml:space="preserve">DEMÁS VEHÍCULOS CON MOTOR DE ÉMBOLO O PISTÓN ALTERNATIVO, DE ENCENDIDO POR CHISPA, PARA EL TRANSPORTE DE PERSONAS, DE CILINDRADA INFERIOR O IGUAL A 1.000 CM3, ENSAMBLADOS</t>
  </si>
  <si>
    <t xml:space="preserve">8703210090</t>
  </si>
  <si>
    <t xml:space="preserve">DEMÁS VEHÍCULOS CON MOTOR DE ÉMBOLO O PISTÓN ALTERNATIVO, DE ENCENDIDO POR CHISPA, PARA EL TRANSPORTE DE PERSONAS, DE CILINDRADA INFERIOR O IGUAL A 1.000 CM3</t>
  </si>
  <si>
    <t xml:space="preserve">8703221000</t>
  </si>
  <si>
    <t xml:space="preserve">CAMPEROS (4 X 4), CON MOTOR DE ÉMBOLO O PISTÓN ALTERNATIVO, DE ENCENDIDO POR CHISPA, PARA EL TRANSPORTE DE PERSONAS, DE CILINDRADA SUPERIOR A 1.000 CM3 PERO INFERIOR O IGUAL A 1.500 CM3</t>
  </si>
  <si>
    <t xml:space="preserve">8703229010</t>
  </si>
  <si>
    <t xml:space="preserve">COCHES AMBULANCIAS, CELULARES Y MORTUORIOS, CON MOTOR DE ÉMBOLO O PISTÓN ALTERNATIVO, DE ENCENDIDO POR CHISPA, PARA EL TRANSPORTE DE PERSONAS, DE CILINDRADA SUPERIOR A 1.000 CM3 PERO INFERIOR O IGUAL A 1.500 CM3</t>
  </si>
  <si>
    <t xml:space="preserve">8703229020</t>
  </si>
  <si>
    <t xml:space="preserve">DEMÁS VEHICULOS ENSAMBLADOS CON MOTOR DE ÉMBOLO O PISTÓN ALTERNATIVO, DE ENCENDIDO POR CHISPA, PARA EL TRANSPORTE DE PERSONAS, DE CILINDRADA SUPERIOR A 1.000 CM3 PERO INFERIOR O IGUAL A 1.500 CM3</t>
  </si>
  <si>
    <t xml:space="preserve">8703229090</t>
  </si>
  <si>
    <t xml:space="preserve">DEMÁS VEHÍCULOS CON MOTOR DE ÉMBOLO O PISTÓN ALTERNATIVO, DE ENCENDIDO POR CHISPA, PARA EL TRANSPORTE DE PERSONAS, DE CILINDRADA SUPERIOR A 1.000 CM3 PERO INFERIOR O IGUAL A 1.500 CM3</t>
  </si>
  <si>
    <t xml:space="preserve">8703231000</t>
  </si>
  <si>
    <t xml:space="preserve">CAMPEROS (4 X 4), CON MOTOR DE ÉMBOLO O PISTÓN ALTERNATIVO, DE ENCENDIDO POR CHISPA, PARA EL TRANSPORTE DE PERSONAS, DE CILINDRADA SUPERIOR A 1.500 CM3 PERO INFERIOR O IGUAL A 3.000 CM3</t>
  </si>
  <si>
    <t xml:space="preserve">Excepto los vehiculos de cilindrada entre 1,600cc y 3,000cc, que se desgravarán en 6 años</t>
  </si>
  <si>
    <t xml:space="preserve">8703239010</t>
  </si>
  <si>
    <t xml:space="preserve">COCHES AMBULANCIAS, CELULARES Y MORTUORIOS, CON MOTOR DE ÉMBOLO O PISTÓN ALTERNATIVO, DE ENCENDIDO POR CHISPA, PARA EL TRANSPORTE DE PERSONAS, DE CILINDRADA SUPERIOR A 1.500 CM3 PERO INFERIOR O IGUAL A 3.000 CM3</t>
  </si>
  <si>
    <t xml:space="preserve">8703239020</t>
  </si>
  <si>
    <t xml:space="preserve">DEMÁS VEHICULOS ENSAMBLADOS CON MOTOR DE ÉMBOLO O PISTÓN ALTERNATIVO, DE ENCENDIDO POR CHISPA, PARA EL TRANSPORTE DE PERSONAS, DE CILINDRADA SUPERIOR A 1.500 CM3 PERO INFERIOR O IGUAL A 3.000 CM3</t>
  </si>
  <si>
    <t xml:space="preserve">8703239090</t>
  </si>
  <si>
    <t xml:space="preserve">DEMÁS VEHÍCULOS CON MOTOR DE ÉMBOLO O PISTÓN ALTERNATIVO, DE ENCENDIDO POR CHISPA, PARA EL TRANSPORTE DE PERSONAS, DE CILINDRADA SUPERIOR A 1.500 CM3 PERO INFERIOR O IGUAL A 3.000 CM3</t>
  </si>
  <si>
    <t xml:space="preserve">8703241000</t>
  </si>
  <si>
    <t xml:space="preserve">CAMPEROS (4 X 4), CON MOTOR DE ÉMBOLO O PISTÓN ALTERNATIVO, DE ENCENDIDO POR CHISPA, PARA EL TRANSPORTE DE PERSONAS, DE CILINDRADA SUPERIOR A 3.000 CM3</t>
  </si>
  <si>
    <t xml:space="preserve">8703249010</t>
  </si>
  <si>
    <t xml:space="preserve">COCHES AMBULANCIAS, CELULARES Y MORTUORIOS, CON MOTOR DE ÉMBOLO O PISTÓN ALTERNATIVO, DE ENCENDIDO POR CHISPA, PARA EL TRANSPORTE DE PERSONAS, DE CILINDRADA SUPERIOR A 3.000 CM3</t>
  </si>
  <si>
    <t xml:space="preserve">8703249020</t>
  </si>
  <si>
    <t xml:space="preserve">DEMÁS VEHICULOS ENSAMBLADOS CON MOTOR DE ÉMBOLO O PISTÓN ALTERNATIVO, DE ENCENDIDO POR CHISPA, PARA EL TRANSPORTE DE PERSONAS, DE CILINDRADA SUPERIOR A 3.000 CM3</t>
  </si>
  <si>
    <t xml:space="preserve">8703249090</t>
  </si>
  <si>
    <t xml:space="preserve">DEMÁS VEHÍCULOS CON MOTOR DE ÉMBOLO O PISTÓN ALTERNATIVO, DE ENCENDIDO POR CHISPA, PARA EL TRANSPORTE DE PERSONAS, DE CILINDRADA SUPERIOR A 3.000 CM3</t>
  </si>
  <si>
    <t xml:space="preserve">8703311000</t>
  </si>
  <si>
    <t xml:space="preserve">CAMPEROS (4 X 4), CON MOTOR DE ÉMBOLO O PISTÓN, DE ENCENDIDO POR COMPRESIÓN (DIESEL O SEMIDIESEL), DE CILINDRADA INFERIOR O IGUAL A 1.500 CM3</t>
  </si>
  <si>
    <t xml:space="preserve">8703319010</t>
  </si>
  <si>
    <t xml:space="preserve">COCHES AMBULANCIAS, CELULARES Y MORTUORIOS, CON MOTOR DE ÉMBOLO O PISTÓN, DE ENCENDIDO POR COMPRESIÓN (DIESEL O SEMIDIESEL), DE CILINDRADA INFERIOR O IGUAL A 1.500 CM3</t>
  </si>
  <si>
    <t xml:space="preserve">8703319020</t>
  </si>
  <si>
    <t xml:space="preserve">DEMÁS VEHICULOS ENSAMBLADOS, CON MOTOR DE ÉMBOLO O PISTÓN, DE ENCENDIDO POR COMPRESIÓN (DIESEL O SEMIDIESEL), DE CILINDRADA INFERIOR O IGUAL A 1.500 CM3</t>
  </si>
  <si>
    <t xml:space="preserve">8703319090</t>
  </si>
  <si>
    <t xml:space="preserve">DEMÁS VEHÍCULOS CON MOTOR DE ÉMBOLO O PISTÓN, DE ENCENDIDO POR COMPRESIÓN (DIESEL O SEMIDIESEL), DE CILINDRADA INFERIOR O IGUAL A 1.500 CM3</t>
  </si>
  <si>
    <t xml:space="preserve">8703321000</t>
  </si>
  <si>
    <t xml:space="preserve">CAMPEROS (4 X 4), CON MOTOR DE ÉMBOLO O PISTÓN, DE ENCENDIDO POR COMPRESIÓN (DIESEL O SEMIDIESEL), DE CILINDRADA SUPERIOR A 1.500 CM3 PERO INFERIOR O IGUAL A 2.500 CM3</t>
  </si>
  <si>
    <t xml:space="preserve">8703329010</t>
  </si>
  <si>
    <t xml:space="preserve">COCHES AMBULANCIAS, CELULARES Y MORTUORIOS, CON MOTOR DE ÉMBOLO O PISTÓN, DE ENCENDIDO POR COMPRESIÓN (DIESEL O SEMIDIESEL), DE CILINDRADA SUPERIOR A 1.500 CM3 PERO INFERIOR O IGUAL A 2.500 CM3</t>
  </si>
  <si>
    <t xml:space="preserve">8703329020</t>
  </si>
  <si>
    <t xml:space="preserve">DEMÁS VEHICULOS ENSAMBLADOS, CON MOTOR DE ÉMBOLO O PISTÓN, DE ENCENDIDO POR COMPRESIÓN (DIESEL O SEMIDIESEL), DE CILINDRADA SUPERIOR A 1.500 CM3 PERO INFERIOR O IGUAL A 2.500 CM3</t>
  </si>
  <si>
    <t xml:space="preserve">8703329090</t>
  </si>
  <si>
    <t xml:space="preserve">DEMÁS VEHÍCULOS CON MOTOR DE ÉMBOLO O PISTÓN, DE ENCENDIDO POR COMPRESIÓN (DIESEL O SEMIDIESEL), DE CILINDRADA SUPERIOR A 1.500 CM3 PERO INFERIOR O IGUAL A 2.500 CM3</t>
  </si>
  <si>
    <t xml:space="preserve">8703331000</t>
  </si>
  <si>
    <t xml:space="preserve">CAMPEROS (4 X 4),  CON MOTOR DE ÉMBOLO O PISTÓN, DE ENCENDIDO POR COMPRESIÓN (DIESEL O SEMIDIESEL), DE CILINDRADA SUPERIOR A 2.500 CM3</t>
  </si>
  <si>
    <t xml:space="preserve">Excepto los vehiculos de cilindrada superior a 3,000cc, que se desgravarán de manera inmediata</t>
  </si>
  <si>
    <t xml:space="preserve">8703339010</t>
  </si>
  <si>
    <t xml:space="preserve">COCHES AMBULANCIAS, CELULARES Y MORTUORIOS,  CON MOTOR DE ÉMBOLO O PISTÓN, DE ENCENDIDO POR COMPRESIÓN (DIESEL O SEMIDIESEL), DE CILINDRADA SUPERIOR A 2.500 CM3</t>
  </si>
  <si>
    <t xml:space="preserve">8703339020</t>
  </si>
  <si>
    <t xml:space="preserve">DEMÁS VEHICULOS ENSAMBLADOS,  CON MOTOR DE ÉMBOLO O PISTÓN, DE ENCENDIDO POR COMPRESIÓN (DIESEL O SEMIDIESEL), DE CILINDRADA SUPERIOR A 2.500 CM3</t>
  </si>
  <si>
    <t xml:space="preserve">8703339090</t>
  </si>
  <si>
    <t xml:space="preserve">DEMÁS VEHÍCULOS CON MOTOR DE ÉMBOLO O PISTÓN, DE ENCENDIDO POR COMPRESIÓN (DIESEL O SEMIDIESEL), DE CILINDRADA SUPERIOR A 2.500 CM3</t>
  </si>
  <si>
    <t xml:space="preserve">8703900010</t>
  </si>
  <si>
    <t xml:space="preserve">COCHES AMBULANCIAS, CELULARES Y MORTUORIOS, EXCEPTO CON MOTOR DE ÉMBOLO O PISTÓN ALTERNATIVO, DE ENCENDIDO POR CHISPA Y MOTOR DE ÉMBOLO O PISTÓN DE ENCENDIDO POR COMPRESIÓN DIESEL O SEMIDIESEL</t>
  </si>
  <si>
    <t xml:space="preserve">8703900020</t>
  </si>
  <si>
    <t xml:space="preserve">DEMÁS VEHICULOS ENSAMBLADOS, EXCEPTO CON MOTOR DE ÉMBOLO O PISTÓN ALTERNATIVO, DE ENCENDIDO POR CHISPA Y MOTOR DE ÉMBOLO O PISTÓN DE ENCENDIDO POR COMPRESIÓN DIESEL O SEMIDIESEL</t>
  </si>
  <si>
    <t xml:space="preserve">8703900090</t>
  </si>
  <si>
    <t xml:space="preserve">DEMÁS VEHÍCULOS, EXCEPTO CON MOTOR DE ÉMBOLO O PISTÓN ALTERNATIVO, DE ENCENDIDO POR CHISPA Y MOTOR DE ÉMBOLO O PISTÓN DE ENCENDIDO POR COMPRESIÓN DIESEL O SEMIDIESEL</t>
  </si>
  <si>
    <t xml:space="preserve">8704100000</t>
  </si>
  <si>
    <t xml:space="preserve">VOLQUETES AUTOMOTORES CONCEBIDOS PARA UTILIZARLOS FUERA DE LA RED DE CARRETERAS</t>
  </si>
  <si>
    <t xml:space="preserve">8704211010</t>
  </si>
  <si>
    <t xml:space="preserve">CAMIONETAS PICK-UP ENSAMBLADOS, PARA EL TRANSPORTE DE MERCANCÍAS, CON MOTOR DE ÉMBOLO O PISTÓN, DE ENCENDIDO POR COMPRESIÓN (DIESEL O SEMIDIESEL), DE PESO TOTAL CON CARGA MÁXIMA INFERIOR O IGUAL A 4,537 T.</t>
  </si>
  <si>
    <t xml:space="preserve">8704211090</t>
  </si>
  <si>
    <t xml:space="preserve">DEMÁS VEHÍCULOS PARA EL TRANSPORTE DE MERCANCÍAS, CON MOTOR DE ÉMBOLO O PISTÓN, DE ENCENDIDO POR COMPRESIÓN (DIESEL O SEMIDIESEL), DE PESO TOTAL CON CARGA MÁXIMA INFERIOR O IGUAL A 4,537 T.</t>
  </si>
  <si>
    <t xml:space="preserve">8704219000</t>
  </si>
  <si>
    <t xml:space="preserve">DEMÁS VEHÍCULOS PARA EL TRANSPORTE DE MERCANCÍAS, CON MOTOR DE ÉMBOLO O PISTÓN, DE ENCENDIDO POR COMPRESIÓN (DIESEL O SEMIDIESEL), DE PESO TOTAL CON CARGA MÁXIMA INFERIOR O IGUAL A 5 T</t>
  </si>
  <si>
    <t xml:space="preserve">8704221000</t>
  </si>
  <si>
    <t xml:space="preserve">DEMÁS VEHÍCULOS PARA EL TRANSPORTE DE MERCANCÍAS, CON MOTOR DE ÉMBOLO O PISTÓN, DE ENCENDIDO POR COMPRESIÓN (DIESEL O SEMIDIESEL), DE PESO TOTAL CON CARGA MÁXIMA SUPERIOR A 5 T PERO INFERIOR O IGUAL A 6,2 T.</t>
  </si>
  <si>
    <t xml:space="preserve">8704222000</t>
  </si>
  <si>
    <t xml:space="preserve">DEMÁS VEHÍCULOS PARA EL TRANSPORTE DE MERCANCÍAS, CON MOTOR DE ÉMBOLO O PISTÓN, DE ENCENDIDO POR COMPRESIÓN (DIESEL O SEMIDIESEL), DE PESO TOTAL CON CARGA MÁXIMA SUPERIOR A 6,2 T, PERO INFERIOR O IGUAL A 9,3 T </t>
  </si>
  <si>
    <t xml:space="preserve">8704229000</t>
  </si>
  <si>
    <t xml:space="preserve">DEMÁS VEHÍCULOS PARA EL TRANSPORTE DE MERCANCÍAS, CON MOTOR DE ÉMBOLO O PISTÓN, DE ENCENDIDO POR COMPRESIÓN (DIESEL O SEMIDIESEL), DE PESO TOTAL CON CARGA MÁXIMA SUPERIOR A 9,3 T.</t>
  </si>
  <si>
    <t xml:space="preserve">8704230000</t>
  </si>
  <si>
    <t xml:space="preserve">DEMÁS VEHÍCULOS PARA EL TRANSPORTE DE MERCANCÍAS, CON MOTOR DE ÉMBOLO O PISTÓN, DE ENCENDIDO POR COMPRESIÓN (DIESEL O SEMIDIESEL), DE PESO TOTAL CON CARGA MÁXIMA SUPERIOR A 20 T</t>
  </si>
  <si>
    <t xml:space="preserve">8704311010</t>
  </si>
  <si>
    <t xml:space="preserve">CAMIONETAS PICK-UP ENSAMBLADOS, PARA EL TRANSPORTE DE MERCANCÍAS, CON MOTOR DE ÉMBOLO O PISTÓN, DE ENCENDIDO POR CHISPA, DE PESO TOTAL CON CARGA MÁXIMA INFERIOR O IGUAL A 4,537 T.</t>
  </si>
  <si>
    <t xml:space="preserve">8704311090</t>
  </si>
  <si>
    <t xml:space="preserve">DEMÁS VEHÍCULOS PARA EL TRANSPORTE DE MERCANCÍAS, CON MOTOR DE ÉMBOLO O PISTÓN, DE ENCENDIDO POR CHISPA, DE PESO TOTAL CON CARGA MÁXIMA INFERIOR O IGUAL A 4,537 T.</t>
  </si>
  <si>
    <t xml:space="preserve">8704319000</t>
  </si>
  <si>
    <t xml:space="preserve">DEMÁS VEHÍCULOS PARA EL TRANSPORTE DE MERCANCÍAS, CON MOTOR DE ÉMBOLO O PISTÓN, DE ENCENDIDO POR CHISPA, DE PESO TOTAL CON CARGA MÁXIMA INFERIOR O IGUAL A 5 T</t>
  </si>
  <si>
    <t xml:space="preserve">8704321000</t>
  </si>
  <si>
    <t xml:space="preserve">DEMÁS VEHÍCULOS PARA EL TRANSPORTE DE MERCANCÍAS, CON MOTOR DE ÉMBOLO O PISTÓN, DE ENCENDIDO POR CHISPA, DE PESO TOTAL CON CARGA MÁXIMA INFERIOR O IGUAL A 6,2 T.</t>
  </si>
  <si>
    <t xml:space="preserve">8704322000</t>
  </si>
  <si>
    <t xml:space="preserve">DEMÁS VEHÍCULOS PARA EL TRANSPORTE DE MERCANCÍAS, CON MOTOR DE ÉMBOLO O PISTÓN, DE ENCENDIDO POR CHISPA, DE PESO TOTAL CON CARGA MÁXIMA SUPERIOR A 6,2 T, PERO INFERIOR O IGUAL A 9,3 T.</t>
  </si>
  <si>
    <t xml:space="preserve">8704329000</t>
  </si>
  <si>
    <t xml:space="preserve">DEMÁS VEHÍCULOS PARA EL TRANSPORTE DE MERCANCÍAS, CON MOTOR DE ÉMBOLO O PISTÓN, DE ENCENDIDO POR CHISPA, DE PESO TOTAL CON CARGA MÁXIMA SUPERIOR A 9,3 T.</t>
  </si>
  <si>
    <t xml:space="preserve">8704900000</t>
  </si>
  <si>
    <t xml:space="preserve">DEMÁS VEHÍCULOS PARA EL TRANSPORTE DE MERCANCÍAS, EXCEPTO CON MOTOR DE ÉMBOLO O PISTÓN DE ENCENDIDO POR COMPRESIÓN (DIESEL O SEMIDIESEL), O DE ENCENDIDOS POR CHISPA</t>
  </si>
  <si>
    <t xml:space="preserve">8705100000</t>
  </si>
  <si>
    <t xml:space="preserve">CAMIONES GRÚA</t>
  </si>
  <si>
    <t xml:space="preserve">8705200000</t>
  </si>
  <si>
    <t xml:space="preserve">CAMIONES AUTOMÓVILES PARA SONDEOS O PERFORACIONES</t>
  </si>
  <si>
    <t xml:space="preserve">8705300000</t>
  </si>
  <si>
    <t xml:space="preserve">CAMIONES DE BOMBEROS</t>
  </si>
  <si>
    <t xml:space="preserve">8705400000</t>
  </si>
  <si>
    <t xml:space="preserve">CAMIONES-HORMIGONERA</t>
  </si>
  <si>
    <t xml:space="preserve">8705901100</t>
  </si>
  <si>
    <t xml:space="preserve">COCHES BARREDERA</t>
  </si>
  <si>
    <t xml:space="preserve">8705901900</t>
  </si>
  <si>
    <t xml:space="preserve">COCHES REGADORES Y ANÁLOGOS PARA LA LIMPIEZA DE VÍAS PÚBLICAS</t>
  </si>
  <si>
    <t xml:space="preserve">8705902000</t>
  </si>
  <si>
    <t xml:space="preserve">COCHES RADIOLÓGICOS</t>
  </si>
  <si>
    <t xml:space="preserve">8705909000</t>
  </si>
  <si>
    <t xml:space="preserve">DEMÁS VEHÍCULOS AUTOMÓVILES PARA USOS ESPECIALES</t>
  </si>
  <si>
    <t xml:space="preserve">8706001000</t>
  </si>
  <si>
    <t xml:space="preserve">CHASIS, DE LOS VEHÍCULOS DE LA PARTIDA 87.03</t>
  </si>
  <si>
    <t xml:space="preserve">8706002100</t>
  </si>
  <si>
    <t xml:space="preserve">CHASIS DE VEHÍCULOS AUTOMÓVILES DE LAS PARTIDAS 87.04.21 Y 87.04.31, DE PESO TOTAL CON CARGA MÁXIMA INFERIOR A 4,537 T.</t>
  </si>
  <si>
    <t xml:space="preserve">8706002900</t>
  </si>
  <si>
    <t xml:space="preserve">DEMÁS CHASIS DE VEHÍCULOS AUTOMÓVILES DE LAS PARTIDAS 87.04.21 Y 87.04.31</t>
  </si>
  <si>
    <t xml:space="preserve">8706009100</t>
  </si>
  <si>
    <t xml:space="preserve">CHASIS DE VEHÍCULOS DE  PESO TOTAL CON CARGA MÁXIMA SUPERIOR A 5 T PERO INFERIOR O IGUAL A 6,2 T</t>
  </si>
  <si>
    <t xml:space="preserve">8706009200</t>
  </si>
  <si>
    <t xml:space="preserve">CHASIS DE VEHÍCULOS DE  PESO TOTAL CON CARGA MÁXIMA SUPERIOR A 6,2 T</t>
  </si>
  <si>
    <t xml:space="preserve">8706009900</t>
  </si>
  <si>
    <t xml:space="preserve">DEMPAS CHASIS DE VEHÍCULOS AUTOMÓVILES DE LAS PARTIDAS 87.01 A 87.05, EQUIPADOS CON SU MOTOR</t>
  </si>
  <si>
    <t xml:space="preserve">8707100000</t>
  </si>
  <si>
    <t xml:space="preserve">CARROCERÍAS INCLUIDAS LAS CABINAS, DE LOS VEHÍCULOS DE LA PARTIDA 87.03</t>
  </si>
  <si>
    <t xml:space="preserve">8707901000</t>
  </si>
  <si>
    <t xml:space="preserve">CARROCERÍAS DE VEHÍCULOS AUTOMÓVILES DE LA PARTIDA 87.02, INCLUIDAS LAS CABINAS</t>
  </si>
  <si>
    <t xml:space="preserve">8707909000</t>
  </si>
  <si>
    <t xml:space="preserve">CARROCERÍAS DE VEHÍCULOS AUTOMÓVILES INCLUIDA LAS CABINAS DE LAS PARTIDA 87.01, 87.04 Y 87.05</t>
  </si>
  <si>
    <t xml:space="preserve">8708100000</t>
  </si>
  <si>
    <t xml:space="preserve">PARACHOQUES O DEFENSAS Y SUS PARTES</t>
  </si>
  <si>
    <t xml:space="preserve">8708210000</t>
  </si>
  <si>
    <t xml:space="preserve">CINTURONES DE SEGURIDAD</t>
  </si>
  <si>
    <t xml:space="preserve">8708291000</t>
  </si>
  <si>
    <t xml:space="preserve">DEMÁS TECHOS (CAPOTAS), DE VEHÍCULOS AUTOMÓVILES DE LAS PARTIDAS 87.01 A 87.05</t>
  </si>
  <si>
    <t xml:space="preserve">8708292000</t>
  </si>
  <si>
    <t xml:space="preserve">DEMÁS GUARDAFANGOS, CUBIERTAS DE MOTOR, FLANCOS, PUERTAS Y SUS PARTES, DE VEHÍCULOS AUTOMÓVILES DE LAS PARTIDAS 87.01 A 87.05</t>
  </si>
  <si>
    <t xml:space="preserve">8708293000</t>
  </si>
  <si>
    <t xml:space="preserve">DEMÁS REJILLAS DELANTERAS (PERSIANAS, PARRILLAS), DE VEHÍCULOS AUTOMÓVILES DE LAS PARTIDAS 87.01 A 87.05</t>
  </si>
  <si>
    <t xml:space="preserve">8708294000</t>
  </si>
  <si>
    <t xml:space="preserve">DEMÁS TABLEROS DE INSTRUMENTOS (SALPICADEROS), DE VEHÍCULOS AUTOMÓVILES DE LAS PARTIDAS 87.01 A 87.05</t>
  </si>
  <si>
    <t xml:space="preserve">8708295000</t>
  </si>
  <si>
    <t xml:space="preserve">DEMÁS VIDRIOS ENMARCADOS; VIDRIOS, INCLUSO ENMARCADOS CON RESISTENCIAS CALENTADORAS O DISPOSITIVOS DE CONEXIÓN ELÉCTRICA, DE VEHÍCULOS AUTOMÓVILES DE LAS PARTIDAS 87.01 A 87.05</t>
  </si>
  <si>
    <t xml:space="preserve">8708299000</t>
  </si>
  <si>
    <t xml:space="preserve">DEMÁS PARTES Y ACCESORIOS DE CARROCERÍA (INCLUIDAS LAS CABINAS), DE VEHÍCULOS AUTOMÓVILES DE LAS PARTIDAS 87.01 A 87.05</t>
  </si>
  <si>
    <t xml:space="preserve">8708301000</t>
  </si>
  <si>
    <t xml:space="preserve">GUARNICIONES DE FRENOS MONTADAS, DE VEHÍCULOS AUTOMÓVILES DE LAS PARTIDAS 87.01 A 87.05</t>
  </si>
  <si>
    <t xml:space="preserve">8708302100</t>
  </si>
  <si>
    <t xml:space="preserve">TAMBORES PARA FRENOS, DE VEHÍCULOS AUTOMÓVILES DE LAS PARTIDAS 87.01 A 87.05</t>
  </si>
  <si>
    <t xml:space="preserve">8708302200</t>
  </si>
  <si>
    <t xml:space="preserve">SISTEMAS NEUMÁTICOS DE FRENOS, DE VEHÍCULOS AUTOMÓVILES DE LAS PARTIDAS 87.01 A 87.05</t>
  </si>
  <si>
    <t xml:space="preserve">8708302300</t>
  </si>
  <si>
    <t xml:space="preserve">SISTEMAS HIDRÁULICOS DE FRENOS, DE VEHÍCULOS AUTOMÓVILES DE LAS PARTIDAS 87.01 A 87.05</t>
  </si>
  <si>
    <t xml:space="preserve">8708302400</t>
  </si>
  <si>
    <t xml:space="preserve">SERVOFRENOS, DE VEHÍCULOS AUTOMÓVILES DE LAS PARTIDAS 87.01 A 87.05</t>
  </si>
  <si>
    <t xml:space="preserve">8708302500</t>
  </si>
  <si>
    <t xml:space="preserve">DISCOS DE FRENOS, DE VEHÍCULOS AUTOMÓVILES DE LAS PARTIDAS 87.01 A 87.05</t>
  </si>
  <si>
    <t xml:space="preserve">8708302900</t>
  </si>
  <si>
    <t xml:space="preserve">DEMÁS PARTES DE FRENOS Y SERVOFRENOS, DE VEHÍCULOS AUTOMÓVILES DE LAS PARTIDAS 87.01 A 87.05</t>
  </si>
  <si>
    <t xml:space="preserve">8708401000</t>
  </si>
  <si>
    <t xml:space="preserve">CAJAS DE CAMBIO MECÁNICAS</t>
  </si>
  <si>
    <t xml:space="preserve">8708409000</t>
  </si>
  <si>
    <t xml:space="preserve">DEMÁS CAJAS DE CAMBIO Y SUS PARTES, EXCEPTO MECÁNICAS</t>
  </si>
  <si>
    <t xml:space="preserve">8708501100</t>
  </si>
  <si>
    <t xml:space="preserve">EJES CON DIFERENCIAL, INCLUSO, CON OTROS ÓRGANOS DE TRANSMISIÓN, DE VEHÍCULOS AUTOMÓVILES DE LAS PARTIDAS 87.01 A 87.05</t>
  </si>
  <si>
    <t xml:space="preserve">8708501900</t>
  </si>
  <si>
    <t xml:space="preserve">PARTES DE EJES CON DIFERENCIAL, INCLUSO, CON OTROS ÓRGANOS DE TRANSMISIÓN, DE VEHÍCULOS AUTOMÓVILES DE LAS PARTIDAS 87.01 A 87.05</t>
  </si>
  <si>
    <t xml:space="preserve">8708502100</t>
  </si>
  <si>
    <t xml:space="preserve">EJES PORTADORES, DE VEHÍCULOS AUTOMÓVILES DE LAS PARTIDAS 87.01 A 87.05</t>
  </si>
  <si>
    <t xml:space="preserve">8708502900</t>
  </si>
  <si>
    <t xml:space="preserve">PARTES DE EJES PORTADORES, DE VEHÍCULOS AUTOMÓVILES DE LAS PARTIDAS 87.01 A 87.05</t>
  </si>
  <si>
    <t xml:space="preserve">8708701000</t>
  </si>
  <si>
    <t xml:space="preserve">RUEDAS Y SUS PARTES, DE VEHÍCULOS AUTOMÓVILES DE LAS PARTIDAS 87.01 A 87.05</t>
  </si>
  <si>
    <t xml:space="preserve">8708702000</t>
  </si>
  <si>
    <t xml:space="preserve">EMBELLECEDORES DE RUEDAS (TAPACUBOS, CAJAS, VASOS) Y DEMÁS ACCESORIOS, DE VEHÍCULOS AUTOMÓVILES DE LAS PARTIDAS 87.01 A 87.05</t>
  </si>
  <si>
    <t xml:space="preserve">8708801000</t>
  </si>
  <si>
    <t xml:space="preserve">RÓTULAS Y SUS PARTES, DE VEHÍCULOS AUTOMÓVILES DE LAS PARTIDAS 87.01 A 87.05</t>
  </si>
  <si>
    <t xml:space="preserve">8708802000</t>
  </si>
  <si>
    <t xml:space="preserve">AMORTIGUADORES Y SUS PARTES, DE VEHÍCULOS AUTOMÓVILES DE LAS PARTIDAS 87.01 A 87.05</t>
  </si>
  <si>
    <t xml:space="preserve">8708809000</t>
  </si>
  <si>
    <t xml:space="preserve">DEMÁS PARTES Y ACCESORIOS, DE VEHÍCULOS AUTOMÓVILES DE LAS PARTIDAS 87.01 A 87.05</t>
  </si>
  <si>
    <t xml:space="preserve">8708910000</t>
  </si>
  <si>
    <t xml:space="preserve">RADIADORES, DE VEHÍCULOS AUTOMÓVILES DE LAS PARTIDAS 87.01 A 87.05</t>
  </si>
  <si>
    <t xml:space="preserve">8708920000</t>
  </si>
  <si>
    <t xml:space="preserve">SILENCIADORES Y TUBOS DE ESCAPE, DE VEHÍCULOS AUTOMÓVILES DE LAS PARTIDAS 87.01 A 87.05</t>
  </si>
  <si>
    <t xml:space="preserve">8708931000</t>
  </si>
  <si>
    <t xml:space="preserve">EMBRAGUES DE VEHÍCULOS AUTOMOTORES DE LAS PARTIDAS 87.01 A 87.05</t>
  </si>
  <si>
    <t xml:space="preserve">8708939100</t>
  </si>
  <si>
    <t xml:space="preserve">PLATOS (PRENSAS), DISCOS DE EMBRAGUES DE VEHÍCULOS AUTOMOTORES DE LAS PARTIDAS 87.01 A 87.05</t>
  </si>
  <si>
    <t xml:space="preserve">8708939900</t>
  </si>
  <si>
    <t xml:space="preserve">DEMÁS PARTES DE EMBRAGUES DE VEHÍCULOS AUTOMOTORES DE LAS PARTIDAS 87.01 A 87.05</t>
  </si>
  <si>
    <t xml:space="preserve">8708940000</t>
  </si>
  <si>
    <t xml:space="preserve">VOLANTES, COLUMNAS Y CAJAS DE DIRECCIÓN; SUS PARTES, DE VEHÍCULOS AUTOMOTORES DE LAS PARTIDAS 87.01 A 87.05</t>
  </si>
  <si>
    <t xml:space="preserve">8708950000</t>
  </si>
  <si>
    <t xml:space="preserve">BOLSAS INFLABLES DE SEGURIDAD CON SISTEMA DE INFLADO (AIRBAG); SUS PARTES, DE VEHÍCULOS AUTOMÓVILES DE LAS PARTIDAS 87.01 A 87.05</t>
  </si>
  <si>
    <t xml:space="preserve">8708991100</t>
  </si>
  <si>
    <t xml:space="preserve">DEMÁS BASTIDORES DE CHASIS, DE VEHÍCULOS AUTOMÓVILES DE LAS PARTIDAS 87.01 A 87.05</t>
  </si>
  <si>
    <t xml:space="preserve">8708991900</t>
  </si>
  <si>
    <t xml:space="preserve">DEMÁS PARTES DE BASTIDORES DE CHASIS, DE VEHÍCULOS AUTOMÓVILES DE LAS PARTIDAS 87.01 A 87.05</t>
  </si>
  <si>
    <t xml:space="preserve">8708992100</t>
  </si>
  <si>
    <t xml:space="preserve">DEMÁS TRANSMISIONES CARDÁNICAS, DE VEHÍCULOS AUTOMÓVILES DE LAS PARTIDAS 87.01 A 87.05</t>
  </si>
  <si>
    <t xml:space="preserve">8708992900</t>
  </si>
  <si>
    <t xml:space="preserve">DEMÁS PARTES DE TRANSMISIONES CARDÁNICAS, DE VEHÍCULOS AUTOMÓVILES DE LAS PARTIDAS 87.01 A 87.05</t>
  </si>
  <si>
    <t xml:space="preserve">8708993100</t>
  </si>
  <si>
    <t xml:space="preserve">DEMÁS SISTEMAS MECÁNICOS DE DIRECCIÓN, DE VEHÍCULOS AUTOMÓVILES DE LAS PARTIDAS 87.01 A 87.05</t>
  </si>
  <si>
    <t xml:space="preserve">8708993200</t>
  </si>
  <si>
    <t xml:space="preserve">DEMÁS SISTEMAS HIDRÁULICOS DE DIRECCIÓN, DE VEHÍCULOS AUTOMÓVILES DE LAS PARTIDAS 87.01 A 87.05</t>
  </si>
  <si>
    <t xml:space="preserve">8708993300</t>
  </si>
  <si>
    <t xml:space="preserve">DEMÁS TERMINALES DE DIRECCIÓN, DE VEHÍCULOS AUTOMÓVILES DE LAS PARTIDAS 87.01 A 87.05</t>
  </si>
  <si>
    <t xml:space="preserve">8708993900</t>
  </si>
  <si>
    <t xml:space="preserve">DEMÁS SISTEMAS DE DIRECCIÓN Y SUS PARTES, DE VEHÍCULOS AUTOMÓVILES DE LAS PARTIDAS 87.01 A 87.05</t>
  </si>
  <si>
    <t xml:space="preserve">8708994000</t>
  </si>
  <si>
    <t xml:space="preserve">DEMÁS TRENES DE RODAMIENTO DE ORUGA Y SUS PARTES, DE VEHÍCULOS AUTOMÓVILES DE LAS PARTIDAS 87.01 A 87.05</t>
  </si>
  <si>
    <t xml:space="preserve">8708995000</t>
  </si>
  <si>
    <t xml:space="preserve">DEMÁS TANQUES PARA CARBURANTE, DE VEHÍCULOS AUTOMÓVILES DE LAS PARTIDAS 87.01 A 87.05</t>
  </si>
  <si>
    <t xml:space="preserve">8708999600</t>
  </si>
  <si>
    <t xml:space="preserve">CARGADOR Y SENSOR DE BLOQUEO PARA CINTURONES DE SEGURIDAD, DE VEHÍCULOS AUTOMÓVILES DE LAS PARTIDAS 87.01 A 87.05</t>
  </si>
  <si>
    <t xml:space="preserve">8708999900</t>
  </si>
  <si>
    <t xml:space="preserve">8709110000</t>
  </si>
  <si>
    <t xml:space="preserve">CARRETILLAS-AUTOMÓVILES SIN DISPOSITIVO DE ELEVACIÓN DEL TIPO DE LOS UTILIZADOS EN FÁBRICAS, ALMACENES, PUERTOS O AEROPUERTO, PARA EL TRANSPORTE DE MERCANCÍAS Y LAS CARRETILLAS-TRACTOR DEL TIPO DE LAS UTILIZADAS EN LAS ESTACIONES, ELÉCTRICAS</t>
  </si>
  <si>
    <t xml:space="preserve">8709190000</t>
  </si>
  <si>
    <t xml:space="preserve">CARRETILLAS-AUTOMÓVILES SIN DISPOSITIVO DE ELEVACIÓN DEL TIPO DE LOS UTILIZADOS EN FÁBRICAS, ALMACENES, PUERTOS O AEROPUERTO, PARA EL TRANSPORTE DE MERCANCÍAS Y LAS CARRETILLAS-TRACTOR DEL TIPO DE LAS UTILIZADAS EN LAS ESTACIONES, EXCEPTO ELÉCTRICAS</t>
  </si>
  <si>
    <t xml:space="preserve">8709900000</t>
  </si>
  <si>
    <t xml:space="preserve">PARTES DE CARRETILLAS DE LA PARTIDA 87.09</t>
  </si>
  <si>
    <t xml:space="preserve">8710000000</t>
  </si>
  <si>
    <t xml:space="preserve">CARROS Y AUTOMÓVILES BLINDADOS DE COMBATE, INCLUSO ARMADOS; PARTES</t>
  </si>
  <si>
    <t xml:space="preserve">8711100000</t>
  </si>
  <si>
    <t xml:space="preserve">MOTOCICLETAS Y CICLOS CON MOTOR AUXILIAR, CON O SIN SIDECAR, DE ÉMBOLO O PISTÓN ALTERNATIVO DE CILINDRADA INFERIOR O IGUAL A 50 CM3</t>
  </si>
  <si>
    <t xml:space="preserve">8711200000</t>
  </si>
  <si>
    <t xml:space="preserve">MOTOCICLETAS Y CICLOS CON MOTOR AUXILIAR, CON O SIN SIDECAR, CON MOTOR DE ÉMBOLO O PISTÓN ALTERNATIVO DE CILINDRADA SUPERIOR A 50 CM3, PERO INFERIOR O IGUAL A 250 CM3</t>
  </si>
  <si>
    <t xml:space="preserve">8711300000</t>
  </si>
  <si>
    <t xml:space="preserve">MOTOCICLETAS Y CICLOS CON MOTOR AUXILIAR, CON O SIN SIDECAR, CON MOTOR DE ÉMBOLO O PISTÓN ALTERNATIVO DE CILINDRADA SUPERIOR A 250 CM3, PERO INFERIOR O IGUAL A 500 CM3</t>
  </si>
  <si>
    <t xml:space="preserve">8711400000</t>
  </si>
  <si>
    <t xml:space="preserve">MOTOCICLETAS Y CICLOS CON MOTOR AUXILIAR, CON O SIN SIDECAR, CON MOTOR DE ÉMBOLO O PISTÓN ALTERNATIVO DE CILINDRADA SUPERIOR A 500 CM3, PERO INFERIOR O IGUAL A 800 CM3</t>
  </si>
  <si>
    <t xml:space="preserve">8711500000</t>
  </si>
  <si>
    <t xml:space="preserve">MOTOCICLETAS Y CICLOS CON MOTOR AUXILIAR, CON O SIN SIDECAR, CON MOTOR DE ÉMBOLO O PISTÓN ALTERNATIVO DE CILINDRADA SUPERIOR A 800 CM3</t>
  </si>
  <si>
    <t xml:space="preserve">8711900000</t>
  </si>
  <si>
    <t xml:space="preserve">SIDECARES</t>
  </si>
  <si>
    <t xml:space="preserve">8712000000</t>
  </si>
  <si>
    <t xml:space="preserve">BICICLETAS Y DEMÁS VELOCÍPEDOS (INCLUIDOS LOS TRICICLOS DE REPARTO), SIN MOTOR</t>
  </si>
  <si>
    <t xml:space="preserve">8713100000</t>
  </si>
  <si>
    <t xml:space="preserve">SILLONES DE RUEDAS Y DEMÁS VEHÍCULOS PARA INVÁLIDOS, SIN MECANISMO DE PROPULSIÓN</t>
  </si>
  <si>
    <t xml:space="preserve">8713900000</t>
  </si>
  <si>
    <t xml:space="preserve">SILLONES DE RUEDAS Y DEMÁS VEHÍCULOS PARA INVÁLIDOS, CON MOTOR U OTRO MECANISMO DE PROPULSIÓN</t>
  </si>
  <si>
    <t xml:space="preserve">8714110000</t>
  </si>
  <si>
    <t xml:space="preserve">SILLONES DE MOTOCICLETAS (INCLUSO DE LAS QUE LLEVAN PEDALES)</t>
  </si>
  <si>
    <t xml:space="preserve">8714190000</t>
  </si>
  <si>
    <t xml:space="preserve">PARTES DE MOTOCICLETAS (INCLUSO DE LAS QUE LLEVAN PEDALES), EXCEPTO LOS SILLONES</t>
  </si>
  <si>
    <t xml:space="preserve">8714200000</t>
  </si>
  <si>
    <t xml:space="preserve">PARTES DE SILLONES DE RUEDAS Y DEMÁS VEHÍCULOS PARA INVÁLIDOS</t>
  </si>
  <si>
    <t xml:space="preserve">8714910000</t>
  </si>
  <si>
    <t xml:space="preserve">CUADROS Y HORQUILLAS Y SUS PARTES, DE LOS VEHÍCULOS DE LAS PARTIDA 87.11 A 87.13</t>
  </si>
  <si>
    <t xml:space="preserve">8714921000</t>
  </si>
  <si>
    <t xml:space="preserve">LLANTAS (AROS) DE VEHÍCULOS DE LAS PARTIDAS 87.11 A 87.13</t>
  </si>
  <si>
    <t xml:space="preserve">8714929000</t>
  </si>
  <si>
    <t xml:space="preserve">RADIOS PARA RUEDAS DE VEHÍCULOS DE LAS PARTIDAS 87.11 A 87.13</t>
  </si>
  <si>
    <t xml:space="preserve">8714930000</t>
  </si>
  <si>
    <t xml:space="preserve">BUJES SIN FRENO Y PIÑONES LIBRES, DE VEHÍCULOS DE LAS PARTIDAS 87.11 A 87.13</t>
  </si>
  <si>
    <t xml:space="preserve">8714940000</t>
  </si>
  <si>
    <t xml:space="preserve">FRENOS, INCLUIDOS LOS BUJES CON FRENO, Y SUS PARTES, DE VEHÍCULOS DE LAS PARTIDAS 87.11 A 87.13</t>
  </si>
  <si>
    <t xml:space="preserve">8714950000</t>
  </si>
  <si>
    <t xml:space="preserve">SILLONES, DE VEHÍCULOS DE LAS PARTIDA 87.11 A 87.13</t>
  </si>
  <si>
    <t xml:space="preserve">8714960000</t>
  </si>
  <si>
    <t xml:space="preserve">PEDALES, PLATOS, EJES Y BIELAS, Y SUS PARTES, DE VEHÍCULOS DE LAS PARTIDAS 87.11 A 87.13</t>
  </si>
  <si>
    <t xml:space="preserve">8714990000</t>
  </si>
  <si>
    <t xml:space="preserve">DEMÁS PARTES Y ACCESORIOS DE LOS VEHÍCULOS DE LAS PARTIDAS 87.11 A 87.13</t>
  </si>
  <si>
    <t xml:space="preserve">8715001000</t>
  </si>
  <si>
    <t xml:space="preserve">COCHES, SILLAS Y VEHÍCULOS SIMILARES, PARA EL TRANSPORTE DE NIÑOS</t>
  </si>
  <si>
    <t xml:space="preserve">8715009000</t>
  </si>
  <si>
    <t xml:space="preserve">PARTES DE COCHES, SILLAS Y VEHÍCULOS SIMILARES PARA EL TRANSPORTE DE NIÑOS</t>
  </si>
  <si>
    <t xml:space="preserve">8716100000</t>
  </si>
  <si>
    <t xml:space="preserve">REMOLQUES Y SEMIRREMOLQUES PARA VIVIENDA O PARA ACAMPAR, DEL TIPO CARAVANA</t>
  </si>
  <si>
    <t xml:space="preserve">8716200000</t>
  </si>
  <si>
    <t xml:space="preserve">REMOLQUES Y SEMIRREMOLQUES, AUTO CARGADORES O AUTODESCARGADORES, PARA USOS AGRÍCOLAS</t>
  </si>
  <si>
    <t xml:space="preserve">8716310000</t>
  </si>
  <si>
    <t xml:space="preserve">REMOLQUE Y SEMIRREMOLQUE-CISTERNA</t>
  </si>
  <si>
    <t xml:space="preserve">8716390000</t>
  </si>
  <si>
    <t xml:space="preserve">DEMÁS REMOLQUES Y SEMIREMOLQUES, PARA EL TRANSPORTE DE MERCANCÍA</t>
  </si>
  <si>
    <t xml:space="preserve">8716400000</t>
  </si>
  <si>
    <t xml:space="preserve">DEMÁS REMOLQUES Y SEMIRREMOLQUES, EXCEPTO PARA AL TRANSPORTE DE MERCANCÍA</t>
  </si>
  <si>
    <t xml:space="preserve">8716801000</t>
  </si>
  <si>
    <t xml:space="preserve">CARRETILLAS DE MANO</t>
  </si>
  <si>
    <t xml:space="preserve">8716809000</t>
  </si>
  <si>
    <t xml:space="preserve">DEMÁS VEHÍCULOS NO AUTOMÓVILES</t>
  </si>
  <si>
    <t xml:space="preserve">8716900000</t>
  </si>
  <si>
    <t xml:space="preserve">PARTES DE VEHÍCULOS DE LAS PARTIDA 87.16</t>
  </si>
  <si>
    <t xml:space="preserve">8801000010</t>
  </si>
  <si>
    <t xml:space="preserve">PLANEADORES Y ALAS PLANEADORAS</t>
  </si>
  <si>
    <t xml:space="preserve">8801000090</t>
  </si>
  <si>
    <t xml:space="preserve">GLOBOS Y DIRIGIBLES; Y DEMÁS AERONAVES, NO PROPULSADOS CON MOTOR</t>
  </si>
  <si>
    <t xml:space="preserve">8802110000</t>
  </si>
  <si>
    <t xml:space="preserve">HELICÓPTEROS DE PESO EN VACÍO, INFERIOR O IGUAL A 2.000 KG</t>
  </si>
  <si>
    <t xml:space="preserve">8802120000</t>
  </si>
  <si>
    <t xml:space="preserve">HELICÓPTEROS DE PESO EN VACÍO, SUPERIOR A 2.000 KG</t>
  </si>
  <si>
    <t xml:space="preserve">8802201000</t>
  </si>
  <si>
    <t xml:space="preserve">AVIONES DE PESO MÁXIMO DE DESPEGUE INFERIOR O IGUAL A 5.700 KG, EXCEPTO LOS DISEÑADOS ESPECÍFICAMENTE PARA USO MILITAR</t>
  </si>
  <si>
    <t xml:space="preserve">8802209000</t>
  </si>
  <si>
    <t xml:space="preserve">DEMÁS AVIONES Y AERONAVES, DE PESO EN VACÍO, INFERIOR O IGUAL A 2.000 KG</t>
  </si>
  <si>
    <t xml:space="preserve">8802301000</t>
  </si>
  <si>
    <t xml:space="preserve">8802309000</t>
  </si>
  <si>
    <t xml:space="preserve">DEMÁS AVIONES Y AERONAVES, DE PESO EN VACÍO, SUPERIOR A 2.000 KG, PERO INFERIOR O IGUAL A 15.000 KG</t>
  </si>
  <si>
    <t xml:space="preserve">8802400000</t>
  </si>
  <si>
    <t xml:space="preserve">AVIONES Y DEMÁS AERONAVES, DE PESO EN VACÍO, SUPERIOR A 15.000 KG</t>
  </si>
  <si>
    <t xml:space="preserve">8802600000</t>
  </si>
  <si>
    <t xml:space="preserve">VEHÍCULOS ESPACIALES (INCLUIDOS LOS SATÉLITES) Y SUS VEHÍCULOS DE LANZAMIENTO Y VEHÍCULOS SUBORBITALES</t>
  </si>
  <si>
    <t xml:space="preserve">8803100000</t>
  </si>
  <si>
    <t xml:space="preserve">HÉLICES Y ROTORES, Y SUS PARTES</t>
  </si>
  <si>
    <t xml:space="preserve">8803200000</t>
  </si>
  <si>
    <t xml:space="preserve">TRENES DE ATERRIZAJE Y SUS PARTES</t>
  </si>
  <si>
    <t xml:space="preserve">8803300000</t>
  </si>
  <si>
    <t xml:space="preserve">DEMÁS PARTES DE AVIONES O HELICÓPTEROS</t>
  </si>
  <si>
    <t xml:space="preserve">8803900000</t>
  </si>
  <si>
    <t xml:space="preserve">DEMÁS PARTES DE LOS APARATOS DE LAS PARTIDAS 88.01 U 88.02</t>
  </si>
  <si>
    <t xml:space="preserve">8804000000</t>
  </si>
  <si>
    <t xml:space="preserve">PARACAÍDAS, INCLUIDOS LOS PARACAÍDAS DIRIGIBLES Y LOS GIRATORIOS; PARTES Y ACCESORIOS</t>
  </si>
  <si>
    <t xml:space="preserve">8805100000</t>
  </si>
  <si>
    <t xml:space="preserve">APARATOS Y DISPOSITIVOS PARA EL LANZAMIENTO DE AERONAVES Y SUS PARTES; APARATOS Y DISPOSITIVOS PARA EL ATERRIZAJE EN PORTAAVIONES Y APARATOS Y DISPOSITIVOS SIMILARES, Y SUS PARTES</t>
  </si>
  <si>
    <t xml:space="preserve">8805210000</t>
  </si>
  <si>
    <t xml:space="preserve">SIMULADORES DE COMBATE AÉREO Y SUS PARTES</t>
  </si>
  <si>
    <t xml:space="preserve">8805290000</t>
  </si>
  <si>
    <t xml:space="preserve">DEMÁS APARATOS DE ENTRENAMIENTO DE VUELO EN TIERRA Y SUS PARTES</t>
  </si>
  <si>
    <t xml:space="preserve">8901101100</t>
  </si>
  <si>
    <t xml:space="preserve">TRANSATLÁNTICOS, BARCOS PARA EXCURSIONES Y BARCOS SIMILARES PROYECTADOS PRINCIPALMENTE PARA EL TRANSPORTE DE PERSONAS, Y TRANSBORDADORES, DE REGISTRO INFERIOR O IGUAL A 50 T</t>
  </si>
  <si>
    <t xml:space="preserve">8901101900</t>
  </si>
  <si>
    <t xml:space="preserve">DEMÁS TRANSATLÁNTICOS, BARCOS PARA EXCURSIONES Y BARCOS SIMILARES PROYECTADOS PRINCIPALMENTE PARA EL TRANSPORTE DE PERSONAS, Y TRANSBORDADORES, DE REGISTRO INFERIOR O IGUAL A 1000 T</t>
  </si>
  <si>
    <t xml:space="preserve">8901102000</t>
  </si>
  <si>
    <t xml:space="preserve">TRANSATLÁNTICOS, BARCOS PARA EXCURSIONES Y BARCOS SIMILARES PROYECTADOS PRINCIPALMENTE PARA EL TRANSPORTE DE PERSONAS, Y TRANSBORDADORES, DE REGISTRO SUPERIOR A 1000 T</t>
  </si>
  <si>
    <t xml:space="preserve">8901201100</t>
  </si>
  <si>
    <t xml:space="preserve">BARCOS-CISTERNAS, DE REGISTRO INFERIOR O IGUAL A 50 T</t>
  </si>
  <si>
    <t xml:space="preserve">8901201900</t>
  </si>
  <si>
    <t xml:space="preserve">DEMÁS BARCOS-CISTERNAS, DE REGISTRO INFERIOR O IGUAL A 1000 T</t>
  </si>
  <si>
    <t xml:space="preserve">8901202000</t>
  </si>
  <si>
    <t xml:space="preserve">BARCOS-CISTERNAS, DE REGISTRO SUPERIOR A 1000 T</t>
  </si>
  <si>
    <t xml:space="preserve">8901301100</t>
  </si>
  <si>
    <t xml:space="preserve">BARCOS FRIGORÍFICOS, DE REGISTRO INFERIOR O IGUAL A 50 T, EXCEPTO LOS DE LA SUBPARTIDA 8901.20</t>
  </si>
  <si>
    <t xml:space="preserve">8901301900</t>
  </si>
  <si>
    <t xml:space="preserve">DEMÁS BARCOS FRIGORÍFICOS, DE REGISTRO INFERIOR O IGUAL A 1000 T, EXCEPTO LOS DE LA SUBPARTIDA 8901.20</t>
  </si>
  <si>
    <t xml:space="preserve">8901302000</t>
  </si>
  <si>
    <t xml:space="preserve">BARCOS FRIGORÍFICOS, DE REGISTRO SUPERIOR A 1000 T, EXCEPTO LOS DE LA SUBPARTIDA 8901.20</t>
  </si>
  <si>
    <t xml:space="preserve">8901901100</t>
  </si>
  <si>
    <t xml:space="preserve">DEMÁS BARCOS PARA EL TRANSPORTE DE MERCANCÍAS Y DEMÁS BARCOS PROYECTADOS PARA EL TRANSPORTE MIXTO DE PERSONAS Y MERCANCÍAS, DE REGISTRO INFERIOR O IGUAL A 50 T.</t>
  </si>
  <si>
    <t xml:space="preserve">8901901900</t>
  </si>
  <si>
    <t xml:space="preserve">DEMÁS BARCOS PARA EL TRANSPORTE DE MERCANCÍAS Y DEMÁS BARCOS PROYECTADOS PARA EL TRANSPORTE MIXTO DE PERSONAS Y MERCANCÍAS, DE REGISTRO INFERIOR O IGUAL A 1000 T</t>
  </si>
  <si>
    <t xml:space="preserve">8901902000</t>
  </si>
  <si>
    <t xml:space="preserve">DEMÁS BARCOS PARA EL TRANSPORTE DE MERCANCÍAS Y DEMÁS BARCOS PROYECTADOS PARA EL TRANSPORTE MIXTO DE PERSONAS Y MERCANCÍAS, DE REGISTRO SUPERIOR A 1000 T</t>
  </si>
  <si>
    <t xml:space="preserve">8902001100</t>
  </si>
  <si>
    <t xml:space="preserve">BARCOS DE PESCA, BARCOS FACTORÍA Y DE MÁS BARCOS PARA EL TRATAMIENTO O PREPARACIÓN DE PRODUCTOS DE LA PESCA, DE REGISTRO INFERIOR O IGUAL A 50 T.</t>
  </si>
  <si>
    <t xml:space="preserve">8902001900</t>
  </si>
  <si>
    <t xml:space="preserve">DEMÁS BARCOS DE PESCA, BARCOS FACTORÍA Y DE MÁS BARCOS PARA EL TRATAMIENTO O PREPARACIÓN DE PRODUCTOS DE LA PESCA, DE REGISTRO INFERIOR O IGUAL A 1000 T</t>
  </si>
  <si>
    <t xml:space="preserve">8902002000</t>
  </si>
  <si>
    <t xml:space="preserve">BARCOS DE PESCA, BARCOS FACTORÍA Y DEMÁS BARCOS PARA EL TRATAMIENTO O PREPARACIÓN DE PRODUCTOS DE LA PESCA, DE REGISTRO SUPERIOR A 1000 T</t>
  </si>
  <si>
    <t xml:space="preserve">8903100000</t>
  </si>
  <si>
    <t xml:space="preserve">EMBARCACIONES INFLABLES, DE RECREO O DE DEPORTE</t>
  </si>
  <si>
    <t xml:space="preserve">8903910000</t>
  </si>
  <si>
    <t xml:space="preserve">BARCOS DE VELA, INCLUSO CON MOTOR AUXILIAR</t>
  </si>
  <si>
    <t xml:space="preserve">8903920000</t>
  </si>
  <si>
    <t xml:space="preserve">BARCOS CON MOTOR, EXCEPTO CON MOTORES FUERA DE BORDA, DE RECREO O DE DEPORTE</t>
  </si>
  <si>
    <t xml:space="preserve">8903991000</t>
  </si>
  <si>
    <t xml:space="preserve">MOTOS NÁUTICAS</t>
  </si>
  <si>
    <t xml:space="preserve">8903999000</t>
  </si>
  <si>
    <t xml:space="preserve">DEMÁS YATES Y DEMÁS BARCOS Y EMBARCACIONES DE RECREO O DE DEPORTE; BARCOS DE REMO Y CANOAS</t>
  </si>
  <si>
    <t xml:space="preserve">8904001000</t>
  </si>
  <si>
    <t xml:space="preserve">REMOLCADORES Y BARCOS EMPUJADORES, INFERIOR O IGUAL A 50 T.</t>
  </si>
  <si>
    <t xml:space="preserve">8904009000</t>
  </si>
  <si>
    <t xml:space="preserve">DEMÁS REMOLCADORES Y BARCOS EMPUJADORES</t>
  </si>
  <si>
    <t xml:space="preserve">8905100000</t>
  </si>
  <si>
    <t xml:space="preserve">DRAGAS</t>
  </si>
  <si>
    <t xml:space="preserve">8905200000</t>
  </si>
  <si>
    <t xml:space="preserve">PLATAFORMAS DE PERFORACIÓN O DE EXPLOTACIÓN, FLOTANTES O SUMERGIBLES</t>
  </si>
  <si>
    <t xml:space="preserve">8905900000</t>
  </si>
  <si>
    <t xml:space="preserve">BARCOS-FAROS, BARCOS-BOMBA, PONTONES-GRUA Y DEMÁS BARCOS EN LOS QUE LA NAVEGACIÓN SEA ACCESORIA EN RELACIÓN CON LA FUNCIÓN PRINCIPAL; DIQUES FLOTANTES</t>
  </si>
  <si>
    <t xml:space="preserve">8906100000</t>
  </si>
  <si>
    <t xml:space="preserve">NAVÍOS DE GUERRA</t>
  </si>
  <si>
    <t xml:space="preserve">8906901000</t>
  </si>
  <si>
    <t xml:space="preserve">DEMÁS BARCOS, INCLUIDOS BARCOS DE SALVAMENTO EXCEPTO LOS DE REMO, DE REGISTRO INFERIOR O IGUAL A 1000 T</t>
  </si>
  <si>
    <t xml:space="preserve">8906909000</t>
  </si>
  <si>
    <t xml:space="preserve">DEMÁS BARCOS, INCLUIDOS BARCOS DE SALVAMENTO EXCEPTO LOS DE REMO</t>
  </si>
  <si>
    <t xml:space="preserve">8907100000</t>
  </si>
  <si>
    <t xml:space="preserve">BALSAS INFLABLES</t>
  </si>
  <si>
    <t xml:space="preserve">8907901000</t>
  </si>
  <si>
    <t xml:space="preserve">BOYAS LUMINOSAS</t>
  </si>
  <si>
    <t xml:space="preserve">8907909000</t>
  </si>
  <si>
    <t xml:space="preserve">DEMÁS ARTEFACTOS FLOTANTES</t>
  </si>
  <si>
    <t xml:space="preserve">8908000000</t>
  </si>
  <si>
    <t xml:space="preserve">BARCOS Y DEMÁS ARTEFACTOS FLOTANTES PARA DESGUACE</t>
  </si>
  <si>
    <t xml:space="preserve">9001100000</t>
  </si>
  <si>
    <t xml:space="preserve">FIBRAS ÓPTICAS, HACES Y CABLES DE FIBRAS ÓPTICAS</t>
  </si>
  <si>
    <t xml:space="preserve">9001200000</t>
  </si>
  <si>
    <t xml:space="preserve">MATERIAS POLARIZANTES EN HOJAS O EN PLACAS</t>
  </si>
  <si>
    <t xml:space="preserve">9001300000</t>
  </si>
  <si>
    <t xml:space="preserve">LENTES DE CONTACTO</t>
  </si>
  <si>
    <t xml:space="preserve">9001400000</t>
  </si>
  <si>
    <t xml:space="preserve">LENTES DE VIDRIO PARA GAFAS</t>
  </si>
  <si>
    <t xml:space="preserve">9001500000</t>
  </si>
  <si>
    <t xml:space="preserve">LENTES DE OTRAS MATERIAS PARA GAFAS</t>
  </si>
  <si>
    <t xml:space="preserve">9001900000</t>
  </si>
  <si>
    <t xml:space="preserve">DEMÁS ELEMENTOS DE ÓPTICA DE CUALQUIER MATERIA, SIN MONTAR, EXCEPTO LOS DE VIDRIO SIN TRABAJAR ÓPTICAMENTE</t>
  </si>
  <si>
    <t xml:space="preserve">9002110000</t>
  </si>
  <si>
    <t xml:space="preserve">OBJETIVOS, PARA TOMAVISTAS, PROYECTORES O PARA AMPLIADORAS O REDUCTORAS FOTOGRÁFICAS O CINEMATOGRÁFICAS</t>
  </si>
  <si>
    <t xml:space="preserve">9002190000</t>
  </si>
  <si>
    <t xml:space="preserve">DEMÁS OBJETIVOS, MONTADOS, PARA INSTRUMENTOS O APARATOS</t>
  </si>
  <si>
    <t xml:space="preserve">9002200000</t>
  </si>
  <si>
    <t xml:space="preserve">FILTROS MONTADOS, PARA INSTRUMENTOS O APARATOS</t>
  </si>
  <si>
    <t xml:space="preserve">9002900000</t>
  </si>
  <si>
    <t xml:space="preserve">LENTES, PRISMAS, ESPEJOS Y DEMÁS ELEMENTOS DE ÓPTICA DE CUALQUIER MATERIA, MONTADOS, PARA INSTRUMENTOS O APARATOS, EXCEPTO LOS OBJETIVOS FIELTROS Y LOS DE VIDRIO SIN TRABAJAR ÓPTICAMENTE</t>
  </si>
  <si>
    <t xml:space="preserve">9003110000</t>
  </si>
  <si>
    <t xml:space="preserve">MONTURAS (ARMAZONES) DE GAFAS (ANTEOJOS) O DE ARTÍCULOS SIMILARES, DE PLÁSTICO</t>
  </si>
  <si>
    <t xml:space="preserve">9003191000</t>
  </si>
  <si>
    <t xml:space="preserve">MONTURAS (ARMAZONES) DE GAFAS (ANTEOJOS) O ARTÍCULOS SIMILARES, DE METAL PRECIOSO O DE METAL COMÚN CHAPADO (PLAQUÉ)</t>
  </si>
  <si>
    <t xml:space="preserve">9003199000</t>
  </si>
  <si>
    <t xml:space="preserve">MONTURAS (ARMAZONES) DE GAFAS (ANTEOJOS) O DE ARTÍCULOS SIMILARES, DE OTRAS MATERIAS</t>
  </si>
  <si>
    <t xml:space="preserve">9003900000</t>
  </si>
  <si>
    <t xml:space="preserve">PARTES DE MONTURAS (ARMAZONES) DE GAFAS (ANTEOJOS) O ARTÍCULOS SIMILARES</t>
  </si>
  <si>
    <t xml:space="preserve">9004100000</t>
  </si>
  <si>
    <t xml:space="preserve">GAFAS (ANTEOJOS) DE SOL</t>
  </si>
  <si>
    <t xml:space="preserve">9004901000</t>
  </si>
  <si>
    <t xml:space="preserve">DEMÁS GAFAS PROTECTORAS PARA EL TRABAJO</t>
  </si>
  <si>
    <t xml:space="preserve">9004909000</t>
  </si>
  <si>
    <t xml:space="preserve">DEMÁS GAFAS CORRECTORAS, PROTECTORAS U OTRAS, Y ARTÍCULOS SIMILARES, EXCEPTO GAFAS (ANTEOJOS) DE SOL Y PROTECTORAS PARA EL TRABAJO</t>
  </si>
  <si>
    <t xml:space="preserve">9005100000</t>
  </si>
  <si>
    <t xml:space="preserve">GEMELOS Y PRISMÁTICOS</t>
  </si>
  <si>
    <t xml:space="preserve">9005800000</t>
  </si>
  <si>
    <t xml:space="preserve">ANTEOJOS DE LARGA VISTA (INCLUIDO LOS ASTRONÓMICOS), TELESCOPIOS ÓPTICOS Y SUS ARMADURAS Y DEMÁS INSTRUMENTOS DE ASTRONOMÍA Y SUS ARMADURAS, EXCEPTO LOS APARATOS DE RADIOASTRONOMÍA</t>
  </si>
  <si>
    <t xml:space="preserve">9005900000</t>
  </si>
  <si>
    <t xml:space="preserve">PARTES Y ACCESORIOS (INCLUIDAS SUS ARMADURAS) DE APARATOS DE LA PARTIDA 90.05</t>
  </si>
  <si>
    <t xml:space="preserve">9006100000</t>
  </si>
  <si>
    <t xml:space="preserve">CÁMARAS FOTOGRÁFICAS DEL TIPO DE LOS UTILIZADOS PARA LA PREPARACIÓN DE CLISÉS O DE CILINDROS DE IMPRENTA</t>
  </si>
  <si>
    <t xml:space="preserve">9006300000</t>
  </si>
  <si>
    <t xml:space="preserve">APARATOS ESPECIALES PARA LA FOTOGRAFÍA SUBMARINA O AÉREA, PARA EL EXAMEN MÉDICO DE ÓRGANOS INTERNOS O PARA LOS LABORATORIOS DE MEDICINA LEGAL O DE IDENTIFICACIÓN JUDICIAL</t>
  </si>
  <si>
    <t xml:space="preserve">9006400000</t>
  </si>
  <si>
    <t xml:space="preserve">APARATOS FOTOGRÁFICOS CON AUTORREVELADO</t>
  </si>
  <si>
    <t xml:space="preserve">9006510000</t>
  </si>
  <si>
    <t xml:space="preserve">DEMÁS CÁMARAS FOTOGRÁFICAS CON VISOR DE REFLEXIÓN A TRAVÉS DEL OBJETIVO, PARA PELÍCULAS EN ROLLO DE ANCHURA INFERIOR O IGUAL A 35 MM</t>
  </si>
  <si>
    <t xml:space="preserve">9006521010</t>
  </si>
  <si>
    <t xml:space="preserve">CÁMARAS FOTOGRÁFICAS DEL TIPO DE LOS UTILIZADOS PARA EL REGISTRO DE DOCUMENTOS EN MICROFILMES, MICROFICHAS U OTROS MICROFORMATOS, DE FOCO FIJO, PARA PELÍCULAS EN ROLLO DE ANCHURA INFERIOR A 35 MM.</t>
  </si>
  <si>
    <t xml:space="preserve">9006521090</t>
  </si>
  <si>
    <t xml:space="preserve">DEMÁS CÁMARAS FOTOGRÁFICAS, DE FOCO FIJO, PARA PELÍCULAS EN ROLLO DE ANCHURA INFERIOR A 35 MM</t>
  </si>
  <si>
    <t xml:space="preserve">9006529010</t>
  </si>
  <si>
    <t xml:space="preserve">CÁMARAS FOTOGRÁFICAS DEL TIPO DE LOS UTILIZADOS PARA EL REGISTRO DE DOCUMENTOS EN MICROFILMES, MICROFICHAS U OTROS MICROFORMATOS, PARA PELÍCULAS EN ROLLO DE ANCHURA INFERIOR A 35 MM, EXCEPTO DE FOCO FIJO.</t>
  </si>
  <si>
    <t xml:space="preserve">9006529090</t>
  </si>
  <si>
    <t xml:space="preserve">DEMÁS CÁMARAS FOTOGRÁFICAS, PARA PELÍCULAS EN ROLLO DE ANCHURA INFERIOR A 35 MM, EXCEPTO DE FOCO FIJO.</t>
  </si>
  <si>
    <t xml:space="preserve">9006531010</t>
  </si>
  <si>
    <t xml:space="preserve">CÁMARAS FOTOGRÁFICAS DEL TIPO DE LOS UTILIZADOS PARA EL REGISTRO DE DOCUMENTOS EN MICROFILMES, MICROFICHAS U OTROS MICROFORMATOS, DE FOCO FIJO, PARA PELÍCULAS EN ROLLO DE ANCHURA IGUAL A 35 MM.</t>
  </si>
  <si>
    <t xml:space="preserve">9006531090</t>
  </si>
  <si>
    <t xml:space="preserve">DEMÁS CÁMARAS FOTOGRÁFICAS, DE FOCO FIJO, PARA PELÍCULAS EN ROLLO DE ANCHURA IGUAL A 35 MM</t>
  </si>
  <si>
    <t xml:space="preserve">9006539010</t>
  </si>
  <si>
    <t xml:space="preserve">CÁMARAS FOTOGRÁFICAS DEL TIPO DE LOS UTILIZADOS PARA EL REGISTRO DE DOCUMENTOS EN MICROFILMES, MICROFICHAS U OTROS MICROFORMATOS, PARA PELÍCULAS EN ROLLO DE ANCHURA IGUAL A 35 MM, EXCEPTO DE FOCO FIJO.</t>
  </si>
  <si>
    <t xml:space="preserve">9006539090</t>
  </si>
  <si>
    <t xml:space="preserve">DEMÁS CÁMARAS FOTOGRÁFICAS, PARA PELÍCULAS EN ROLLO DE ANCHURA IGUAL A 35 MM, EXCEPTO DE FOCO FIJO.</t>
  </si>
  <si>
    <t xml:space="preserve">9006591010</t>
  </si>
  <si>
    <t xml:space="preserve">DEMÁS CÁMARAS FOTOGRÁFICAS DEL TIPO DE LOS UTILIZADOS PARA EL REGISTRO DE DOCUMENTOS EN MICROFILMES, MICROFICHAS U OTROS MICROFORMATOS, DE FOCO FIJO.</t>
  </si>
  <si>
    <t xml:space="preserve">9006591090</t>
  </si>
  <si>
    <t xml:space="preserve">DEMÁS CÁMARAS FOTOGRÁFICAS DE FOCO FIJO</t>
  </si>
  <si>
    <t xml:space="preserve">9006599010</t>
  </si>
  <si>
    <t xml:space="preserve">DEMÁS CÁMARAS FOTOGRÁFICAS DEL TIPO DE LOS UTILIZADOS PARA EL REGISTRO DE DOCUMENTOS EN MICROFILMES, MICROFICHAS U OTROS MICROFORMATOS, EXCEPTO DE FOCO FIJO.</t>
  </si>
  <si>
    <t xml:space="preserve">9006599090</t>
  </si>
  <si>
    <t xml:space="preserve">DEMÁS CÁMARAS FOTOGRÁFICAS, EXCEPTO DE FOCO FIJO.</t>
  </si>
  <si>
    <t xml:space="preserve">9006610000</t>
  </si>
  <si>
    <t xml:space="preserve">APARATOS CON TUBO DE DESCARGA PARA LA PRODUCCIÓN DE DESTELLOS ("FLASHES ELECTRÓNICOS")</t>
  </si>
  <si>
    <t xml:space="preserve">9006690000</t>
  </si>
  <si>
    <t xml:space="preserve">DEMÁS APARATOS Y DISPOSITIVOS PARA LA PRODUCCIÓN DE DESTELLOS EN FOTOGRAFÍA</t>
  </si>
  <si>
    <t xml:space="preserve">9006910000</t>
  </si>
  <si>
    <t xml:space="preserve">PARTES Y ACCESORIOS DE CÁMARAS FOTOGRÁFICAS</t>
  </si>
  <si>
    <t xml:space="preserve">9006990000</t>
  </si>
  <si>
    <t xml:space="preserve">PARTES Y ACCESORIOS DE APARATOS Y DISPOSITIVOS PARA LA PRODUCCIÓN DE DESTELLOS EN FOTOGRAFÍA</t>
  </si>
  <si>
    <t xml:space="preserve">9007110000</t>
  </si>
  <si>
    <t xml:space="preserve">CÁMARAS CINEMATOGRÁFICAS PARA FILMES DE ANCHURA INFERIOR A 16 MM O PARA FILMES DOBLE 8 MM</t>
  </si>
  <si>
    <t xml:space="preserve">9007190000</t>
  </si>
  <si>
    <t xml:space="preserve">DEMÁS CÁMARAS CINEMATOGRÁFICAS</t>
  </si>
  <si>
    <t xml:space="preserve">9007201000</t>
  </si>
  <si>
    <t xml:space="preserve">PROYECTORES PARA FILMES DE ANCHURA SUPERIOR O IGUAL A 35 MM</t>
  </si>
  <si>
    <t xml:space="preserve">9007209000</t>
  </si>
  <si>
    <t xml:space="preserve">DEMÁS PROYECTORES CINEMATOGRÁFICOS, INCLUSO CON GRABADOR O REPRODUCTOR DE SONIDO INCORPORADOS, EXCEPTO PARA FILMES DE ANCHURA SUPERIOR O IGUAL A 35 MM</t>
  </si>
  <si>
    <t xml:space="preserve">9007910000</t>
  </si>
  <si>
    <t xml:space="preserve">PARTES Y ACCESORIOS DE CÁMARAS CINEMATOGRÁFICAS</t>
  </si>
  <si>
    <t xml:space="preserve">9007920000</t>
  </si>
  <si>
    <t xml:space="preserve">PARTES Y ACCESORIOS DE PROYECTORES CINEMATOGRÁFICAS</t>
  </si>
  <si>
    <t xml:space="preserve">9008100000</t>
  </si>
  <si>
    <t xml:space="preserve">PROYECTORES DE DIAPOSITIVAS</t>
  </si>
  <si>
    <t xml:space="preserve">9008200000</t>
  </si>
  <si>
    <t xml:space="preserve">LECTORES DE MICROFILMES, DE MICROFICHAS O DE OTROS MICROFORMATOS, INCLUSO CON COPIADORA</t>
  </si>
  <si>
    <t xml:space="preserve">9008300000</t>
  </si>
  <si>
    <t xml:space="preserve">DEMÁS PROYECTORES DE IMAGEN FIJA</t>
  </si>
  <si>
    <t xml:space="preserve">9008400000</t>
  </si>
  <si>
    <t xml:space="preserve">AMPLIADORAS O REDUCTORAS, FOTOGRÁFICAS</t>
  </si>
  <si>
    <t xml:space="preserve">9008900000</t>
  </si>
  <si>
    <t xml:space="preserve">PARTES Y ACCESORIOS DE PROYECTORES DE IMAGEN FIJA Y AMPLIADORAS O REDUCTORAS, FOTOGRÁFICAS</t>
  </si>
  <si>
    <t xml:space="preserve">9010100000</t>
  </si>
  <si>
    <t xml:space="preserve">APARATOS Y MATERIAL PARA REVELADO AUTOMÁTICO DE PELÍCULAS FOTOGRÁFICAS, FILMES O PAPEL FOTOGRÁFICO EN ROLLOS O PARA LA IMPRESIÓN AUTOMÁTICA DE PELÍCULAS REVELADAS EN ROLLOS DE PAPEL FOTOGRÁFICO</t>
  </si>
  <si>
    <t xml:space="preserve">9010500000</t>
  </si>
  <si>
    <t xml:space="preserve">DEMÁS APARATOS Y MATERIAL PARA LABORATORIOS FOTOGRÁFICO O CINEMATOGRÁFICO; NEGATOSCOPIOS</t>
  </si>
  <si>
    <t xml:space="preserve">9010600000</t>
  </si>
  <si>
    <t xml:space="preserve">PANTALLAS DE PROYECCIÓN</t>
  </si>
  <si>
    <t xml:space="preserve">9010900000</t>
  </si>
  <si>
    <t xml:space="preserve">PARTES Y ACCESORIOS DE APARATOS Y MATERIAL DE LA PARTIDA 90.10</t>
  </si>
  <si>
    <t xml:space="preserve">9011100000</t>
  </si>
  <si>
    <t xml:space="preserve">MICROSCOPIOS ESTEREOSCOPIOS</t>
  </si>
  <si>
    <t xml:space="preserve">9011200000</t>
  </si>
  <si>
    <t xml:space="preserve">DEMÁS MICROSCOPIOS PARA FOTOMICROGRAFÍA, CINEFOTOMICROGRAFÍA O MICROPROYECCIÓN</t>
  </si>
  <si>
    <t xml:space="preserve">9011800000</t>
  </si>
  <si>
    <t xml:space="preserve">DEMÁS MICROSCOPIOS</t>
  </si>
  <si>
    <t xml:space="preserve">9011900000</t>
  </si>
  <si>
    <t xml:space="preserve">PARTES Y ACCESORIOS DE MICROSCOPIOS ÓPTICOS, INCLUIDOS LOS DE FOTOMICROGRAFÍA, CINEFOTOMICROGRAFÍA O MICROPROYECCIÓN</t>
  </si>
  <si>
    <t xml:space="preserve">9012100000</t>
  </si>
  <si>
    <t xml:space="preserve">MICROSCOPIOS, EXCEPTO LOS ÓPTICOS, Y DIFRACTÓGRAFOS</t>
  </si>
  <si>
    <t xml:space="preserve">9012900000</t>
  </si>
  <si>
    <t xml:space="preserve">PARTES Y ACCESORIOS DE MICROSCOPIOS, Y LOS DIFRÁTOGRAFOS, EXCEPTO LOS ÓPTICOS</t>
  </si>
  <si>
    <t xml:space="preserve">9013100000</t>
  </si>
  <si>
    <t xml:space="preserve">MIRAS TELESCÓPICAS PARA ARMAS; PERISCOPIOS; VISORES PARA MÁQUINAS, APARATOS O INSTRUMENTOS DE ESTE CAPÍTULO O DE LA SECCIÓN XVI</t>
  </si>
  <si>
    <t xml:space="preserve">9013200000</t>
  </si>
  <si>
    <t xml:space="preserve">LÁSERES, EXCEPTO LOS DIODOS LÁSER</t>
  </si>
  <si>
    <t xml:space="preserve">9013801000</t>
  </si>
  <si>
    <t xml:space="preserve">LUPAS</t>
  </si>
  <si>
    <t xml:space="preserve">9013809000</t>
  </si>
  <si>
    <t xml:space="preserve">DISPOSITIVOS DE CRISTALES LÍQUIDOS N.P. Y DEMÁS APARATOS E INSTRUMENTOS DE ÓPTICA N.P</t>
  </si>
  <si>
    <t xml:space="preserve">9013900000</t>
  </si>
  <si>
    <t xml:space="preserve">PARTES Y ACCESORIOS DE ARTÍCULOS DE LA PARTIDA 90.13</t>
  </si>
  <si>
    <t xml:space="preserve">9014100000</t>
  </si>
  <si>
    <t xml:space="preserve">BRÚJULAS, INCLUIDOS LOS COMPASES DE NAVEGACIÓN</t>
  </si>
  <si>
    <t xml:space="preserve">9014200000</t>
  </si>
  <si>
    <t xml:space="preserve">INSTRUMENTOS Y APARATOS PARA LA NAVEGACIÓN AÉREA O ESPACIAL, EXCEPTO LAS BRÚJULAS</t>
  </si>
  <si>
    <t xml:space="preserve">9014800000</t>
  </si>
  <si>
    <t xml:space="preserve">DEMÁS INSTRUMENTOS Y APARATOS DE NAVEGACIÓN</t>
  </si>
  <si>
    <t xml:space="preserve">9014900000</t>
  </si>
  <si>
    <t xml:space="preserve">PARTES Y ACCESORIOS DE INSTRUMENTOS Y APARATOS DE LA PARTIDA 90.14</t>
  </si>
  <si>
    <t xml:space="preserve">9015100000</t>
  </si>
  <si>
    <t xml:space="preserve">TELÉMETROS</t>
  </si>
  <si>
    <t xml:space="preserve">9015201000</t>
  </si>
  <si>
    <t xml:space="preserve">TEODOLITOS</t>
  </si>
  <si>
    <t xml:space="preserve">9015202000</t>
  </si>
  <si>
    <t xml:space="preserve">TAQUÍMETROS</t>
  </si>
  <si>
    <t xml:space="preserve">9015300000</t>
  </si>
  <si>
    <t xml:space="preserve">NIVELES</t>
  </si>
  <si>
    <t xml:space="preserve">9015401000</t>
  </si>
  <si>
    <t xml:space="preserve">INSTRUMENTOS Y APARATOS DE FOTOGRAMETRÍA ELÉCTRICOS O ELECTRÓNICOS</t>
  </si>
  <si>
    <t xml:space="preserve">9015409000</t>
  </si>
  <si>
    <t xml:space="preserve">INSTRUMENTOS Y APARATOS DE FOTOGRAMETRÍA, EXCEPTO ELÉCTRICOS O ELECTRÓNICOS</t>
  </si>
  <si>
    <t xml:space="preserve">9015801000</t>
  </si>
  <si>
    <t xml:space="preserve">DEMÁS INSTRUMENTOS Y APARATOS DE GEODESIA, TOPOGRAFÍA, AGRIMENSURA, NIVELACIÓN, HIDROGRAFÍA, OCEANOGRAFÍA, HIDROLOGÍA, METEOROLOGÍA O GEOFÍSICA, ELÉCTRICOS O ELECTRÓNICOS</t>
  </si>
  <si>
    <t xml:space="preserve">9015809000</t>
  </si>
  <si>
    <t xml:space="preserve">DEMÁS INSTRUMENTOS Y APARATOS DE GEODESIA, TOPOGRAFÍA, AGRIMENSURA, NIVELACIÓN, HIDROGRAFÍA, OCEANOGRAFÍA, HIDROLOGÍA, METEOROLOGÍA O GEOFÍSICA, EXCEPTO ELÉCTRICOS O ELECTRÓNICOS</t>
  </si>
  <si>
    <t xml:space="preserve">9015900000</t>
  </si>
  <si>
    <t xml:space="preserve">PARTES Y ACCESORIOS DE INSTRUMENTOS Y APARATOS DE LA PARTIDA 90.15</t>
  </si>
  <si>
    <t xml:space="preserve">9016001100</t>
  </si>
  <si>
    <t xml:space="preserve">BALANZAS SENSIBLES A UN PESO INFERIOR O IGUAL A 5 CG, ELÉCTRICAS</t>
  </si>
  <si>
    <t xml:space="preserve">9016001200</t>
  </si>
  <si>
    <t xml:space="preserve">BALANZAS SENSIBLES A UN PESO INFERIOR O IGUAL A 5 CG, ELECTRÓNICAS</t>
  </si>
  <si>
    <t xml:space="preserve">9016001900</t>
  </si>
  <si>
    <t xml:space="preserve">BALANZAS SENSIBLES A UN PESO INFERIOR O IGUAL A 5 CG, EXCEPTO LAS ELÉCTRICAS O ELECTRÓNICAS</t>
  </si>
  <si>
    <t xml:space="preserve">9016009000</t>
  </si>
  <si>
    <t xml:space="preserve">PARTES Y ACCESORIOS DE BALANZAS SENSIBLES</t>
  </si>
  <si>
    <t xml:space="preserve">9017100000</t>
  </si>
  <si>
    <t xml:space="preserve">MESAS Y MÁQUINAS PARA DIBUJAR, INCLUSO AUTOMÁTICAS</t>
  </si>
  <si>
    <t xml:space="preserve">9017201000</t>
  </si>
  <si>
    <t xml:space="preserve">PANTÓGRAFOS</t>
  </si>
  <si>
    <t xml:space="preserve">9017202000</t>
  </si>
  <si>
    <t xml:space="preserve">ESTUCHES DE DIBUJO (CAJAS DE MATEMÁTICAS) Y SUS COMPONENTES PRESENTADOS AISLADAMENTE</t>
  </si>
  <si>
    <t xml:space="preserve">9017203000</t>
  </si>
  <si>
    <t xml:space="preserve">REGLAS, CÍRCULOS Y CILINDROS DE CÁLCULO</t>
  </si>
  <si>
    <t xml:space="preserve">9017209000</t>
  </si>
  <si>
    <t xml:space="preserve">DEMÁS INSTRUMENTOS DE DIBUJO, TRAZADO O CÁLCULO</t>
  </si>
  <si>
    <t xml:space="preserve">9017300000</t>
  </si>
  <si>
    <t xml:space="preserve">MICRÓMETROS, CALIBRADORES Y CALIBRES</t>
  </si>
  <si>
    <t xml:space="preserve">9017801000</t>
  </si>
  <si>
    <t xml:space="preserve">DEMÁS INSTRUMENTOS PARA MEDIDA LINEAL</t>
  </si>
  <si>
    <t xml:space="preserve">9017809000</t>
  </si>
  <si>
    <t xml:space="preserve">DEMÁS INSTRUMENTOS MANUALES DE MEDIDA DE LONGITUD, EXCEPTO MICRÓMETROS, PIES DE REY, CALIBRADORES, CALIBRES Y DEMÁS DE MEDIDA LINEAL</t>
  </si>
  <si>
    <t xml:space="preserve">9017900000</t>
  </si>
  <si>
    <t xml:space="preserve">PARTES Y ACCESORIOS DE INSTRUMENTOS DE DIBUJO, TRAZADO O CÁLCULO</t>
  </si>
  <si>
    <t xml:space="preserve">9018110000</t>
  </si>
  <si>
    <t xml:space="preserve">ELECTROCARDIÓGRAFOS</t>
  </si>
  <si>
    <t xml:space="preserve">9018120000</t>
  </si>
  <si>
    <t xml:space="preserve">APARATOS DE DIAGNÓSTICO POR EXPLORACIÓN ULTRASÓNICA (ECOGRAFÍA)</t>
  </si>
  <si>
    <t xml:space="preserve">9018130000</t>
  </si>
  <si>
    <t xml:space="preserve">APARATOS DE DIAGNÓSTICO DE VISUALIZACIÓN POR RESONANCIA MAGNÉTICA</t>
  </si>
  <si>
    <t xml:space="preserve">9018140000</t>
  </si>
  <si>
    <t xml:space="preserve">APARATOS DE CENTELLOGRAFÍA</t>
  </si>
  <si>
    <t xml:space="preserve">9018190000</t>
  </si>
  <si>
    <t xml:space="preserve">DEMÁS APARATOS DE ELECTRODIAGNÓSTICO (INCLUIDOS LOS APARATOS DE EXPLORACIÓN FUNCIONAL O DE VIGILANCIA DE PARÁMETROS FISIOLÓGICOS)</t>
  </si>
  <si>
    <t xml:space="preserve">9018200000</t>
  </si>
  <si>
    <t xml:space="preserve">APARATOS DE RAYOS ULTRAVIOLETA O INFRARROJOS</t>
  </si>
  <si>
    <t xml:space="preserve">9018312000</t>
  </si>
  <si>
    <t xml:space="preserve">JERINGAS DE PLÁSTICO, INCLUSO CON AGUJAS</t>
  </si>
  <si>
    <t xml:space="preserve">9018319000</t>
  </si>
  <si>
    <t xml:space="preserve">DEMÁS JERINGAS, INCLUSO CON AGUJAS</t>
  </si>
  <si>
    <t xml:space="preserve">9018320000</t>
  </si>
  <si>
    <t xml:space="preserve">AGUJAS TUBULARES DE METAL Y AGUJAS DE SUTURA</t>
  </si>
  <si>
    <t xml:space="preserve">9018390010</t>
  </si>
  <si>
    <t xml:space="preserve">JUEGOS DE TUBERIA CON AGUJA PARA HEMODIALISIS, TRANSFUSIONES O SIMILARES</t>
  </si>
  <si>
    <t xml:space="preserve">9018390090</t>
  </si>
  <si>
    <t xml:space="preserve">DEMÁS AGUJAS, CATÉTERES, CÁNULAS E INSTRUMENTOS SIMILARES DE MEDICINA, CIRUGÍA, ODONTOLOGÍA O VETERINARIA</t>
  </si>
  <si>
    <t xml:space="preserve">9018410000</t>
  </si>
  <si>
    <t xml:space="preserve">TORNOS DENTALES, INCLUSO CON OTROS EQUIPOS DENTALES SOBRE UN BASAMENTO COMÚN</t>
  </si>
  <si>
    <t xml:space="preserve">9018491000</t>
  </si>
  <si>
    <t xml:space="preserve">FRESAS, DISCOS, MOLETAS Y CEPILLOS, DE ODONTOLOGÍA</t>
  </si>
  <si>
    <t xml:space="preserve">9018499000</t>
  </si>
  <si>
    <t xml:space="preserve">DEMÁS INSTRUMENTOS Y APARATOS DE ODONTOLOGÍA</t>
  </si>
  <si>
    <t xml:space="preserve">9018500000</t>
  </si>
  <si>
    <t xml:space="preserve">DEMÁS INSTRUMENTOS Y APARATOS DE OFTALMOLOGÍA</t>
  </si>
  <si>
    <t xml:space="preserve">9018901000</t>
  </si>
  <si>
    <t xml:space="preserve">DEMÁS INSTRUMENTOS Y APARATOS, ELECTROMÉDICOS</t>
  </si>
  <si>
    <t xml:space="preserve">9018909000</t>
  </si>
  <si>
    <t xml:space="preserve">DEMÁS INSTRUMENTOS Y APARATOS DE MEDICINA, CIRUGÍA, ODONTOLOGÍA O VETERINARIA</t>
  </si>
  <si>
    <t xml:space="preserve">9019100000</t>
  </si>
  <si>
    <t xml:space="preserve">APARATOS DE MECANOTERAPIA; APARATOS PARA MASAJES; APARATOS DE SICOTECNIA</t>
  </si>
  <si>
    <t xml:space="preserve">9019200000</t>
  </si>
  <si>
    <t xml:space="preserve">APARATOS DE OZONOTERAPIA, OXIGENOTERAPIA Y DE AEROSOLTERAPIA, APARATOS RESPIRATORIOS DE REANIMACIÓN Y DEMÁS APARATOS DE TERAPIA RESPIRATORIA</t>
  </si>
  <si>
    <t xml:space="preserve">9020000000</t>
  </si>
  <si>
    <t xml:space="preserve">DEMÁS APARATOS RESPIRATORIOS Y MÁSCARAS ANTIGÁS, CON EXCLUSIÓN DE LAS MÁSCARAS DE PROTECCIÓN SIN MECANISMO NI ELEMENTO FILTRANTE AMOVIBLE</t>
  </si>
  <si>
    <t xml:space="preserve">9021101000</t>
  </si>
  <si>
    <t xml:space="preserve">ARTÍCULOS Y APARATOS DE ORTOPEDIA</t>
  </si>
  <si>
    <t xml:space="preserve">9021102000</t>
  </si>
  <si>
    <t xml:space="preserve">ARTÍCULOS Y APARATOS PARA FRACTURAS</t>
  </si>
  <si>
    <t xml:space="preserve">9021210000</t>
  </si>
  <si>
    <t xml:space="preserve">DIENTES ARTIFICIALES</t>
  </si>
  <si>
    <t xml:space="preserve">9021290000</t>
  </si>
  <si>
    <t xml:space="preserve">ARTÍCULOS Y APARATOS DE PRÓTESIS DENTAL, EXCEPTO LOS DIENTES ARTIFICIALES</t>
  </si>
  <si>
    <t xml:space="preserve">9021310000</t>
  </si>
  <si>
    <t xml:space="preserve">PRÓTESIS ARTICULARES</t>
  </si>
  <si>
    <t xml:space="preserve">9021391000</t>
  </si>
  <si>
    <t xml:space="preserve">VÁLVULAS CARDÍACAS</t>
  </si>
  <si>
    <t xml:space="preserve">9021399000</t>
  </si>
  <si>
    <t xml:space="preserve">DEMÁS ARTÍCULOS Y APARATOS DE PRÓTESIS</t>
  </si>
  <si>
    <t xml:space="preserve">9021400000</t>
  </si>
  <si>
    <t xml:space="preserve">AUDÍFONOS, QUE LLEVE LA PROPIA PERSONA PARA COMPENSAR EN DEFECTO O INCAPACIDAD, CON EXCLUSIÓN DE LAS PARTES Y ACCESORIOS</t>
  </si>
  <si>
    <t xml:space="preserve">9021500000</t>
  </si>
  <si>
    <t xml:space="preserve">ESTIMULADORES CARDIACOS, QUE LLEVE LA PROPIA PERSONA O SE LE IMPLANTE PARA COMPENSAR UN DEFECTO O UNA INCAPACIDAD</t>
  </si>
  <si>
    <t xml:space="preserve">9021900000</t>
  </si>
  <si>
    <t xml:space="preserve">DEMÁS ARTÍCULOS Y APARATOS DE ORTOPEDIA, INCLUIDAS LAS FAJAS Y VENDAJESS MÉDICOQUIRÚRGICOS Y LAS MULETAS; TABLILLAS, FÉRULAS U OTROS ARTÍCULOS Y APARATOS PARA FRACTURAS</t>
  </si>
  <si>
    <t xml:space="preserve">9022120000</t>
  </si>
  <si>
    <t xml:space="preserve">APARATOS DE TOMOGRAFÍA COMPUTARIZADOS</t>
  </si>
  <si>
    <t xml:space="preserve">9022130000</t>
  </si>
  <si>
    <t xml:space="preserve">DEMÁS APARATOS DE RAYOS X, PARA USO ODONTOLÓGICO</t>
  </si>
  <si>
    <t xml:space="preserve">9022140000</t>
  </si>
  <si>
    <t xml:space="preserve">DEMÁS APARATOS DE RAYOS X, PARA USO MÉDICO, QUIRÚRGICO O VETERINARIO, INCLUIDOS LOS APARATOS DE RADIOGRAFÍA O RADIOTERAPIA</t>
  </si>
  <si>
    <t xml:space="preserve">9022190000</t>
  </si>
  <si>
    <t xml:space="preserve">APARATOS DE RAYOS X, EXCEPTO PARA USO MÉDICO, QUIRÚRGICO, ODONTOLÓGICO O VETERINARIO</t>
  </si>
  <si>
    <t xml:space="preserve">9022210000</t>
  </si>
  <si>
    <t xml:space="preserve">APARATOS QUE UTILICEN LAS RADIACIONES ALFA, BETA O GAMA, PARA USO MÉDICO, QUIRÚRGICO, ODONTOLÓGICO O VETERINARIO, INCLUIDO LOS APARATOS DE RADIOGRAFÍA O RADIOTERAPIA</t>
  </si>
  <si>
    <t xml:space="preserve">9022290000</t>
  </si>
  <si>
    <t xml:space="preserve">APARATOS QUE UTILICEN LAS RADIACIONES ALFA, BETA O GAMA, EXCEPTO PARA USO MÉDICO, QUIRÚRGICO, ODONTOLÓGICO O VETERINARIO</t>
  </si>
  <si>
    <t xml:space="preserve">9022300000</t>
  </si>
  <si>
    <t xml:space="preserve">TUBOS DE RAYOS X</t>
  </si>
  <si>
    <t xml:space="preserve">9022900000</t>
  </si>
  <si>
    <t xml:space="preserve">DEMÁS DISPOSITIVOS GENERADORES DE RAYOS X, GENERADORES DE TENSIÓN, PUPITRES DE MANDO, PANTALLAS, MESAS, SILLONES Y SOPORTES SIMILARES PARA EXAMEN O PARA TRATAMIENTO RADIOLÓGICO, INCLUIDAS LAS PARTES Y ACCESORIOS</t>
  </si>
  <si>
    <t xml:space="preserve">9023001000</t>
  </si>
  <si>
    <t xml:space="preserve">MODELOS DE ANATOMÍA HUMANA O ANIMAL, CONCEBIDOS PARA DEMOSTRACIONES (POR EJEMPLO EN LA ENSEÑANZA O EXPOSICIONES), NO SUSCEPTIBLES DE OTROS USOS</t>
  </si>
  <si>
    <t xml:space="preserve">9023002000</t>
  </si>
  <si>
    <t xml:space="preserve">PREPARACIONES MICROSCÓPICAS, CONCEBIDOS PARA DEMOSTRACIONES (POR EJEMPLO EN LA ENSEÑANZA O EXPOSICIONES), NO SUSCEPTIBLES DE OTROS USOS</t>
  </si>
  <si>
    <t xml:space="preserve">9023009000</t>
  </si>
  <si>
    <t xml:space="preserve">DEMÁS INSTRUMENTOS, APARATOS Y MODELOS CONCEBIDOS PARA DEMOSTRACIONES, NO SUSCEPTIBLES DE OTROS USOS</t>
  </si>
  <si>
    <t xml:space="preserve">9024100000</t>
  </si>
  <si>
    <t xml:space="preserve">MÁQUINAS Y APARATOS PARA ENSAYO DE METALES</t>
  </si>
  <si>
    <t xml:space="preserve">9024800000</t>
  </si>
  <si>
    <t xml:space="preserve">DEMÁS MÁQUINAS Y APARATOS PARA ENSAYOS DE DUREZA, TRACCIÓN, COMPRESIÓN, ELASTICIDAD U OTRAS PROPIEDADES MECÁNICAS DE LOS MATERIALES, EXCEPTO DEL METAL</t>
  </si>
  <si>
    <t xml:space="preserve">9024900000</t>
  </si>
  <si>
    <t xml:space="preserve">PARTES Y ACCESORIOS DE MÁQUINAS Y APARATOS PARA ENSAYOS DE DUREZA, TRACCIÓN, COMPRESIÓN, ELASTICIDAD U OTRAS PROPIEDADES MECÁNICAS DE LOS MATERIALES</t>
  </si>
  <si>
    <t xml:space="preserve">9025111000</t>
  </si>
  <si>
    <t xml:space="preserve">TERMÓMETROS Y PIRÓMETROS, SIN COMBINAR CON OTROS INSTRUMENTOS, DE LÍQUIDO, CON LECTURA DIRECTA, DE USO CLÍNICO</t>
  </si>
  <si>
    <t xml:space="preserve">9025119000</t>
  </si>
  <si>
    <t xml:space="preserve">DEMÁS TERMÓMETROS Y PIRÓMETROS, SIN COMBINAR CON OTROS INSTRUMENTOS, DE LÍQUIDO, CON LECTURA DIRECTA, EXCEPTO DE USO CLÍNICO</t>
  </si>
  <si>
    <t xml:space="preserve">9025191100</t>
  </si>
  <si>
    <t xml:space="preserve">PIRÓMETROS ELÉCTRICOS O ELECTRÓNICOS, SIN COMBINAR CON OTROS INSTRUMENTOS</t>
  </si>
  <si>
    <t xml:space="preserve">9025191200</t>
  </si>
  <si>
    <t xml:space="preserve">TERMÓMETROS ELÉCTRICOS O ELECTRÓNICOS, SIN COMBINAR CON OTROS INSTRUMENTOS, PARA VEHÍCULOS DEL CAPÍTULO 87</t>
  </si>
  <si>
    <t xml:space="preserve">9025191900</t>
  </si>
  <si>
    <t xml:space="preserve">DEMÁS TERMÓMETROS, EXCEPTO PARA VEHÍCULOS DEL CAPÍTULO 87, ELÉCTRICOS O ELECTRÓNICOS, SIN COMBINAR CON OTROS INSTRUMENTOS</t>
  </si>
  <si>
    <t xml:space="preserve">9025199000</t>
  </si>
  <si>
    <t xml:space="preserve">DEMÁS TERMÓMETROS Y PIRÓMETROS, SIN COMBINAR CON OTROS INSTRUMENTOS</t>
  </si>
  <si>
    <t xml:space="preserve">9025803000</t>
  </si>
  <si>
    <t xml:space="preserve">DENSÍMETROS, AREÓMETROS, PESALÍQUIDOS E INSTRUMENTOS FLOTANTES SIMILARES</t>
  </si>
  <si>
    <t xml:space="preserve">9025804100</t>
  </si>
  <si>
    <t xml:space="preserve">HIGRÓMETROS Y SICRÓMETROS, ELÉCTRICOS O ELECTRÓNICOS</t>
  </si>
  <si>
    <t xml:space="preserve">9025804900</t>
  </si>
  <si>
    <t xml:space="preserve">DEMÁS INSTRUMENTOS, ELÉCTRICOS O ELECTRÓNICOS, EXCEPTO TERMÓMETROS, PIRÓMETROS Y BARÓMETROS, SIN COMBINAR CON OTROS INSTRUMENTOS, DENSÍMETROS, AERÓMETROS, PESALÍQUIDOS E INSTRUMENTOS FLOTANTES SIMILARES, HIGRÓMETROS Y SICRÓMETROS</t>
  </si>
  <si>
    <t xml:space="preserve">9025809000</t>
  </si>
  <si>
    <t xml:space="preserve">DEMÁS APARATOS DE LA PARTIDA 90.25, AUNQUE SEAN REGISTRADORES, INCLUSO COMBINADOS ENTRE SÍ, EXCEPTO ELÉCTRICOS O ELECTRÓNICOS</t>
  </si>
  <si>
    <t xml:space="preserve">9025900000</t>
  </si>
  <si>
    <t xml:space="preserve">PARTES Y ACCESORIOS DE DENSÍMETROS, AREÓMETROS, PESALÍQUIDOS E INSTRUMENTOS FLOTANTES SIMILARES, TERMÓMETROS, PIRÓMETROS, BARÓMETROS, HIGRÓMETROS Y SICRÓMETROS, AUNQUE SEAN REGISTRADORES, INCLUSO COMBINADOS ENTRE SÍ</t>
  </si>
  <si>
    <t xml:space="preserve">9026101100</t>
  </si>
  <si>
    <t xml:space="preserve">MEDIDORES DE CARBURANTE PARA VEHÍCULOS DEL CAPÍTULO 87, ELÉCTRICOS O ELECTRÓNICOS</t>
  </si>
  <si>
    <t xml:space="preserve">9026101200</t>
  </si>
  <si>
    <t xml:space="preserve">INDICADORES DE NIVEL, ELÉCTRICOS O ELECTRÓNICOS</t>
  </si>
  <si>
    <t xml:space="preserve">9026101900</t>
  </si>
  <si>
    <t xml:space="preserve">DEMÁS INSTRUMENTOS Y APARATOS PARA LA MEDIDA O CONTROL DEL CAUDAL O DEL NIVEL DE LOS LÍQUIDOS, ELÉCTRICOS O ELECTRÓNICOS, EXCEPTO MEDIDORES DE CARBURANTE PARA VEHÍCULOS DEL CAPÍTULO 87 E INDICADORES DE NIVEL</t>
  </si>
  <si>
    <t xml:space="preserve">9026109000</t>
  </si>
  <si>
    <t xml:space="preserve">DEMÁS INSTRUMENTOS Y APARATOS PARA LA MEDIDA O CONTROL DEL CAUDAL O DEL NIVEL DE LOS LÍQUIDOS, EXCEPTO ELÉCTRICOS O ELECTRÓNICOS</t>
  </si>
  <si>
    <t xml:space="preserve">9026200000</t>
  </si>
  <si>
    <t xml:space="preserve">INSTRUMENTOS Y APARATOS PARA MEDIDA O CONTROL DE PRESIÓN</t>
  </si>
  <si>
    <t xml:space="preserve">9026801100</t>
  </si>
  <si>
    <t xml:space="preserve">CONTADORES DE CALOR DE PAR TERMOELÉCTRICO, ELÉCTRICOS O ELECTRÓNICOS</t>
  </si>
  <si>
    <t xml:space="preserve">9026801900</t>
  </si>
  <si>
    <t xml:space="preserve">DEMÁS INSTRUMENTOS Y APARATOS PARA LA MEDIDA O CONTROL, EXCEPTO CONTADORES DE CALOR DE PAR TERMOELÉCTRICO, ELÉCTRICOS O ELECTRÓNICOS</t>
  </si>
  <si>
    <t xml:space="preserve">9026809000</t>
  </si>
  <si>
    <t xml:space="preserve">DEMÁS INSTRUMENTOS Y APARATOS PARA LA MEDIDA O CONTROL DEL CAUDAL, NIVEL, PRESIÓN U OTRAS CARACTERÍSTICAS VARIABLES DE LOS LÍQUIDOS O DE LOS GASES, EXCEPTO ELÉCTRICOS O ELECTRÓNICOS</t>
  </si>
  <si>
    <t xml:space="preserve">9026900000</t>
  </si>
  <si>
    <t xml:space="preserve">PARTES Y ACCESORIOS DE INSTRUMENTOS Y APARATOS DE LA PARTIDA 90.26</t>
  </si>
  <si>
    <t xml:space="preserve">9027101000</t>
  </si>
  <si>
    <t xml:space="preserve">ANALIZADORES DE GASES O DE HUMOS, ELÉCTRICOS O ELECTRÓNICOS</t>
  </si>
  <si>
    <t xml:space="preserve">9027109000</t>
  </si>
  <si>
    <t xml:space="preserve">ANALIZADORES DE GASES O DE HUMOS, EXCEPTO ELÉCTRICOS O ELECTRÓNICOS</t>
  </si>
  <si>
    <t xml:space="preserve">9027200000</t>
  </si>
  <si>
    <t xml:space="preserve">CROMATÓGRAFOS Y APARATOS DE ELECTROFORESIS</t>
  </si>
  <si>
    <t xml:space="preserve">9027300000</t>
  </si>
  <si>
    <t xml:space="preserve">ESPECTRÓMETROS, ESPECTROFOTÓMETROS Y ESPECTRÓGRAFOS QUE UTILICEN RADIACIONES ÓPTICAS (UV, VISIBLES, IR)</t>
  </si>
  <si>
    <t xml:space="preserve">9027500000</t>
  </si>
  <si>
    <t xml:space="preserve">DEMÁS INSTRUMENTOS Y APARATOS QUE UTILICEN RADIACIONES ÓPTICAS (UV, VISIBLES, IR)</t>
  </si>
  <si>
    <t xml:space="preserve">9027802000</t>
  </si>
  <si>
    <t xml:space="preserve">POLARÍMETROS, MEDIDORES DE PH (PEACHÍMETROS), TURBIDÍMETROS, SALINÓMETROS Y DILATÓMETROS</t>
  </si>
  <si>
    <t xml:space="preserve">9027803000</t>
  </si>
  <si>
    <t xml:space="preserve">DETECTORES DE HUMO</t>
  </si>
  <si>
    <t xml:space="preserve">9027809000</t>
  </si>
  <si>
    <t xml:space="preserve">DEMÁS INSTRUMENTOS Y APARRATOS PARA ANÁLISIS FÍSICOS O QUÍMICOS, PARA ENSAYOS DE VISCOSIDAD, POROSIDAD, DILATACIÓN, TENSIÓN, SUPERFICIAL O SIMILARES O PARA MEDIDAS CALORIMÉTRICAS, ACÚSTICAS O FOTOMÉTRICAS, EXCEPTO ELÉCTRICOS O ELECTRÓNICOS</t>
  </si>
  <si>
    <t xml:space="preserve">9027901000</t>
  </si>
  <si>
    <t xml:space="preserve">PARTES Y ACCESORIOS DE INSTRUMENTOS Y APARATOS ELÉCTRICOS O ELECTRÓNICOS, DE LA PARTIDA 90.27</t>
  </si>
  <si>
    <t xml:space="preserve">9027909000</t>
  </si>
  <si>
    <t xml:space="preserve">PARTES Y ACCESORIOS PARA DEMÁS INSTRUMENTOS Y APARATOS DE LA PARTIDA 90.27 EXCEPTO LOS ELÉCTRICO O ELECTRÓNICOS; MICRÓTOMOS</t>
  </si>
  <si>
    <t xml:space="preserve">9028100000</t>
  </si>
  <si>
    <t xml:space="preserve">CONTADORES DE GASES</t>
  </si>
  <si>
    <t xml:space="preserve">9028201000</t>
  </si>
  <si>
    <t xml:space="preserve">CONTADORES DE AGUA</t>
  </si>
  <si>
    <t xml:space="preserve">9028209000</t>
  </si>
  <si>
    <t xml:space="preserve">CONTADORES DE LÍQUIDO, EXCEPTO DE AGUA</t>
  </si>
  <si>
    <t xml:space="preserve">9028301000</t>
  </si>
  <si>
    <t xml:space="preserve">CONTADORES DE ELECTRICIDAD, MONOFÁSICOS</t>
  </si>
  <si>
    <t xml:space="preserve">9028309000</t>
  </si>
  <si>
    <t xml:space="preserve">CONTADORES DE ELECTRICIDAD, EXCEPTO MONOFÁSICOS</t>
  </si>
  <si>
    <t xml:space="preserve">9028901000</t>
  </si>
  <si>
    <t xml:space="preserve">PARTES Y ACCESORIOS PARA CONTADORES DE ELECTRICIDAD</t>
  </si>
  <si>
    <t xml:space="preserve">9028909000</t>
  </si>
  <si>
    <t xml:space="preserve">DEMÁS PARTES Y ACCESORIOS PARA CONTADORES DE GAS, LÍQUIDO, INCLUIDOS LOS DE CALIBRACIÓN</t>
  </si>
  <si>
    <t xml:space="preserve">9029101000</t>
  </si>
  <si>
    <t xml:space="preserve">TAXÍMETROS</t>
  </si>
  <si>
    <t xml:space="preserve">9029102000</t>
  </si>
  <si>
    <t xml:space="preserve">CONTADORES DE PRODUCCIÓN, ELECTRÓNICOS</t>
  </si>
  <si>
    <t xml:space="preserve">9029109000</t>
  </si>
  <si>
    <t xml:space="preserve">CUENTARREVOLUCIONES, CUENTAKILÓMETROS, PODÓMETROS Y CONTADORES SIMILARES</t>
  </si>
  <si>
    <t xml:space="preserve">9029201000</t>
  </si>
  <si>
    <t xml:space="preserve">VELOCÍMETROS, EXCEPTO ELÉCTRICOS O ELECTRÓNICOS</t>
  </si>
  <si>
    <t xml:space="preserve">9029202000</t>
  </si>
  <si>
    <t xml:space="preserve">TACÓMETROS</t>
  </si>
  <si>
    <t xml:space="preserve">9029209000</t>
  </si>
  <si>
    <t xml:space="preserve">VELOCÍMETROS ELÉCTRICOS O ELECTRÓNICOS; ESTROBOSCOPIOS</t>
  </si>
  <si>
    <t xml:space="preserve">9029901000</t>
  </si>
  <si>
    <t xml:space="preserve">PARTES Y ACCESORIOS DE VELOCÍMETROS</t>
  </si>
  <si>
    <t xml:space="preserve">9029909000</t>
  </si>
  <si>
    <t xml:space="preserve">DEMÁS PARTES Y ACCESORIOS DE INSTRUMENTOS Y APARATOS DE LA PARTIDA 90.29</t>
  </si>
  <si>
    <t xml:space="preserve">9030100000</t>
  </si>
  <si>
    <t xml:space="preserve">INSTRUMENTOS Y APARATOS PARA LA MEDIDA O DETECCIÓN DE RADIACIONES IONIZANTES</t>
  </si>
  <si>
    <t xml:space="preserve">9030200000</t>
  </si>
  <si>
    <t xml:space="preserve">OSCILOSCOPIOS Y OSCILÓGRAFOS</t>
  </si>
  <si>
    <t xml:space="preserve">9030310000</t>
  </si>
  <si>
    <t xml:space="preserve">MULTÍMETROS, SIN REGISTRADOR</t>
  </si>
  <si>
    <t xml:space="preserve">9030320000</t>
  </si>
  <si>
    <t xml:space="preserve">MULTÍMETROS, CON DISPOSITIVO REGISTRADOR</t>
  </si>
  <si>
    <t xml:space="preserve">9030330000</t>
  </si>
  <si>
    <t xml:space="preserve">DEMÁS INSTRUMENTOS Y APARATOS PARA MEDIDA O CONTROL DE TENSIÓN, INTENSIDAD, RESISTENCIA O POTENCIA, SIN DISPOSITIVO REGISTRADOR</t>
  </si>
  <si>
    <t xml:space="preserve">9030390000</t>
  </si>
  <si>
    <t xml:space="preserve">DEMÁS INSTRUMENTOS Y APARATOS PARA LA MEDIDA O CONTROL TENSIÓN, INTENSIDAD, RESISTENCIA O POTENCIA, CON DISPOSITIVO REGISTRADOR</t>
  </si>
  <si>
    <t xml:space="preserve">9030400000</t>
  </si>
  <si>
    <t xml:space="preserve">DEMÁS INSTRUMENTOS Y APARATOS, ESPECIALMENTE CONCEBIDOS PARA LAS TÉCNICAS DE TELECOMUNICACIÓN POR EJEMPLO HIPSÓMETROS, KERDÓMETROS, DISTORSIÓMETROS O SOFÓMETROS</t>
  </si>
  <si>
    <t xml:space="preserve">9030820000</t>
  </si>
  <si>
    <t xml:space="preserve">INSTRUMENTOS Y APARATOS PARA MEDIDA O CONTROL DE OBLEAS ("WAFERS") O DISPOSITIVOS, SEMICONDUCTORES</t>
  </si>
  <si>
    <t xml:space="preserve">9030840000</t>
  </si>
  <si>
    <t xml:space="preserve">DEMÁS INSTRUMENTOS Y APARATOS, CON DISPOSITIVO REGISTRADOR</t>
  </si>
  <si>
    <t xml:space="preserve">9030890000</t>
  </si>
  <si>
    <t xml:space="preserve">DEMÁS INSTRUMENTOS Y APARATOS PARA MEDIDA O CONTROL DE MAGNITUDES ELÉCTRICAS, EXCEPTO CON DISPOSITIVO REGISTRADOR</t>
  </si>
  <si>
    <t xml:space="preserve">9030901000</t>
  </si>
  <si>
    <t xml:space="preserve">PARTES Y ACCESORIOS DE INSTRUMENTOS O APARATOS PARA A MEDIDA DE MAGNITUDES ELÉCTRICAS</t>
  </si>
  <si>
    <t xml:space="preserve">9030909000</t>
  </si>
  <si>
    <t xml:space="preserve">DEMÁS PARTES Y ACCESORIOS DE INSTRUMENTOS Y APARATOS DE LA PARTIDA 90.30, EXCEPTO PARA LA MEDIDA DE MAGNITUDES ELÉCTRICAS</t>
  </si>
  <si>
    <t xml:space="preserve">9031101000</t>
  </si>
  <si>
    <t xml:space="preserve">MÁQUINAS PARA EQUILIBRAR PIEZAS MECÁNICAS, ELECTRÓNICAS</t>
  </si>
  <si>
    <t xml:space="preserve">9031109000</t>
  </si>
  <si>
    <t xml:space="preserve">MÁQUINAS PARA EQUILIBRAR PIEZAS MECÁNICAS, EXCEPTO ELECTRÓNICAS</t>
  </si>
  <si>
    <t xml:space="preserve">9031200000</t>
  </si>
  <si>
    <t xml:space="preserve">BANCOS DE PRUEBAS</t>
  </si>
  <si>
    <t xml:space="preserve">9031410000</t>
  </si>
  <si>
    <t xml:space="preserve">INSTRUMENTOS Y  APARATOS ÓPTICOS,  PARA CONTROL DE OBLEAS ("WAFERS") O DISPOSITIVOS, SEMICONDUCTORES, O CONTROL DE MÁSCARAS O RETÍCULAS UTILIZADAS EN LA FABRICACIÓN DE DISPOSITIVOS SEMICONDUCTORES</t>
  </si>
  <si>
    <t xml:space="preserve">9031491000</t>
  </si>
  <si>
    <t xml:space="preserve">COMPARADORES LLAMADOS  "ÓPTICOS", BANCOS  COMPARADORES, BANCOS  DE MEDIDA,  INTERFERÓMETROS, COMPROBADORES  ÓPTICOS DE  SUPERFICIES, APARATOS  CON PALPADOR DIFERENCIAL, ANTEOJOS DE ALINEACIÓN, REGLAS ÓPTICAS, LECTORES MICROMÉTRICOS, GONIÓMETROS ÓPTICOS Y</t>
  </si>
  <si>
    <t xml:space="preserve">9031492000</t>
  </si>
  <si>
    <t xml:space="preserve">PROYECTORES DE PERFILES</t>
  </si>
  <si>
    <t xml:space="preserve">9031499000</t>
  </si>
  <si>
    <t xml:space="preserve">DEMÁS INSTRUMENTOS Y APARATOS ÓPTICOS, NO EXPRESADOS NI COMPRENDIDOS EN OTRA PARTE DE ESTE CAPÍTULO</t>
  </si>
  <si>
    <t xml:space="preserve">9031802000</t>
  </si>
  <si>
    <t xml:space="preserve">APARATOS PARA REGULAR LOS MOTORES DE VEHÍCULOS DEL CAPÍTULO 87 (SINCROSCOPIOS)</t>
  </si>
  <si>
    <t xml:space="preserve">9031803000</t>
  </si>
  <si>
    <t xml:space="preserve">PLANÍMETROS</t>
  </si>
  <si>
    <t xml:space="preserve">9031809000</t>
  </si>
  <si>
    <t xml:space="preserve">DEMÁS INSTRUMENTOS, APARATOS Y MÁQUINAS DE MEDIDA O CONTROL, NO EXPRESADOS NI COMPRENDIDOS EN OTRA PARTE DE ESTE CAPÍTULO</t>
  </si>
  <si>
    <t xml:space="preserve">9031900000</t>
  </si>
  <si>
    <t xml:space="preserve">PARTES Y ACCESORIOS DE INSTRUMENTOS, APARATOS Y MÁQUINAS DE MEDIDA O CONTROL, NO EXPRESADOS NI COMPRENDIDOS EN OTRA PARTE DE ESTE CAPÍTULO</t>
  </si>
  <si>
    <t xml:space="preserve">9032100000</t>
  </si>
  <si>
    <t xml:space="preserve">TERMOSTATOS</t>
  </si>
  <si>
    <t xml:space="preserve">9032200000</t>
  </si>
  <si>
    <t xml:space="preserve">MANOSTATOS (PRESOSTATOS)</t>
  </si>
  <si>
    <t xml:space="preserve">9032810000</t>
  </si>
  <si>
    <t xml:space="preserve">DEMÁS INSTRUMENTOS Y APARATOS AUTOMÁTICOS PARA LA REGULACIÓN O EL CONTROL, HIDRÁULICOS O NEUMÁTICOS</t>
  </si>
  <si>
    <t xml:space="preserve">9032891100</t>
  </si>
  <si>
    <t xml:space="preserve">REGULADORES DE VOLTAJE PARA UNA TENSIÓN INFERIOR O IGUAL A 260 V E INTENSIDAD INFERIOR O IGUAL A 30 A</t>
  </si>
  <si>
    <t xml:space="preserve">9032891900</t>
  </si>
  <si>
    <t xml:space="preserve">DEMÁS REGULADORES DE VOLTAJE, PARA UNA TENSIÓN SUPERIOR A 260 V E INTENSIDAD SUPERIOR A 30 A</t>
  </si>
  <si>
    <t xml:space="preserve">9032899000</t>
  </si>
  <si>
    <t xml:space="preserve">DEMÁS INSTRUMENTOS Y APARATOS AUTOMÁTICOS PARA LA REGULACIÓN O EL CONTROL</t>
  </si>
  <si>
    <t xml:space="preserve">9032901000</t>
  </si>
  <si>
    <t xml:space="preserve">PARTES Y ACCESORIOS DE TERMOSTATOS</t>
  </si>
  <si>
    <t xml:space="preserve">9032902000</t>
  </si>
  <si>
    <t xml:space="preserve">PARTES Y ACCESORIOS DE REGULADORES DE VOLTAJE</t>
  </si>
  <si>
    <t xml:space="preserve">9032909000</t>
  </si>
  <si>
    <t xml:space="preserve">PARTES Y ACCESORIOS DE LOS DEMÁS INSTRUMENTOS Y APARATOS AUTOMÁTICOS PARA LA REGULACIÓN O EL CONTROL</t>
  </si>
  <si>
    <t xml:space="preserve">9033000000</t>
  </si>
  <si>
    <t xml:space="preserve">PARTES Y ACCESORIOS, N.P., PARA MÁQUINAS, APARATOS, INSTRUMENTOS O ARTÍCULOS DEL CAPÍTULO 90</t>
  </si>
  <si>
    <t xml:space="preserve">9101110000</t>
  </si>
  <si>
    <t xml:space="preserve">RELOJES DE PULSERA, ELÉCTRICOS, INCLUSO CON CONTADOR DE TIEMPO INCORPORADO, CON INDICADOR MECÁNICO SOLAMENTE, CON CAJA DE METAL PRECIOSO O CHAPADO DE METAL PRECIOSO (PLAQUÉ)</t>
  </si>
  <si>
    <t xml:space="preserve">9101190000</t>
  </si>
  <si>
    <t xml:space="preserve">RELOJES DE PULSERA, ELÉCTRICOS, INCLUSO CON CONTADOR DE TIEMPO INCORPORADO, EXCEPTO CON INDICADOR OPTOELECTRÓNICO SOLAMENTE, CON CAJA DE METAL PRECIOSO O CHAPADO DE METAL PRECIOSO (PLAQUÉ)</t>
  </si>
  <si>
    <t xml:space="preserve">9101210000</t>
  </si>
  <si>
    <t xml:space="preserve">DEMÁS RELOJES DE PULSERA, INCLUSO CON CONTADOR DE TIEMPO INCORPORADO, AUTOMÁTICOS, CON CAJA DE METAL PRECIOSO O CHAPADO DE METAL PRECIOSO (PLAQUÉ)</t>
  </si>
  <si>
    <t xml:space="preserve">9101290000</t>
  </si>
  <si>
    <t xml:space="preserve">DEMÁS RELOJES DE PULSERA, INCLUSO CON CONTADOR DE TIEMPO INCORPORADO, EXCEPTO AUTOMÁTICOS, CON CAJA DE METAL PRECIOSO O CHAPADO DE METAL PRECIOSO (PLAQUÉ)</t>
  </si>
  <si>
    <t xml:space="preserve">9101910000</t>
  </si>
  <si>
    <t xml:space="preserve">RELOJES DE BOLSILLO Y SIMILARES, ELÉCTRICOS, CON CAJA DE METAL PRECIOSO O CHAPADO DE METAL PRECIOSO (PLAQUÉ)</t>
  </si>
  <si>
    <t xml:space="preserve">9101990000</t>
  </si>
  <si>
    <t xml:space="preserve">RELOJES DE BOLSILLO Y SIMILARES, EXCEPTO ELÉCTRICOS, CON CAJA DE METAL PRECIOSO O CHAPADO DE METAL PRECIOSO (PLAQUÉ)</t>
  </si>
  <si>
    <t xml:space="preserve">9102110000</t>
  </si>
  <si>
    <t xml:space="preserve">RELOJES DE PULSERA, ELÉCTRICOS, INCLUSO CON CONTADOR DE TIEMPO INCORPORADO, CON INDICADOR MECÁNICO SOLAMENTE, EXCEPTO LOS DE LA PARTIDA 91.01</t>
  </si>
  <si>
    <t xml:space="preserve">9102120000</t>
  </si>
  <si>
    <t xml:space="preserve">RELOJES DE PULSERA, ELÉCTRICOS, INCLUSO CON CONTADOR DE TIEMPO INCORPORADO, CON INDICADOR OPTOELECTRÓNICO SOLAMENTE, EXCEPTO LOS DE LA PARTIDA 91.01</t>
  </si>
  <si>
    <t xml:space="preserve">9102190000</t>
  </si>
  <si>
    <t xml:space="preserve">DEMÁS RELOJES DE PULSERA, ELÉCTRICOS, INCLUSO CON CONTADOR DE TIEMPO INCORPORADO, EXCEPTO LOS DE LA PARTIDA 91.01</t>
  </si>
  <si>
    <t xml:space="preserve">9102210000</t>
  </si>
  <si>
    <t xml:space="preserve">DEMÁS RELOJES DE PULSERA, INCLUSO CON CONTADOR DE TIEMPO INCORPORADO, AUTOMÁTICOS, EXCEPTO LOS DE LA PARTIDA 91.01</t>
  </si>
  <si>
    <t xml:space="preserve">9102290000</t>
  </si>
  <si>
    <t xml:space="preserve">DEMÁS RELOJES DE PULSERA, INCLUSO CON CONTADOR DE TIEMPO INCORPORADO, EXCEPTO AUTOMÁTICOS, EXCEPTO LOS DE LA PARTIDA 91.01</t>
  </si>
  <si>
    <t xml:space="preserve">9102910000</t>
  </si>
  <si>
    <t xml:space="preserve">RELOJES DE BOLSILLO Y SIMILARES, ELÉCTRICOS, EXCEPTO LOS DE LA PARTIDA 91.01</t>
  </si>
  <si>
    <t xml:space="preserve">9102990000</t>
  </si>
  <si>
    <t xml:space="preserve">RELOJES DE BOLSILLO Y SIMILARES, EXCEPTO ELÉCTRICOS, EXCEPTO LOS DE LA PARTIDA 91.01</t>
  </si>
  <si>
    <t xml:space="preserve">9103100000</t>
  </si>
  <si>
    <t xml:space="preserve">DESPERTADORES Y DEMÁS RELOJES DE PEQUEÑOS MECANISMOS DE RELOJERÍA, ELÉCTRICOS</t>
  </si>
  <si>
    <t xml:space="preserve">9103900000</t>
  </si>
  <si>
    <t xml:space="preserve">DESPERTADORES Y DEMÁS RELOJES DE PEQUEÑOS MECANISMOS DE RELOJERÍA, EXCEPTO ELÉCTRICOS</t>
  </si>
  <si>
    <t xml:space="preserve">9104001000</t>
  </si>
  <si>
    <t xml:space="preserve">RELOJES DE TABLERO DE INSTRUMENTOS Y RELOJES SIMILARES PARA VEHÍCULOS DEL CAPÍTULO 87</t>
  </si>
  <si>
    <t xml:space="preserve">9104009000</t>
  </si>
  <si>
    <t xml:space="preserve">RELOJES DE TABLERO DE INSTRUMENTOS Y RELOJES SIMILARES, PARA AERONAVES, BARCOS U OTROS VEHÍCULOS, EXCEPTO PARA AUTOMÓVIL</t>
  </si>
  <si>
    <t xml:space="preserve">9105110000</t>
  </si>
  <si>
    <t xml:space="preserve">DESPERTADORES ELÉCTRICOS</t>
  </si>
  <si>
    <t xml:space="preserve">9105190000</t>
  </si>
  <si>
    <t xml:space="preserve">DEMÁS DESPERTADORES, EXCEPTO ELÉCTRICOS</t>
  </si>
  <si>
    <t xml:space="preserve">9105210000</t>
  </si>
  <si>
    <t xml:space="preserve">RELOJES DE PARED, ELÉCTRICOS</t>
  </si>
  <si>
    <t xml:space="preserve">9105290000</t>
  </si>
  <si>
    <t xml:space="preserve">DEMÁS RELOJES DE PARED, EXCEPTO ELÉCTRICOS</t>
  </si>
  <si>
    <t xml:space="preserve">9105911000</t>
  </si>
  <si>
    <t xml:space="preserve">APARATOS DE RELOJERÍA PARA REDES ELÉCTRICAS DE DISTRIBUCIÓN Y DE UNIFICACIÓN DE LA HORA (MAESTRO Y SECUNDARIO), ELÉCTRICOS</t>
  </si>
  <si>
    <t xml:space="preserve">9105919000</t>
  </si>
  <si>
    <t xml:space="preserve">DEMÁS RELOJES, ELÉCTRICOS</t>
  </si>
  <si>
    <t xml:space="preserve">9105990000</t>
  </si>
  <si>
    <t xml:space="preserve">DEMÁS RELOJES, EXCEPTO LOS ELÉCTRICOS</t>
  </si>
  <si>
    <t xml:space="preserve">9106100000</t>
  </si>
  <si>
    <t xml:space="preserve">REGISTRADORES DE ASISTENCIA; FECHADORES Y CONTADORES</t>
  </si>
  <si>
    <t xml:space="preserve">9106901000</t>
  </si>
  <si>
    <t xml:space="preserve">PARQUÍMETROS</t>
  </si>
  <si>
    <t xml:space="preserve">9106909000</t>
  </si>
  <si>
    <t xml:space="preserve">DEMÁS APARATOS DE CONTROL DE TIEMPO, CON MECANISMO DE RELOJERÍA O CON MOTOR SINCRONO,</t>
  </si>
  <si>
    <t xml:space="preserve">9107000000</t>
  </si>
  <si>
    <t xml:space="preserve">INTERRUPTORES HORARIOS Y DEMÁS APARATOS QUE PERMITAN ACCIONAR UN DISPOSITIVO EN UN MOMENTO DADO, CON MECANISMO DE RELOJERÍA O CON MOTOR SINCRONO</t>
  </si>
  <si>
    <t xml:space="preserve">9108110000</t>
  </si>
  <si>
    <t xml:space="preserve">PEQUEÑOS MECANISMOS DE RELOJERÍA COMPLETOS Y MONTADOS, CON INDICADOR MECÁNICO SOLAMENTE O DISPOSITIVO QUE PERMITA INCORPORARLO, ELÉCTRICOS</t>
  </si>
  <si>
    <t xml:space="preserve">9108120000</t>
  </si>
  <si>
    <t xml:space="preserve">PEQUEÑOS MECANISMOS DE RELOJERÍA COMPLETOS Y MONTADOS, CON INDICADOR OPTOELECTRÓNICO SOLAMENTE, ELÉCTRICOS</t>
  </si>
  <si>
    <t xml:space="preserve">9108190000</t>
  </si>
  <si>
    <t xml:space="preserve">DEMÁS PEQUEÑOS MECANISMOS DE RELOJERÍA COMPLETOS Y MONTADOS, ELÉCTRICOS</t>
  </si>
  <si>
    <t xml:space="preserve">9108200000</t>
  </si>
  <si>
    <t xml:space="preserve">PEQUEÑOS MECANISMOS DE RELOJERÍA, COMPLETOS Y MONTADOS, AUTOMÁTICOS</t>
  </si>
  <si>
    <t xml:space="preserve">9108900000</t>
  </si>
  <si>
    <t xml:space="preserve">DEMÁS PEQUEÑOS MECANISMOS DE RELOJERÍA COMPLETOS Y MONTADOS</t>
  </si>
  <si>
    <t xml:space="preserve">9109110000</t>
  </si>
  <si>
    <t xml:space="preserve">DEMÁS MECANISMOS DE RELOJERÍA COMPLETOS Y MONTADOS, DE DESPERTADORES, ELÉCTRICOS</t>
  </si>
  <si>
    <t xml:space="preserve">9109190000</t>
  </si>
  <si>
    <t xml:space="preserve">DEMÁS MECANISMOS DE RELOJERÍA COMPLETOS Y MONTADOS, ELÉCTRICOS</t>
  </si>
  <si>
    <t xml:space="preserve">9109900000</t>
  </si>
  <si>
    <t xml:space="preserve">DEMÁS MECANISMOS DE RELOJERÍA COMPLETO O TERMINADO, EXCEPTO DE PILAS, DE ACUMULADOR O CON CONEXIÓN A LA RED ELÉCTRICA Y LOS PEQUEÑOS MECANISMOS</t>
  </si>
  <si>
    <t xml:space="preserve">9110110000</t>
  </si>
  <si>
    <t xml:space="preserve">PEQUEÑOS MECANISMOS DE RELOJERÍA COMPLETOS, SIN MONTAR O PARCIALMENTE MONTADOS ("CHABLONS")</t>
  </si>
  <si>
    <t xml:space="preserve">9110120000</t>
  </si>
  <si>
    <t xml:space="preserve">PEQUEÑOS MECANISMOS DE RELOJERÍA INCOMPLETOS, MONTADOS</t>
  </si>
  <si>
    <t xml:space="preserve">9110190000</t>
  </si>
  <si>
    <t xml:space="preserve">PEQUEÑOS MECANISMOS DE RELOJERÍA "EN BLANCO" ("BAUCHES")</t>
  </si>
  <si>
    <t xml:space="preserve">9110900000</t>
  </si>
  <si>
    <t xml:space="preserve">DEMÁS MECANISMOS DE RELOJERÍA, EXCEPTO PEQUEÑOS, COMPLETOS, SIN MONTAR O PARCIALMENTE MONTADOS ("CHABLONS"), MECANISMOS DE RELOJERÍA INCOMPLETOS, MONTADOS, MECANISMOS DE RELOJERÍA "EN BLANCO" ("BAUCHES")</t>
  </si>
  <si>
    <t xml:space="preserve">9111100000</t>
  </si>
  <si>
    <t xml:space="preserve">CAJAS DE METALES PRECIOSOS O DE CHAPADOS DE METALES PRECIOSOS, DE LOS RELOJES DE LAS PARTIDA 91.01 Ó 91.02</t>
  </si>
  <si>
    <t xml:space="preserve">9111200000</t>
  </si>
  <si>
    <t xml:space="preserve">CAJAS DE METALES COMUNES, INCLUSO DORADAS O PLATEADAS, DE LOS RELOJES DE LAS PARTIDA 91.01 Ó 91.02</t>
  </si>
  <si>
    <t xml:space="preserve">9111800000</t>
  </si>
  <si>
    <t xml:space="preserve">DEMÁS CAJAS DE LOS RELOJES DE LAS PARTIDAS 91.01 Ó 91.02, EXCEPTO DE METALES</t>
  </si>
  <si>
    <t xml:space="preserve">9111900000</t>
  </si>
  <si>
    <t xml:space="preserve">PARTES DE CAJA DE LOS RELOJES DE LAS PARTIDAS 91.01 Ó 91.02</t>
  </si>
  <si>
    <t xml:space="preserve">9112200000</t>
  </si>
  <si>
    <t xml:space="preserve">CAJAS Y ENVOLTURAS SIMILARES PARA LOS DEMÁS APARATOS DE RELOJERÍA</t>
  </si>
  <si>
    <t xml:space="preserve">9112900000</t>
  </si>
  <si>
    <t xml:space="preserve">PARTES PARA CAJAS Y ENVOLTURAS SIMILARES PARA LOS DEMÁS APARATOS DE RELOJERÍA</t>
  </si>
  <si>
    <t xml:space="preserve">9113100000</t>
  </si>
  <si>
    <t xml:space="preserve">PULSERAS PARA RELOJ Y SUS PARTES, DE METAL PRECIOSO O CHAPADO DE METAL PRECIOSO (PLAQUÉ)</t>
  </si>
  <si>
    <t xml:space="preserve">9113200000</t>
  </si>
  <si>
    <t xml:space="preserve">PULSERA PARA RELOJES Y SUS PARTES, DE METALES COMUNES, INCLUSO DORADAS O PLATEADAS</t>
  </si>
  <si>
    <t xml:space="preserve">9113901000</t>
  </si>
  <si>
    <t xml:space="preserve">PULSERA PARA RELOJES Y SUS PARTES, DE PLÁSTICO</t>
  </si>
  <si>
    <t xml:space="preserve">9113902000</t>
  </si>
  <si>
    <t xml:space="preserve">PULSERA PARA RELOJES Y SUS PARTES, DE CUERO</t>
  </si>
  <si>
    <t xml:space="preserve">9113909000</t>
  </si>
  <si>
    <t xml:space="preserve">PULSERA PARA RELOJES Y SUS PARTES, DE OTRAS MATERIAS</t>
  </si>
  <si>
    <t xml:space="preserve">9114100000</t>
  </si>
  <si>
    <t xml:space="preserve">MUELLES, INCLUIDAS LAS ESPIRALES, DE APARATOS DE RELOJERÍA</t>
  </si>
  <si>
    <t xml:space="preserve">9114200000</t>
  </si>
  <si>
    <t xml:space="preserve">PIEDRAS DE APARATOS DE RELOJERÍA</t>
  </si>
  <si>
    <t xml:space="preserve">9114300000</t>
  </si>
  <si>
    <t xml:space="preserve">ESFERAS O CUADRANTES DE APARATOS DE RELOJERÍA</t>
  </si>
  <si>
    <t xml:space="preserve">9114400000</t>
  </si>
  <si>
    <t xml:space="preserve">PLATINAS Y PUENTES, DE APARATOS DE RELOJERÍA</t>
  </si>
  <si>
    <t xml:space="preserve">9114900000</t>
  </si>
  <si>
    <t xml:space="preserve">DEMÁS PARTES DE APARATOS DE RELOJERÍA, EXCEPTO MUELLES, PIEDRAS, ESFERAS O CUADRANTES, PLATINAS Y PUENTES</t>
  </si>
  <si>
    <t xml:space="preserve">9201100000</t>
  </si>
  <si>
    <t xml:space="preserve">PIANOS VERTICALES</t>
  </si>
  <si>
    <t xml:space="preserve">9201200000</t>
  </si>
  <si>
    <t xml:space="preserve">PIANOS DE COLA</t>
  </si>
  <si>
    <t xml:space="preserve">9201900000</t>
  </si>
  <si>
    <t xml:space="preserve">DEMÁS INSTRUMENTOS DE CUERDA CON TECLADO</t>
  </si>
  <si>
    <t xml:space="preserve">9202100000</t>
  </si>
  <si>
    <t xml:space="preserve">DEMÁS INSTRUMENTOS DE CUERDA, DE ARCO</t>
  </si>
  <si>
    <t xml:space="preserve">9202900000</t>
  </si>
  <si>
    <t xml:space="preserve">DEMÁS INSTRUMENTOS DE CUERDA, EXCEPTO DE ARCO (P. EJ.: GUITARRA)</t>
  </si>
  <si>
    <t xml:space="preserve">9205100000</t>
  </si>
  <si>
    <t xml:space="preserve">INSTRUMENTOS DE VIENTO LLAMADOS "METALES"</t>
  </si>
  <si>
    <t xml:space="preserve">9205901000</t>
  </si>
  <si>
    <t xml:space="preserve">ORGANOS DE TUBO Y TECLADO; ARMONIOS E INSTRUMENTOS SIMILARES DE TECLADO Y LENG³ETAS METÁLICAS LIBRES</t>
  </si>
  <si>
    <t xml:space="preserve">9205902000</t>
  </si>
  <si>
    <t xml:space="preserve">ACORDEONES E INSTRUMENTOS SIMILARES</t>
  </si>
  <si>
    <t xml:space="preserve">9205903000</t>
  </si>
  <si>
    <t xml:space="preserve">ARMÓNICAS</t>
  </si>
  <si>
    <t xml:space="preserve">9205909000</t>
  </si>
  <si>
    <t xml:space="preserve">DEMÁS INSTRUMENTOS, DE VIENTO</t>
  </si>
  <si>
    <t xml:space="preserve">9206000000</t>
  </si>
  <si>
    <t xml:space="preserve">INSTRUMENTOS MUSICALES DE PERCUSIÓN (P. EJ.: TAMBORES, CAJAS, XILÓFONOS, CIMBALES, CASTAÑUELAS O MARACAS)</t>
  </si>
  <si>
    <t xml:space="preserve">9207100000</t>
  </si>
  <si>
    <t xml:space="preserve">INSTRUMENTOS MUSICALES DE TECLADO EN LOS QUE EL SONIDO SE PRODUZCA O TENGA QUE AMPLIFICARSE ELÉCTRICAMENTE (P. EJ.: ÓRGANOS), EXCEPTO LOS ACORDEONES</t>
  </si>
  <si>
    <t xml:space="preserve">9207900000</t>
  </si>
  <si>
    <t xml:space="preserve">DEMÁS INSTRUMENTOS MUSICALES EN LOS QUE EL SONIDO SE PRODUZCA O TENGA QUE AMPLIFICARSE ELÉCTRICAMENTE</t>
  </si>
  <si>
    <t xml:space="preserve">9208100000</t>
  </si>
  <si>
    <t xml:space="preserve">CAJAS DE MÚSICA</t>
  </si>
  <si>
    <t xml:space="preserve">9208900000</t>
  </si>
  <si>
    <t xml:space="preserve">ORQUESTRIONES, ORGANILLOS, PÁJAROS CANTORES, SIERRAS MUSICALES Y DEMÁS INSTRUMENTOS MUSICALES N.P.; RECLAMOS DE CUALQUIER CLASE; SILBATOS, CUERNOS Y DEMÁS INSTRUMENTOS DE BOCA, DE LLAMADA O DE SEÑALIZACIÓN</t>
  </si>
  <si>
    <t xml:space="preserve">9209300000</t>
  </si>
  <si>
    <t xml:space="preserve">CUERDAS ARMÓNICAS</t>
  </si>
  <si>
    <t xml:space="preserve">9209910000</t>
  </si>
  <si>
    <t xml:space="preserve">PARTES Y ACCESORIOS DE PIANOS</t>
  </si>
  <si>
    <t xml:space="preserve">9209920000</t>
  </si>
  <si>
    <t xml:space="preserve">PARTES Y ACCESORIOS DE LOS INSTRUMENTOS DE MÚSICA DE LA PARTIDA 92.02</t>
  </si>
  <si>
    <t xml:space="preserve">9209940000</t>
  </si>
  <si>
    <t xml:space="preserve">PARTES Y ACCESORIOS DE LOS INSTRUMENTOS DE MÚSICA DE LA PARTIDA 92.07</t>
  </si>
  <si>
    <t xml:space="preserve">9209990000</t>
  </si>
  <si>
    <t xml:space="preserve">METRÓNOMOS Y DIAPASONES</t>
  </si>
  <si>
    <t xml:space="preserve">9301110000</t>
  </si>
  <si>
    <t xml:space="preserve">PIEZAS DE ARTILLERÍA AUTOPROPULSADAS</t>
  </si>
  <si>
    <t xml:space="preserve">9301190000</t>
  </si>
  <si>
    <t xml:space="preserve">DEMÁS PIEZAS DE ARTILLERÍA</t>
  </si>
  <si>
    <t xml:space="preserve">9301200000</t>
  </si>
  <si>
    <t xml:space="preserve">LANZACOHETES; LANZALLAMAS; LANZAGRANADAS; LANZATORPEDOS Y LANZADORES SIMILARES</t>
  </si>
  <si>
    <t xml:space="preserve">9301901000</t>
  </si>
  <si>
    <t xml:space="preserve">ARMAS LARGAS CON CAÑÓN DE ÁNIMA LISA, COMPLETAMENTE AUTOMÁTICAS</t>
  </si>
  <si>
    <t xml:space="preserve">9301902100</t>
  </si>
  <si>
    <t xml:space="preserve">ARMAS LARGAS CON CAÑÓN DE ÁNIMA RAYADA, DE CERROJO</t>
  </si>
  <si>
    <t xml:space="preserve">9301902200</t>
  </si>
  <si>
    <t xml:space="preserve">ARMAS LARGAS CON CAÑÓN DE ÁNIMA RAYADA, SEMIAUTOMÁTICAS</t>
  </si>
  <si>
    <t xml:space="preserve">9301902300</t>
  </si>
  <si>
    <t xml:space="preserve">ARMAS LARGAS CON CAÑÓN DE ÁNIMA RAYADA, COMPLETAMENTE AUTOMÁTICAS</t>
  </si>
  <si>
    <t xml:space="preserve">9301902900</t>
  </si>
  <si>
    <t xml:space="preserve">DEMÁS ARMAS LARGAS CON CAÑÓN DE ÁNIMA RAYADA</t>
  </si>
  <si>
    <t xml:space="preserve">9301903000</t>
  </si>
  <si>
    <t xml:space="preserve">AMETRALLADORAS</t>
  </si>
  <si>
    <t xml:space="preserve">9301904100</t>
  </si>
  <si>
    <t xml:space="preserve">PISTOLAS COMPLETAMENTE AUTOMÁTICAS</t>
  </si>
  <si>
    <t xml:space="preserve">9301904900</t>
  </si>
  <si>
    <t xml:space="preserve">DEMÁS PISTOLAS AMETRALLADORAS (METRALLETAS)</t>
  </si>
  <si>
    <t xml:space="preserve">9301909000</t>
  </si>
  <si>
    <t xml:space="preserve">DEMÁS ARMAS DE GUERRA, EXCEPTO LOS REVÓLVERES, PISTOLAS Y ARMAS BLANCAS.</t>
  </si>
  <si>
    <t xml:space="preserve">9302001000</t>
  </si>
  <si>
    <t xml:space="preserve">REVÓLVERES</t>
  </si>
  <si>
    <t xml:space="preserve">9302002100</t>
  </si>
  <si>
    <t xml:space="preserve">PISTOLAS CON CAÑÓN ÚNICO, SEMIAUTOMÁTICAS</t>
  </si>
  <si>
    <t xml:space="preserve">9302002900</t>
  </si>
  <si>
    <t xml:space="preserve">DEMÁS PISTOLAS CON CAÑÓN ÚNICO</t>
  </si>
  <si>
    <t xml:space="preserve">9302003000</t>
  </si>
  <si>
    <t xml:space="preserve">PISTOLAS CON CAÑÓN MÚLTIPLE</t>
  </si>
  <si>
    <t xml:space="preserve">9303100000</t>
  </si>
  <si>
    <t xml:space="preserve">ARMAS DE AVANCARGA</t>
  </si>
  <si>
    <t xml:space="preserve">9303201100</t>
  </si>
  <si>
    <t xml:space="preserve">ARMAS LARGAS CON CAÑÓN ÚNICO DE ÁNIMA LISA, DE CORREDERA</t>
  </si>
  <si>
    <t xml:space="preserve">9303201200</t>
  </si>
  <si>
    <t xml:space="preserve">ARMAS LARGAS CON CAÑÓN ÚNICO DE ÁNIMA LISA, SEMIAUTOMÁTICAS</t>
  </si>
  <si>
    <t xml:space="preserve">9303201900</t>
  </si>
  <si>
    <t xml:space="preserve">DEMÁS ARMAS LARGAS CON CAÑÓN ÚNICO DE ÁNIMA LISA.</t>
  </si>
  <si>
    <t xml:space="preserve">9303202000</t>
  </si>
  <si>
    <t xml:space="preserve">ARMAS LARGAS CON CAÑÓN MÚLTIPLE DE ÁNIMA LISA, INCLUSO LAS COMBINADAS</t>
  </si>
  <si>
    <t xml:space="preserve">9303209000</t>
  </si>
  <si>
    <t xml:space="preserve">DEMÁS ESCOPETAS Y RIFLES DE CAZA O DE TIRO DEPORTIVO QUE TENGAN, POR LO MENOS, UN CAÑÓN DE ÁNIMA LISA</t>
  </si>
  <si>
    <t xml:space="preserve">9303301000</t>
  </si>
  <si>
    <t xml:space="preserve">ARMAS LARGAS DE CAZA O TIRO DEPORTIVO, DE DISPARO ÚNICO</t>
  </si>
  <si>
    <t xml:space="preserve">9303302000</t>
  </si>
  <si>
    <t xml:space="preserve">ARMAS LARGAS DE CAZA O TIRO DEPORTIVO, SEMIATUOMÁTICAS</t>
  </si>
  <si>
    <t xml:space="preserve">9303309000</t>
  </si>
  <si>
    <t xml:space="preserve">DEMÁS ARMAS LARGAS DE CAZA O TIRO DEPORTIVO</t>
  </si>
  <si>
    <t xml:space="preserve">9303900000</t>
  </si>
  <si>
    <t xml:space="preserve">DEMÁS ARMAS DE FUEGO Y ARTEFACTOS SIMILARES QUE UTILICEN LA DEFLAGRACIÓN DE LA PÓLVORA</t>
  </si>
  <si>
    <t xml:space="preserve">9304001000</t>
  </si>
  <si>
    <t xml:space="preserve">DEMÁS ARMAS DE AIRE COMPRIMIDO</t>
  </si>
  <si>
    <t xml:space="preserve">9304009000</t>
  </si>
  <si>
    <t xml:space="preserve">DEMÁS ARMAS K6694</t>
  </si>
  <si>
    <t xml:space="preserve">9305101000</t>
  </si>
  <si>
    <t xml:space="preserve">MECANISMOS DE DISPARO</t>
  </si>
  <si>
    <t xml:space="preserve">9305102000</t>
  </si>
  <si>
    <t xml:space="preserve">ARMAZONES Y PLANTILLAS</t>
  </si>
  <si>
    <t xml:space="preserve">9305103000</t>
  </si>
  <si>
    <t xml:space="preserve">CAÑONES</t>
  </si>
  <si>
    <t xml:space="preserve">9305104000</t>
  </si>
  <si>
    <t xml:space="preserve">PISTONES, PASADORES Y AMORTIGUADORES DE RETROCESO (FRENOS DE BOCA)</t>
  </si>
  <si>
    <t xml:space="preserve">9305105000</t>
  </si>
  <si>
    <t xml:space="preserve">CARGADORES Y SUS PARTES</t>
  </si>
  <si>
    <t xml:space="preserve">9305106000</t>
  </si>
  <si>
    <t xml:space="preserve">SILENCIADORES Y SUS PARTES</t>
  </si>
  <si>
    <t xml:space="preserve">9305107000</t>
  </si>
  <si>
    <t xml:space="preserve">CULATAS, EMPUÑADURAS Y PLATINAS</t>
  </si>
  <si>
    <t xml:space="preserve">9305108000</t>
  </si>
  <si>
    <t xml:space="preserve">CORREDERAS (PARA PISTOLAS) Y TAMBORES (PARA REVÓLVERES)</t>
  </si>
  <si>
    <t xml:space="preserve">9305109000</t>
  </si>
  <si>
    <t xml:space="preserve">PARTES Y ACCESORIOS DE REVÓLVERES O DE PISTOLAS</t>
  </si>
  <si>
    <t xml:space="preserve">9305210000</t>
  </si>
  <si>
    <t xml:space="preserve">CAÑONES DE ANIMA LISA DE ESCOPETAS O DE PISTOLA DE CAZA DE LA PARTIDA 93.03</t>
  </si>
  <si>
    <t xml:space="preserve">9305291000</t>
  </si>
  <si>
    <t xml:space="preserve">9305292000</t>
  </si>
  <si>
    <t xml:space="preserve">9305293000</t>
  </si>
  <si>
    <t xml:space="preserve">CAÑONES DE ÁNIMA RAYADA</t>
  </si>
  <si>
    <t xml:space="preserve">9305294000</t>
  </si>
  <si>
    <t xml:space="preserve">9305295000</t>
  </si>
  <si>
    <t xml:space="preserve">9305296000</t>
  </si>
  <si>
    <t xml:space="preserve">9305297000</t>
  </si>
  <si>
    <t xml:space="preserve">CUBRELLAMAS Y SUS PARTES</t>
  </si>
  <si>
    <t xml:space="preserve">9305298000</t>
  </si>
  <si>
    <t xml:space="preserve">RECÁMARAS, CERROJOS Y PORTACERROJOS</t>
  </si>
  <si>
    <t xml:space="preserve">9305299000</t>
  </si>
  <si>
    <t xml:space="preserve">DEMÁS PARTES Y ACCESORIOS DE ARAMAS LARGAS DE LA PARTIDA 93.03</t>
  </si>
  <si>
    <t xml:space="preserve">9305911100</t>
  </si>
  <si>
    <t xml:space="preserve">9305911200</t>
  </si>
  <si>
    <t xml:space="preserve">9305911300</t>
  </si>
  <si>
    <t xml:space="preserve">9305911400</t>
  </si>
  <si>
    <t xml:space="preserve">9305911500</t>
  </si>
  <si>
    <t xml:space="preserve">9305911600</t>
  </si>
  <si>
    <t xml:space="preserve">9305911700</t>
  </si>
  <si>
    <t xml:space="preserve">9305911800</t>
  </si>
  <si>
    <t xml:space="preserve">9305911900</t>
  </si>
  <si>
    <t xml:space="preserve">DEMÁS PARTES Y ACCESORIOS DE AMETRALLADORAS, FUSILES AMETRALLADORES Y PISTOLAS AMETRALLADORAS (METRALLETAS) O DE ARMAS LARGAS DE ÁNIMA LISA O RAYADA</t>
  </si>
  <si>
    <t xml:space="preserve">9305919000</t>
  </si>
  <si>
    <t xml:space="preserve">DEMÁS PARTES Y ACCESORIOS DE ARMAS DE GUERRA DE LA PARTIDA 93.01</t>
  </si>
  <si>
    <t xml:space="preserve">9305990000</t>
  </si>
  <si>
    <t xml:space="preserve">DEMÁS PARTES Y ACCESORIOS DE LOS ARTÍCULOS DE LAS PARTIDA 93.01 A 93.04</t>
  </si>
  <si>
    <t xml:space="preserve">9306210000</t>
  </si>
  <si>
    <t xml:space="preserve">CARTUCHOS PARA ESCOPETAS O RIFLES CON CAÑÓN DE ÁNIMA LISA</t>
  </si>
  <si>
    <t xml:space="preserve">9306291000</t>
  </si>
  <si>
    <t xml:space="preserve">BALINES PARA RIFLES DE AIRE COMPRIMIDO</t>
  </si>
  <si>
    <t xml:space="preserve">9306299000</t>
  </si>
  <si>
    <t xml:space="preserve">PARTES DE CARTUCHOS PARA ARMAS LARGAS CON CAÑÓN DE ÁNIMA LISA</t>
  </si>
  <si>
    <t xml:space="preserve">9306302000</t>
  </si>
  <si>
    <t xml:space="preserve">CARTUCHOS PARA «PISTOLAS» DE REMACHAR O USOS SIMILARES, PARA PISTOLAS DE MATARIFE</t>
  </si>
  <si>
    <t xml:space="preserve">9306303000</t>
  </si>
  <si>
    <t xml:space="preserve">DEMÁS CARTUCHOS</t>
  </si>
  <si>
    <t xml:space="preserve">9306309000</t>
  </si>
  <si>
    <t xml:space="preserve">DEMÁS CARTUCHOS Y SUS PARTES</t>
  </si>
  <si>
    <t xml:space="preserve">9306901100</t>
  </si>
  <si>
    <t xml:space="preserve">MUNICIONES Y PROYECTILES PARA ARMAS DE GUERRA</t>
  </si>
  <si>
    <t xml:space="preserve">9306901200</t>
  </si>
  <si>
    <t xml:space="preserve">ARPONES PARA LANZAARPONES</t>
  </si>
  <si>
    <t xml:space="preserve">9306901900</t>
  </si>
  <si>
    <t xml:space="preserve">DEMÁS MUNICIONES Y PROYECTILES, EXCEPTO PARA ARMAS DE GUERRA Y ARPONES PARA LANZAARPONES</t>
  </si>
  <si>
    <t xml:space="preserve">9306909000</t>
  </si>
  <si>
    <t xml:space="preserve">PARTES DE LOS DEMÁS ARTÍCULOS DE LA PARTIDA 93.06</t>
  </si>
  <si>
    <t xml:space="preserve">9307000000</t>
  </si>
  <si>
    <t xml:space="preserve">SABLES, ESPADAS, BAYONETAS, LANZAS Y DEMÁS ARMAS BLANCAS, SUS PARTES Y FUNDAS</t>
  </si>
  <si>
    <t xml:space="preserve">9401100000</t>
  </si>
  <si>
    <t xml:space="preserve">ASIENTOS DEL TIPO DE LOS UTILIZADOS EN AERONAVES</t>
  </si>
  <si>
    <t xml:space="preserve">9401200000</t>
  </si>
  <si>
    <t xml:space="preserve">ASIENTOS DEL TIPO DE LOS UTILIZADOS EN VEHÍCULOS AUTOMÓVILES</t>
  </si>
  <si>
    <t xml:space="preserve">9401300000</t>
  </si>
  <si>
    <t xml:space="preserve">ASIENTOS GIRATORIOS DE ALTURA AJUSTABLE</t>
  </si>
  <si>
    <t xml:space="preserve">9401400000</t>
  </si>
  <si>
    <t xml:space="preserve">ASIENTOS TRANSFORMABLES EN CAMA, EXCEPTO EL MATERIAL DE ACAMPAR O DE JARDÍN</t>
  </si>
  <si>
    <t xml:space="preserve">9401510000</t>
  </si>
  <si>
    <t xml:space="preserve">ASIENTOS DE BAMBÚ O ROTEN (RATÁN)</t>
  </si>
  <si>
    <t xml:space="preserve">9401590000</t>
  </si>
  <si>
    <t xml:space="preserve">DEMÁS ASIENTOS DE MIMBRE, BAMBÚ O MATERIALES SIMILARES</t>
  </si>
  <si>
    <t xml:space="preserve">9401610000</t>
  </si>
  <si>
    <t xml:space="preserve">DEMÁS ASIENTOS, TAPIZADOS, CON ARMAZÓN DE MADERA</t>
  </si>
  <si>
    <t xml:space="preserve">9401690000</t>
  </si>
  <si>
    <t xml:space="preserve">DEMÁS ASIENTOS, SIN TAPIZAR, CON ARMAZÓN DE MADERA</t>
  </si>
  <si>
    <t xml:space="preserve">9401710000</t>
  </si>
  <si>
    <t xml:space="preserve">DEMÁS ASIENTOS, TAPIZADOS, CON ARMAZÓN DE METAL</t>
  </si>
  <si>
    <t xml:space="preserve">9401790000</t>
  </si>
  <si>
    <t xml:space="preserve">DEMÁS ASIENTOS, SIN TAPIZAR, CON ARMAZÓN DE METAL</t>
  </si>
  <si>
    <t xml:space="preserve">9401800000</t>
  </si>
  <si>
    <t xml:space="preserve">DEMÁS ASIENTOS, INCLUSO LOS TRANSFORMABLES EN CAMA</t>
  </si>
  <si>
    <t xml:space="preserve">9401901000</t>
  </si>
  <si>
    <t xml:space="preserve">DISPOSITIVOS PARA ASIENTOS RECLINABLES</t>
  </si>
  <si>
    <t xml:space="preserve">9401909000</t>
  </si>
  <si>
    <t xml:space="preserve">DEMÁS PARTES DE ASIENTOS, INCLUSO DE LOS TRANSFORMABLES EN CAMA</t>
  </si>
  <si>
    <t xml:space="preserve">9402101000</t>
  </si>
  <si>
    <t xml:space="preserve">SILLONES DE DENTISTA</t>
  </si>
  <si>
    <t xml:space="preserve">9402109000</t>
  </si>
  <si>
    <t xml:space="preserve">SILLONES DE PELUQUERÍA Y SIMILARES, CON DISPOSITIVO DE ORIENTACIÓN Y ELEVACIÓN, Y SUS PARTES</t>
  </si>
  <si>
    <t xml:space="preserve">9402901000</t>
  </si>
  <si>
    <t xml:space="preserve">MESAS DE OPERACIONES Y SUS PARTES</t>
  </si>
  <si>
    <t xml:space="preserve">9402909000</t>
  </si>
  <si>
    <t xml:space="preserve">DEMÁS MOBILIARIOS PARA LA MEDICINA, CIRUGÍA, ODONTOLOGÍA O VETERINARIA, Y SUS PARTES</t>
  </si>
  <si>
    <t xml:space="preserve">9403100000</t>
  </si>
  <si>
    <t xml:space="preserve">MUEBLES DE METAL DEL TIPO DE LOS UTILIZADOS EN LAS OFICINAS</t>
  </si>
  <si>
    <t xml:space="preserve">9403200000</t>
  </si>
  <si>
    <t xml:space="preserve">DEMÁS MUEBLES DE METAL</t>
  </si>
  <si>
    <t xml:space="preserve">9403300000</t>
  </si>
  <si>
    <t xml:space="preserve">MUEBLES DE MADERA DEL TIPO DE LOS UTILIZADOS EN LAS OFICINAS</t>
  </si>
  <si>
    <t xml:space="preserve">9403400000</t>
  </si>
  <si>
    <t xml:space="preserve">MUEBLES DE MADERA DEL TIPO DE LOS UTILIZADOS EN LAS COCINAS</t>
  </si>
  <si>
    <t xml:space="preserve">9403500000</t>
  </si>
  <si>
    <t xml:space="preserve">MUEBLES DE MADERA DEL TIPO DE LOS UTILIZADOS EN LOS DORMITORIOS</t>
  </si>
  <si>
    <t xml:space="preserve">9403600000</t>
  </si>
  <si>
    <t xml:space="preserve">DEMÁS MUEBLES DE MADERA</t>
  </si>
  <si>
    <t xml:space="preserve">9403700000</t>
  </si>
  <si>
    <t xml:space="preserve">MUEBLES DE PLÁSTICO</t>
  </si>
  <si>
    <t xml:space="preserve">9403810000</t>
  </si>
  <si>
    <t xml:space="preserve">MUEBLES DE BAMBÚ O ROTEN (RATÁN)</t>
  </si>
  <si>
    <t xml:space="preserve">9403890000</t>
  </si>
  <si>
    <t xml:space="preserve">MUEBLES DE OTRAS MATERIAS, INCLUIDO EL MIMBRE, BAMBÚ O MATERIAS SIMILARES</t>
  </si>
  <si>
    <t xml:space="preserve">9403900000</t>
  </si>
  <si>
    <t xml:space="preserve">PARTES DE MUEBLES</t>
  </si>
  <si>
    <t xml:space="preserve">9404100000</t>
  </si>
  <si>
    <t xml:space="preserve">SOMIERES</t>
  </si>
  <si>
    <t xml:space="preserve">9404210000</t>
  </si>
  <si>
    <t xml:space="preserve">COLCHONES, DE CAUCHO O PLÁSTICO CELULARES, RECUBIERTOS O NO</t>
  </si>
  <si>
    <t xml:space="preserve">9404290000</t>
  </si>
  <si>
    <t xml:space="preserve">COLCHONES, DE OTRAS MATERIAS, EXCEPTO DE CAUCHO O DE PLÁSTICO CELULAR</t>
  </si>
  <si>
    <t xml:space="preserve">9404300000</t>
  </si>
  <si>
    <t xml:space="preserve">SACOS DE DORMIR</t>
  </si>
  <si>
    <t xml:space="preserve">9404900000</t>
  </si>
  <si>
    <t xml:space="preserve">DEMÁS ARTÍCULOS DE CAMA Y ARTÍCULOS SIMILARES (P. EJ.: EDREDONES)</t>
  </si>
  <si>
    <t xml:space="preserve">9405101000</t>
  </si>
  <si>
    <t xml:space="preserve">LÁMPARAS Y DEMÁS APARATOS ELÉCTRICOS DE ALUMBRADO, PARA COLGAR O FIJAR AL TECHO O A LA PARED, ESPECIALES PARA SALAS DE CIRUGÍA U ODONTOLOGÍA (DE LUZ SIN SOMBRA O "ESCIALÍTICAS")</t>
  </si>
  <si>
    <t xml:space="preserve">9405109000</t>
  </si>
  <si>
    <t xml:space="preserve">DEMÁS LÁMPARAS Y DEMÁS APARATOS ELÉCTRICOS DE ALUMBRADO, PARA COLGAR O FIJAR AL TECHO O A LA PARED, CON EXCLUSIÓN DEL TIPO DE LOS UTILIZADOS PARA EL ALUMBRADO DE ESPACIOS O VÍAS PÚBLICAS</t>
  </si>
  <si>
    <t xml:space="preserve">9405200000</t>
  </si>
  <si>
    <t xml:space="preserve">LÁMPARAS ELÉCTRICAS DE CABECERA, DE MESA, DE OFICINA O DE PIE</t>
  </si>
  <si>
    <t xml:space="preserve">9405300000</t>
  </si>
  <si>
    <t xml:space="preserve">GUIRNALDAS ELÉCTRICAS DEL TIPO DE LAS UTILIZADAS EN ÁRBOLES DE NAVIDAD</t>
  </si>
  <si>
    <t xml:space="preserve">9405401000</t>
  </si>
  <si>
    <t xml:space="preserve">APARATOS ELÉCTRICOS PARA ALUMBRADO PÚBLICO</t>
  </si>
  <si>
    <t xml:space="preserve">9405402000</t>
  </si>
  <si>
    <t xml:space="preserve">PROYECTORES DE LUZ</t>
  </si>
  <si>
    <t xml:space="preserve">9405409000</t>
  </si>
  <si>
    <t xml:space="preserve">DEMÁS APARATOS ELÉCTRICOS DE ALUMBRADO</t>
  </si>
  <si>
    <t xml:space="preserve">9405501000</t>
  </si>
  <si>
    <t xml:space="preserve">APARATOS DE ALUMBRADO, DE COMBUSTIBLE LÍQUIDO A PRESIÓN</t>
  </si>
  <si>
    <t xml:space="preserve">9405509000</t>
  </si>
  <si>
    <t xml:space="preserve">DEMÁS APARATOS DE ALUMBRADO NO ELÉCTRICOS</t>
  </si>
  <si>
    <t xml:space="preserve">9405600000</t>
  </si>
  <si>
    <t xml:space="preserve">ANUNCIOS, LETREROS Y PLACAS INDICADORAS, LUMINOSOS, Y ARTÍCULOS SIMILARES</t>
  </si>
  <si>
    <t xml:space="preserve">9405910000</t>
  </si>
  <si>
    <t xml:space="preserve">PARTES DE APARATOS DE ALUMBRADO, NO EXPRESADOS NI COMPRENDIDOS EN OTRA PARTE, DE VIDRIO</t>
  </si>
  <si>
    <t xml:space="preserve">9405920000</t>
  </si>
  <si>
    <t xml:space="preserve">PARTES DE APARATOS DE ALUMBRADO, NO EXPRESADOS NI COMPRENDIDOS EN OTRA PARTE, DE PLÁSTICO</t>
  </si>
  <si>
    <t xml:space="preserve">9405990000</t>
  </si>
  <si>
    <t xml:space="preserve">DEMÁS PARTES DE APARATOS DE ALUMBRADO, DE ANUNCIOS, LETREROS Y PLACAS INDICADORAS, LUMINOSOS, Y ARTÍCULOS SIMILARES, CON LUZ FIJADA PERMANENTEMENTE, EXCEPTO DE VIDRIO Y DE PLÁSTICO</t>
  </si>
  <si>
    <t xml:space="preserve">9406000000</t>
  </si>
  <si>
    <t xml:space="preserve">CONSTRUCCIONES PREFABRICADAS</t>
  </si>
  <si>
    <t xml:space="preserve">9503001000</t>
  </si>
  <si>
    <t xml:space="preserve">TRICICLOS, PATINETES, COCHES DE PEDAL Y JUGUETES SIMILARES CON RUEDAS; COCHES Y SILLAS DE RUEDAS PARA MUÑECAS O MUÑECOS</t>
  </si>
  <si>
    <t xml:space="preserve">9503002100</t>
  </si>
  <si>
    <t xml:space="preserve">PRENDAS Y SUS COMPLEMENTOS (ACCESORIOS), DE VESTIR, CALZADO, Y SOMBREROS Y DEMÁS TOCADOS, PARA MUÑECAS O MUÑECOS</t>
  </si>
  <si>
    <t xml:space="preserve">9503002900</t>
  </si>
  <si>
    <t xml:space="preserve">MUÑECAS O MUÑECOS, INCLUSO VESTIDOS</t>
  </si>
  <si>
    <t xml:space="preserve">9503003000</t>
  </si>
  <si>
    <t xml:space="preserve">MODELOS REDUCIDOS Y MODELOS SIMILARES, PARA ENTRETENIMIENTO, INCLUSO ANIMADOS</t>
  </si>
  <si>
    <t xml:space="preserve">9503004000</t>
  </si>
  <si>
    <t xml:space="preserve">ROMPECABEZAS DE CUALQUIER CLASE</t>
  </si>
  <si>
    <t xml:space="preserve">9503009100</t>
  </si>
  <si>
    <t xml:space="preserve">TRENES ELÉCTRICOS, INCLUIDOS LOS CARRILES (RIELES), SEÑALES Y DEMÁS  ACCESORIOS</t>
  </si>
  <si>
    <t xml:space="preserve">9503009200</t>
  </si>
  <si>
    <t xml:space="preserve">DEMÁS DE CONSTRUCCIÓN</t>
  </si>
  <si>
    <t xml:space="preserve">9503009300</t>
  </si>
  <si>
    <t xml:space="preserve">JUGUETES QUE REPRESENTEN ANIMALES O SERES NO HUMANOS</t>
  </si>
  <si>
    <t xml:space="preserve">9503009400</t>
  </si>
  <si>
    <t xml:space="preserve">INSTRUMENTOS Y APARATOS DE MÚSICA, DE JUGUETE</t>
  </si>
  <si>
    <t xml:space="preserve">9503009500</t>
  </si>
  <si>
    <t xml:space="preserve">JUGUETES PRESENTADOS EN JUEGOS O SURTIDOS O EN PANOPLIAS</t>
  </si>
  <si>
    <t xml:space="preserve">9503009600</t>
  </si>
  <si>
    <t xml:space="preserve">DEMÁS JUGUETES CON MOTOR</t>
  </si>
  <si>
    <t xml:space="preserve">9503009900</t>
  </si>
  <si>
    <t xml:space="preserve">DEMÁS JUGUETES</t>
  </si>
  <si>
    <t xml:space="preserve">9504100000</t>
  </si>
  <si>
    <t xml:space="preserve">VIDEOJUEGOS DEL TIPO DE LOS UTILIZADOS CON UN RECEPTOR DE TELEVISIÓN</t>
  </si>
  <si>
    <t xml:space="preserve">9504200000</t>
  </si>
  <si>
    <t xml:space="preserve">BILLARES Y SUS ACCESORIOS</t>
  </si>
  <si>
    <t xml:space="preserve">9504301000</t>
  </si>
  <si>
    <t xml:space="preserve">JUEGOS DE SUERTE, ENVITE Y AZAR, ACTIVADOS CON MONEDAS, BILLETES DE BANCO, FICHAS O DEMÁS ARTÍCULOS SIMILARES</t>
  </si>
  <si>
    <t xml:space="preserve">9504309000</t>
  </si>
  <si>
    <t xml:space="preserve">DEMÁS JUEGOS ACTIVADOS CON MONEDAS, BILLETES DE BANCO, FICHAS O DEMÁS ARTÍCULOS SIMILARES, EXCEPTO LOS JUEGOS DE BOLOS AUTOMÁTICOS («BOWLINGS»)</t>
  </si>
  <si>
    <t xml:space="preserve">9504400000</t>
  </si>
  <si>
    <t xml:space="preserve">NAIPES</t>
  </si>
  <si>
    <t xml:space="preserve">9504901000</t>
  </si>
  <si>
    <t xml:space="preserve">JUEGOS DE AJEDREZ Y DE DAMAS</t>
  </si>
  <si>
    <t xml:space="preserve">9504902000</t>
  </si>
  <si>
    <t xml:space="preserve">JUEGOS DE BOLOS O BOLAS, INCLUSO AUTOMÁTICOS</t>
  </si>
  <si>
    <t xml:space="preserve">9504909100</t>
  </si>
  <si>
    <t xml:space="preserve">JUEGOS DE SUERTE, ENVITE Y AZAR, EXCEPTO LOS ACTIVADOS CON MONEDAS, BILLETES DE BANCO, FICHAS O DEMÁS ARTÍCULOS SIMILARES</t>
  </si>
  <si>
    <t xml:space="preserve">9504909900</t>
  </si>
  <si>
    <t xml:space="preserve">DEMÁS ARTÍCULOS PARA JUEGOS DE SOCIEDAD</t>
  </si>
  <si>
    <t xml:space="preserve">9505100000</t>
  </si>
  <si>
    <t xml:space="preserve">ARTÍCULOS PARA FIESTAS DE NAVIDAD</t>
  </si>
  <si>
    <t xml:space="preserve">9505900000</t>
  </si>
  <si>
    <t xml:space="preserve">ARTÍCULOS PARA CARNAVAL U OTRAS DIVERSIONES, INCLUIDOS LOS DE MAGIA Y LOS ARTÍCULOS SORPRESA</t>
  </si>
  <si>
    <t xml:space="preserve">9506110000</t>
  </si>
  <si>
    <t xml:space="preserve">ESQUÍS PARA NIEVE</t>
  </si>
  <si>
    <t xml:space="preserve">9506120000</t>
  </si>
  <si>
    <t xml:space="preserve">SUJETADORES PARA ESQUÍS DE NIEVE</t>
  </si>
  <si>
    <t xml:space="preserve">9506190000</t>
  </si>
  <si>
    <t xml:space="preserve">DEMÁS ARTÍCULOS PARA LA PRÁCTICA DEL ESQUÍ DE NIEVE</t>
  </si>
  <si>
    <t xml:space="preserve">9506210000</t>
  </si>
  <si>
    <t xml:space="preserve">DESLIZADORES A VELA</t>
  </si>
  <si>
    <t xml:space="preserve">9506290000</t>
  </si>
  <si>
    <t xml:space="preserve">ESQUÍS ACUÁTICOS, TABLAS, Y DEMÁS ARTÍCULOS PARA LA PRÁCTICA DE DEPORTES ACUÁTICOS</t>
  </si>
  <si>
    <t xml:space="preserve">9506310000</t>
  </si>
  <si>
    <t xml:space="preserve">PALOS ("CLUBS") COMPLETOS, PARA GOLF</t>
  </si>
  <si>
    <t xml:space="preserve">9506320000</t>
  </si>
  <si>
    <t xml:space="preserve">PELOTAS, PARA GOLF</t>
  </si>
  <si>
    <t xml:space="preserve">9506390000</t>
  </si>
  <si>
    <t xml:space="preserve">DEMÁS ARTÍCULOS PARA EL GOLF</t>
  </si>
  <si>
    <t xml:space="preserve">9506400000</t>
  </si>
  <si>
    <t xml:space="preserve">ARTÍCULOS Y MATERIAL PARA TENIS DE MESA</t>
  </si>
  <si>
    <t xml:space="preserve">9506510000</t>
  </si>
  <si>
    <t xml:space="preserve">RAQUETAS DE TENIS, INCLUSO SIN CORDAJE</t>
  </si>
  <si>
    <t xml:space="preserve">9506590000</t>
  </si>
  <si>
    <t xml:space="preserve">RAQUETAS DE "BÁDMINTON" O SIMILARES, INCLUSO SIN CORDAJE</t>
  </si>
  <si>
    <t xml:space="preserve">9506610000</t>
  </si>
  <si>
    <t xml:space="preserve">PELOTAS DE TENIS, EXCEPTO LOS DE TENIS DE MESA</t>
  </si>
  <si>
    <t xml:space="preserve">9506620000</t>
  </si>
  <si>
    <t xml:space="preserve">BALONES Y PELOTAS INFLABLES</t>
  </si>
  <si>
    <t xml:space="preserve">9506690000</t>
  </si>
  <si>
    <t xml:space="preserve">DEMÁS BALONES Y PELOTAS, EXCEPTO LAS DE GOLF O LAS DE TENIS Y LAS INFLABLES</t>
  </si>
  <si>
    <t xml:space="preserve">9506700000</t>
  </si>
  <si>
    <t xml:space="preserve">PATINES DE HIELO Y PATINES DE RUEDAS, INCLUIDO EL CALZADO CON PATINES FIJOS</t>
  </si>
  <si>
    <t xml:space="preserve">9506910000</t>
  </si>
  <si>
    <t xml:space="preserve">ARTÍCULOS Y MATERIAL PARA CULTURA FÍSICA, GIMNASIA O ATLETISMO</t>
  </si>
  <si>
    <t xml:space="preserve">9506991000</t>
  </si>
  <si>
    <t xml:space="preserve">ARTÍCULOS Y MATERIALES PARA BÉISBOL Y SÓFTBOL, EXCEPTO LAS PELOTAS</t>
  </si>
  <si>
    <t xml:space="preserve">9506999000</t>
  </si>
  <si>
    <t xml:space="preserve">DEMÁS ARTÍCULOS Y MATERIAL PARA DEPORTES O PARA JUEGOS AL AIRE LIBRE, NO EXPRESADOS NI COMPRENDIDOS EN OTRA PARTE DE ESTE CAPÍTULO; PISCINAS, INCLUSO INFANTILES</t>
  </si>
  <si>
    <t xml:space="preserve">9507100000</t>
  </si>
  <si>
    <t xml:space="preserve">CAÑAS DE PESCAR</t>
  </si>
  <si>
    <t xml:space="preserve">9507200000</t>
  </si>
  <si>
    <t xml:space="preserve">ANZUELOS, INCLUSO CON TROZOS DE HILO O SIMILARES PARA ATAR EL SEDAL</t>
  </si>
  <si>
    <t xml:space="preserve">9507300000</t>
  </si>
  <si>
    <t xml:space="preserve">CARRETES DE PESCA</t>
  </si>
  <si>
    <t xml:space="preserve">9507901000</t>
  </si>
  <si>
    <t xml:space="preserve">DEMÁS ARTÍCULOS PARA LA PESCA CON CAÑA</t>
  </si>
  <si>
    <t xml:space="preserve">9507909000</t>
  </si>
  <si>
    <t xml:space="preserve">CAZAMARIPOSAS PARA CUALQUIER USO; SEÑUELOS (EXCEPTO LOS DE LA PARTIDA 92.08 O 97.05), Y ARTÍCULOS DE CAZA SIMILARES</t>
  </si>
  <si>
    <t xml:space="preserve">9508100000</t>
  </si>
  <si>
    <t xml:space="preserve">CIRCOS Y ZOOLÓGICOS AMBULANTES</t>
  </si>
  <si>
    <t xml:space="preserve">9508900000</t>
  </si>
  <si>
    <t xml:space="preserve">TIOVIVOS, COLUMPIOS, CASETAS DE TIRO Y DEMÁS ATRACCIONES DE FERIA</t>
  </si>
  <si>
    <t xml:space="preserve">9601100000</t>
  </si>
  <si>
    <t xml:space="preserve">MARFIL TRABAJADO Y MANUFACTURAS DE MARFIL</t>
  </si>
  <si>
    <t xml:space="preserve">9601900000</t>
  </si>
  <si>
    <t xml:space="preserve">HUESO, CONCHA DE TORTUGA, CUERNO, ASTA, CORAL, NÁCAR Y DEMÁS MATERIAS ANIMALES PARA TALLER, TRABAJADOS O MANUFACTURADOS</t>
  </si>
  <si>
    <t xml:space="preserve">9602001000</t>
  </si>
  <si>
    <t xml:space="preserve">CÁPSULAS DE GELATINA PARA ENVASAR MEDICAMENTOS</t>
  </si>
  <si>
    <t xml:space="preserve">9602009000</t>
  </si>
  <si>
    <t xml:space="preserve">MATERIAS VEGETALES O MINERALES PARA TALLAR, TRABAJADAS O MANUFACTURADAS; MANUFACTURAS MOLDEADAS O TALLADAS DE CERA, PARAFINA, ESTEARINA, Y DEMÁS MANUFACTURAS N.P.; GELATINA SIN ENDURECER TRABAJADA Y DEMÁS MANUFACTURAS DE GELATINA SIN ENDURECER</t>
  </si>
  <si>
    <t xml:space="preserve">9603100000</t>
  </si>
  <si>
    <t xml:space="preserve">ESCOBAS Y ESCOBILLAS DE RAMITAS U OTRAS MATERIAS VEGETALES ATADAS EN HACES, INCLUSO CON MANGO</t>
  </si>
  <si>
    <t xml:space="preserve">9603210000</t>
  </si>
  <si>
    <t xml:space="preserve">CEPILLOS DE DIENTES, INCLUIDOS LOS CEPILLOS PARA DENTADURAS POSTIZAS</t>
  </si>
  <si>
    <t xml:space="preserve">9603290000</t>
  </si>
  <si>
    <t xml:space="preserve">BROCHAS DE AFEITAR, CEPILLOS PARA EL CABELLO, PESTAÑAS, UÑAS Y DEMÁS CEPILLOS PARA EL ASEO DE LAS PERSONAS, INCLUIDO LOS QUE SEAN PARTES DE APARATOS</t>
  </si>
  <si>
    <t xml:space="preserve">9603301000</t>
  </si>
  <si>
    <t xml:space="preserve">PINCELES Y BROCHAS PARA LA PINTURA ARTÍSTICA</t>
  </si>
  <si>
    <t xml:space="preserve">9603309000</t>
  </si>
  <si>
    <t xml:space="preserve">PINCELES PARA ESCRIBIR, Y PINCELES SIMILARES PARA LA APLICACIÓN DE COSMÉTICOS</t>
  </si>
  <si>
    <t xml:space="preserve">9603400000</t>
  </si>
  <si>
    <t xml:space="preserve">BROCHAS Y PINCELES PARA PINTAR, ENLUCIR, BARNIZAR O SIMILARES (EXCEPTO LOS PINCELES DE LA SUBPARTIDA 9603.30 ); MUÑEQUILLAS Y RODILLOS PARA PINTAR</t>
  </si>
  <si>
    <t xml:space="preserve">9603500000</t>
  </si>
  <si>
    <t xml:space="preserve">DEMÁS CEPILLOS QUE CONSTITUYAN PARTES DE MÁQUINAS, DE APARATOS O DE VEHÍCULOS</t>
  </si>
  <si>
    <t xml:space="preserve">9603901000</t>
  </si>
  <si>
    <t xml:space="preserve">CABEZAS PREPARADAS PARA ARTÍCULOS DE CEPILLERÍA</t>
  </si>
  <si>
    <t xml:space="preserve">9603909000</t>
  </si>
  <si>
    <t xml:space="preserve">DEMÁS ESCOBAS Y BROCHAS, ESCOBAS MECÁNICAS DE USO MANUAL, EXCEPTO LAS DE MOTOR, RASQUETAS DE CAUCHO O DE MATERIAS FLEXIBLES ANÁLOGAS</t>
  </si>
  <si>
    <t xml:space="preserve">9604000000</t>
  </si>
  <si>
    <t xml:space="preserve">TAMICES, CEDAZOS Y CRIBAS, DE MANO</t>
  </si>
  <si>
    <t xml:space="preserve">9605000000</t>
  </si>
  <si>
    <t xml:space="preserve">CONJUNTOS O SURTIDOS DE VIAJE PARA EL ASEO PERSONAL, LA COSTURA O LA LIMPIEZA DEL CALZADO O DE LAS PRENDAS</t>
  </si>
  <si>
    <t xml:space="preserve">9606100000</t>
  </si>
  <si>
    <t xml:space="preserve">BOTONES DE PRESIÓN Y SUS PARTES</t>
  </si>
  <si>
    <t xml:space="preserve">9606210000</t>
  </si>
  <si>
    <t xml:space="preserve">BOTONES DE PLÁSTICO, SIN FORRAR CON MATERIAS TEXTILES</t>
  </si>
  <si>
    <t xml:space="preserve">9606220000</t>
  </si>
  <si>
    <t xml:space="preserve">BOTONES DE METALES COMUNES, SIN FORRAR CON MATERIAS TEXTILES</t>
  </si>
  <si>
    <t xml:space="preserve">9606291000</t>
  </si>
  <si>
    <t xml:space="preserve">BOTONES DE TAGUA (MARFIL VEGETAL)</t>
  </si>
  <si>
    <t xml:space="preserve">9606299000</t>
  </si>
  <si>
    <t xml:space="preserve">BOTONES DE OTRAS MATERIAS</t>
  </si>
  <si>
    <t xml:space="preserve">9606301000</t>
  </si>
  <si>
    <t xml:space="preserve">FORMAS PARA BOTONES Y DEMÁS PARTES DE BOTONES; ESBOZOS DE BOTONES, DE PLÁSTICO O DE TAGUA (MARFIL VEGETAL)</t>
  </si>
  <si>
    <t xml:space="preserve">9606309000</t>
  </si>
  <si>
    <t xml:space="preserve">DEMÁS FORMAS PARA BOTONES Y DEMÁS PARTES DE BOTONES; ESBOZOS DE BOTONES, DE OTRAS MATERIAS</t>
  </si>
  <si>
    <t xml:space="preserve">9607110000</t>
  </si>
  <si>
    <t xml:space="preserve">CIERRES DE CREMALLERA, CON DIENTES DE METAL COMÚN</t>
  </si>
  <si>
    <t xml:space="preserve">9607190000</t>
  </si>
  <si>
    <t xml:space="preserve">DEMÁS CIERRES DE CREMALLERA</t>
  </si>
  <si>
    <t xml:space="preserve">9607200000</t>
  </si>
  <si>
    <t xml:space="preserve">PARTES DE CIERRES DE CREMALLERA</t>
  </si>
  <si>
    <t xml:space="preserve">9608101000</t>
  </si>
  <si>
    <t xml:space="preserve">BOLÍGRAFOS</t>
  </si>
  <si>
    <t xml:space="preserve">9608102100</t>
  </si>
  <si>
    <t xml:space="preserve">PUNTAS, INCLUSO SIN BOLA, DE BOLÍGRAFOS</t>
  </si>
  <si>
    <t xml:space="preserve">9608102900</t>
  </si>
  <si>
    <t xml:space="preserve">DEMÁS PARTES DE BOLÍGRAFOS, (EXCEPTO LOS RECAMBIOS CON PUNTA), EXCEPTO LAS PUNTAS, INCLUSO SIN BOLA</t>
  </si>
  <si>
    <t xml:space="preserve">9608201000</t>
  </si>
  <si>
    <t xml:space="preserve">ROTULADORES Y MARCADORES CON PUNTA DE FIELTRO U OTRA PUNTA POROSA</t>
  </si>
  <si>
    <t xml:space="preserve">9608209000</t>
  </si>
  <si>
    <t xml:space="preserve">PARTES DE ROTULADORES Y MARCADORES CON PUNTA DE FIELTRO U OTRA PUNTA POROSA</t>
  </si>
  <si>
    <t xml:space="preserve">9608310000</t>
  </si>
  <si>
    <t xml:space="preserve">ESTILOGRÁFICAS Y OTRAS PLUMAS PARA DIBUJAR CON TINTA CHINA</t>
  </si>
  <si>
    <t xml:space="preserve">9608390000</t>
  </si>
  <si>
    <t xml:space="preserve">DEMÁS ESTILOGRÁFICAS Y OTRAS PLUMAS</t>
  </si>
  <si>
    <t xml:space="preserve">9608400000</t>
  </si>
  <si>
    <t xml:space="preserve">PORTAMINAS</t>
  </si>
  <si>
    <t xml:space="preserve">9608500000</t>
  </si>
  <si>
    <t xml:space="preserve">JUEGOS DE ARTÍCULOS PERTENECIENTES, POR LO MENOS, A DOS DE LAS SUBPARTIDAS ANTERIORES</t>
  </si>
  <si>
    <t xml:space="preserve">9608600000</t>
  </si>
  <si>
    <t xml:space="preserve">CARTUCHOS DE REPUESTO CON SU PUNTA PARA BOLÍGRAFO</t>
  </si>
  <si>
    <t xml:space="preserve">9608910000</t>
  </si>
  <si>
    <t xml:space="preserve">PLUMILLAS Y PUNTOS PARA PLUMILLAS</t>
  </si>
  <si>
    <t xml:space="preserve">9608990000</t>
  </si>
  <si>
    <t xml:space="preserve">ESTILETES O PUNZONES PARA CLISÉS, PORTAPLUMAS, PORTALÁPICES Y ARTÍCULOS SIMILARES, Y DEMÁS PARTES DE LOS ARTÍCULOS DE LA PARTIDA 96.08</t>
  </si>
  <si>
    <t xml:space="preserve">9609100000</t>
  </si>
  <si>
    <t xml:space="preserve">LÁPICES</t>
  </si>
  <si>
    <t xml:space="preserve">9609200000</t>
  </si>
  <si>
    <t xml:space="preserve">MINAS PARA LÁPICES O PORTAMINAS</t>
  </si>
  <si>
    <t xml:space="preserve">9609900000</t>
  </si>
  <si>
    <t xml:space="preserve">PASTELES, CARBONCILLOS, TIZAS PARA ESCRIBIR O DIBUJAR Y JABONCILLO DE SASTRE</t>
  </si>
  <si>
    <t xml:space="preserve">9610000000</t>
  </si>
  <si>
    <t xml:space="preserve">PIZARRAS Y TABLEROS PARA ESCRIBIR O DIBUJAR, INCLUSO CON MARCO</t>
  </si>
  <si>
    <t xml:space="preserve">9611000000</t>
  </si>
  <si>
    <t xml:space="preserve">FECHADORES, SELLOS, NUMERADORES, TIMBRADORES Y ARTÍCULOS SIMILARES (INCLUIDOS LOS APARATOS PARA IMPRIMIR ETIQUETAS), MANUALES; COMPONEDORES E IMPRENTILLAS, MANUALES</t>
  </si>
  <si>
    <t xml:space="preserve">9612100000</t>
  </si>
  <si>
    <t xml:space="preserve">CINTAS, PARA MÁQUINAS DE ESCRIBIR Y SIMILARES ENTINTADAS O PREPARADAS DE OTRO MODO PARA IMPRIMIR, INCLUSO EN CARRETES O CARTUCHOS</t>
  </si>
  <si>
    <t xml:space="preserve">9612200000</t>
  </si>
  <si>
    <t xml:space="preserve">TAMPONES, INCLUSO IMPREGNADO O CON CAJA</t>
  </si>
  <si>
    <t xml:space="preserve">9613100000</t>
  </si>
  <si>
    <t xml:space="preserve">ENCENDEDORES DE BOLSILLO NO RECARGABLES, DE GAS</t>
  </si>
  <si>
    <t xml:space="preserve">9613200000</t>
  </si>
  <si>
    <t xml:space="preserve">ENCENDEDORES DE BOLSILLO RECARGABLES, DE GAS</t>
  </si>
  <si>
    <t xml:space="preserve">9613800000</t>
  </si>
  <si>
    <t xml:space="preserve">DEMÁS ENCENDEDORES Y MECHEROS</t>
  </si>
  <si>
    <t xml:space="preserve">9613900000</t>
  </si>
  <si>
    <t xml:space="preserve">PARTES DE ENCENDEDORES Y MECHEROS, EXCEPTO LAS PIEDRAS Y LAS MECHAS</t>
  </si>
  <si>
    <t xml:space="preserve">9614000000</t>
  </si>
  <si>
    <t xml:space="preserve">PIPAS (INCLUIDAS LAS CAZOLETAS), BOQUILLAS PARA CIGARROS (PUROS) O CIGARRILLOS, Y SUS PARTES.</t>
  </si>
  <si>
    <t xml:space="preserve">9615110000</t>
  </si>
  <si>
    <t xml:space="preserve">PEINES, PEINETAS, PASADORES Y ARTÍCULOS SIMILARES, DE CAUCHO ENDURECIDO O DE PLÁSTICO</t>
  </si>
  <si>
    <t xml:space="preserve">9615190000</t>
  </si>
  <si>
    <t xml:space="preserve">PEINES, PEINETAS, PASADORES Y ARTÍCULOS SIMILARES, DE OTRAS MATERIAS, EXCEPTO DE CAUCHO ENDURECIDO O DE PLÁSTICO</t>
  </si>
  <si>
    <t xml:space="preserve">9615900000</t>
  </si>
  <si>
    <t xml:space="preserve">HORQUILLAS, RIZADORES, BIGUDIES Y ARTÍCULOS SIMILARES PARA EL PEINADO Y SUS PARTES, EXCEPTO LOS DE LA PARTIDA 85.16</t>
  </si>
  <si>
    <t xml:space="preserve">9616100000</t>
  </si>
  <si>
    <t xml:space="preserve">PULVERIZADORES DE TOCADOR, SUS MONTURAS Y CABEZAS DE MONTURAS</t>
  </si>
  <si>
    <t xml:space="preserve">9616200000</t>
  </si>
  <si>
    <t xml:space="preserve">BORLAS Y SIMILARES PARA LA APLICACIÓN DE POLVOS O DE COSMÉTICOS O PRODUCTOS DE TOCADOR</t>
  </si>
  <si>
    <t xml:space="preserve">9617000000</t>
  </si>
  <si>
    <t xml:space="preserve">TERMOS Y DEMÁS RECIPIENTES ISOTÉRMICOS, MONTADOS Y AISLADOS POR VACÍO, ASÍ COMO SUS PARTES (EXCEPTO LAS AMPOLLAS DE VIDRIO)</t>
  </si>
  <si>
    <t xml:space="preserve">9618000000</t>
  </si>
  <si>
    <t xml:space="preserve">MANIQUÍES Y ARTÍCULOS SIMILARES; AUTÓMATAS Y ESCENAS ANIMADAS PARA ESCAPARATES</t>
  </si>
  <si>
    <t xml:space="preserve">9701100000</t>
  </si>
  <si>
    <t xml:space="preserve">CUADROS, PINTURAS Y DIBUJOS, HECHOS TOTALMENTE A MANO</t>
  </si>
  <si>
    <t xml:space="preserve">9701900000</t>
  </si>
  <si>
    <t xml:space="preserve">COLLAJES Y CUADROS SIMILARES</t>
  </si>
  <si>
    <t xml:space="preserve">9702000000</t>
  </si>
  <si>
    <t xml:space="preserve">GRABADOS, ESTAMPAS Y LITOGRAFÍAS ORIGINALES</t>
  </si>
  <si>
    <t xml:space="preserve">9703000000</t>
  </si>
  <si>
    <t xml:space="preserve">OBRAS ORIGINALES DE ESTATUARIA O DE ESCULTURA, DE CUALQUIER MATERIA</t>
  </si>
  <si>
    <t xml:space="preserve">9704000000</t>
  </si>
  <si>
    <t xml:space="preserve">SELLOS DE CORREOS, TIMBRES FISCALES, MARCAS POSTALES, SOBRES PRIMER DÍA, ARTÍCULOS FRANQUEADOS Y ANÁLOGOS, OBLITERADOS, O BIEN SIN OBLITERAR QUE NO TENGAN NI HAYAN DE TENER CURSO LEGAL EN EL PAÍS DE DESTINO</t>
  </si>
  <si>
    <t xml:space="preserve">9705000000</t>
  </si>
  <si>
    <t xml:space="preserve">COLECCIONES Y ESPECÍMENES PARA COLECCIONES DE ZOOLOGÍA, BOTÁNICA, MINERALOGÍA O ANATOMÍA, O QUE TENGAN INTERÉS HISTÓRICO, ARQUEOLÓGICO, PALEONTOLÓGICO, ETNOGRÁFICO O NUMISMÁTICO</t>
  </si>
  <si>
    <t xml:space="preserve">9706000000</t>
  </si>
  <si>
    <t xml:space="preserve">ANTIGÜEDADES DE MÁS DE CIEN AÑOS</t>
  </si>
  <si>
    <t xml:space="preserve">Se mantiene los aranceles de la franja de precios, dentro y fuera de la cuota (excepto en el caso de maiz que se elimina dentro de la cuota).</t>
  </si>
  <si>
    <t xml:space="preserve">Se reducen los aranceles de la franja de precios de acuerdo al cronograma de eliminación arancelaria acordado.</t>
  </si>
</sst>
</file>

<file path=xl/styles.xml><?xml version="1.0" encoding="utf-8"?>
<styleSheet xmlns="http://schemas.openxmlformats.org/spreadsheetml/2006/main">
  <numFmts count="7">
    <numFmt numFmtId="164" formatCode="General"/>
    <numFmt numFmtId="165" formatCode="#,##0"/>
    <numFmt numFmtId="166" formatCode="0.0%"/>
    <numFmt numFmtId="167" formatCode="_ * #,##0.00_ ;_ * \-#,##0.00_ ;_ * \-??_ ;_ @_ "/>
    <numFmt numFmtId="168" formatCode="0.00%"/>
    <numFmt numFmtId="169" formatCode="0.00"/>
    <numFmt numFmtId="170" formatCode="0"/>
  </numFmts>
  <fonts count="26">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0"/>
      <name val="MS Sans Serif"/>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Arial"/>
      <family val="2"/>
    </font>
    <font>
      <b val="true"/>
      <sz val="12"/>
      <name val="Arial"/>
      <family val="2"/>
    </font>
    <font>
      <b val="true"/>
      <sz val="8"/>
      <name val="Arial"/>
      <family val="2"/>
    </font>
    <font>
      <b val="true"/>
      <sz val="8"/>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3366"/>
        <bgColor rgb="FF333399"/>
      </patternFill>
    </fill>
    <fill>
      <patternFill patternType="solid">
        <fgColor rgb="FFFFFFFF"/>
        <bgColor rgb="FFFFFFCC"/>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18" borderId="0" applyFont="true" applyBorder="false" applyAlignment="false" applyProtection="false"/>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left"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69" fontId="25" fillId="24" borderId="10" xfId="0" applyFont="true" applyBorder="true" applyAlignment="true" applyProtection="false">
      <alignment horizontal="center" vertical="center" textRotation="0" wrapText="true" indent="0" shrinkToFit="false"/>
      <protection locked="true" hidden="false"/>
    </xf>
    <xf numFmtId="170" fontId="25" fillId="24" borderId="11" xfId="0" applyFont="true" applyBorder="true" applyAlignment="true" applyProtection="false">
      <alignment horizontal="center" vertical="center" textRotation="0" wrapText="true" indent="0" shrinkToFit="false"/>
      <protection locked="true" hidden="false"/>
    </xf>
    <xf numFmtId="169" fontId="25" fillId="24" borderId="10" xfId="0" applyFont="true" applyBorder="true" applyAlignment="true" applyProtection="false">
      <alignment horizontal="general" vertical="center" textRotation="0" wrapText="true" indent="0" shrinkToFit="false"/>
      <protection locked="true" hidden="false"/>
    </xf>
    <xf numFmtId="165" fontId="22" fillId="0" borderId="12" xfId="0" applyFont="true" applyBorder="true" applyAlignment="tru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left" vertical="bottom" textRotation="0" wrapText="false" indent="0" shrinkToFit="false"/>
      <protection locked="true" hidden="false"/>
    </xf>
    <xf numFmtId="164" fontId="22" fillId="0" borderId="12" xfId="44" applyFont="true" applyBorder="true" applyAlignment="true" applyProtection="false">
      <alignment horizontal="center" vertical="bottom" textRotation="0" wrapText="false" indent="0" shrinkToFit="false"/>
      <protection locked="true" hidden="false"/>
    </xf>
    <xf numFmtId="164" fontId="22" fillId="0" borderId="12" xfId="44"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5" fontId="22" fillId="0" borderId="12" xfId="0" applyFont="true" applyBorder="true" applyAlignment="true" applyProtection="false">
      <alignment horizontal="general" vertical="top" textRotation="0" wrapText="false" indent="0" shrinkToFit="false"/>
      <protection locked="true" hidden="false"/>
    </xf>
    <xf numFmtId="165" fontId="22" fillId="25" borderId="1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Estilo 1"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3">
    <dxf>
      <fill>
        <patternFill patternType="solid">
          <fgColor rgb="FF003366"/>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J8" activeCellId="0" sqref="J8"/>
    </sheetView>
  </sheetViews>
  <sheetFormatPr defaultColWidth="11.1171875" defaultRowHeight="15" zeroHeight="false" outlineLevelRow="0" outlineLevelCol="0"/>
  <cols>
    <col collapsed="false" customWidth="true" hidden="false" outlineLevel="0" max="1" min="1" style="1" width="4.72"/>
    <col collapsed="false" customWidth="true" hidden="false" outlineLevel="0" max="2" min="2" style="2" width="9.3"/>
    <col collapsed="false" customWidth="true" hidden="false" outlineLevel="0" max="3" min="3" style="2" width="28.92"/>
    <col collapsed="false" customWidth="true" hidden="false" outlineLevel="0" max="4" min="4" style="2" width="13.2"/>
    <col collapsed="false" customWidth="true" hidden="false" outlineLevel="0" max="5" min="5" style="3" width="17.1"/>
    <col collapsed="false" customWidth="true" hidden="false" outlineLevel="0" max="6" min="6" style="4" width="24.47"/>
    <col collapsed="false" customWidth="true" hidden="false" outlineLevel="0" max="8" min="7" style="3" width="7.36"/>
    <col collapsed="false" customWidth="false" hidden="false" outlineLevel="0" max="257" min="9" style="1" width="11.11"/>
  </cols>
  <sheetData>
    <row r="1" customFormat="false" ht="15" hidden="false" customHeight="false" outlineLevel="0" collapsed="false">
      <c r="B1" s="5"/>
      <c r="C1" s="5"/>
      <c r="D1" s="5"/>
      <c r="E1" s="6"/>
      <c r="F1" s="7"/>
      <c r="G1" s="6"/>
      <c r="H1" s="6"/>
    </row>
    <row r="2" customFormat="false" ht="15" hidden="false" customHeight="false" outlineLevel="0" collapsed="false">
      <c r="B2" s="8"/>
      <c r="C2" s="8"/>
      <c r="D2" s="8"/>
      <c r="E2" s="9"/>
      <c r="F2" s="10"/>
      <c r="G2" s="9"/>
      <c r="H2" s="9"/>
    </row>
    <row r="3" customFormat="false" ht="15.75" hidden="false" customHeight="false" outlineLevel="0" collapsed="false">
      <c r="B3" s="11" t="s">
        <v>0</v>
      </c>
      <c r="C3" s="12"/>
      <c r="D3" s="12"/>
      <c r="E3" s="13"/>
      <c r="F3" s="14"/>
      <c r="G3" s="13"/>
      <c r="H3" s="13"/>
    </row>
    <row r="4" customFormat="false" ht="15" hidden="false" customHeight="false" outlineLevel="0" collapsed="false">
      <c r="B4" s="12"/>
      <c r="C4" s="12"/>
      <c r="D4" s="12"/>
      <c r="E4" s="13"/>
      <c r="F4" s="14"/>
      <c r="G4" s="13"/>
      <c r="H4" s="13"/>
    </row>
    <row r="5" customFormat="false" ht="15" hidden="false" customHeight="false" outlineLevel="0" collapsed="false">
      <c r="B5" s="15" t="n">
        <f aca="false">+SUBTOTAL(3,B8:B7377)</f>
        <v>7370</v>
      </c>
    </row>
    <row r="6" customFormat="false" ht="29.25" hidden="false" customHeight="true" outlineLevel="0" collapsed="false">
      <c r="A6" s="16"/>
      <c r="B6" s="17"/>
      <c r="C6" s="17"/>
      <c r="D6" s="18" t="s">
        <v>1</v>
      </c>
      <c r="E6" s="19" t="s">
        <v>2</v>
      </c>
      <c r="F6" s="19"/>
      <c r="G6" s="19"/>
      <c r="H6" s="19"/>
    </row>
    <row r="7" customFormat="false" ht="22.5" hidden="false" customHeight="false" outlineLevel="0" collapsed="false">
      <c r="A7" s="18" t="s">
        <v>3</v>
      </c>
      <c r="B7" s="18" t="s">
        <v>4</v>
      </c>
      <c r="C7" s="20" t="s">
        <v>5</v>
      </c>
      <c r="D7" s="18" t="s">
        <v>6</v>
      </c>
      <c r="E7" s="18" t="s">
        <v>7</v>
      </c>
      <c r="F7" s="18" t="s">
        <v>8</v>
      </c>
      <c r="G7" s="18" t="s">
        <v>9</v>
      </c>
      <c r="H7" s="18" t="s">
        <v>10</v>
      </c>
    </row>
    <row r="8" customFormat="false" ht="15" hidden="false" customHeight="false" outlineLevel="0" collapsed="false">
      <c r="A8" s="21" t="n">
        <v>1</v>
      </c>
      <c r="B8" s="21" t="s">
        <v>11</v>
      </c>
      <c r="C8" s="21" t="s">
        <v>12</v>
      </c>
      <c r="D8" s="22" t="n">
        <v>0</v>
      </c>
      <c r="E8" s="22" t="n">
        <v>0</v>
      </c>
      <c r="F8" s="23"/>
      <c r="G8" s="22"/>
      <c r="H8" s="22"/>
    </row>
    <row r="9" customFormat="false" ht="15" hidden="false" customHeight="false" outlineLevel="0" collapsed="false">
      <c r="A9" s="21" t="n">
        <v>2</v>
      </c>
      <c r="B9" s="21" t="s">
        <v>13</v>
      </c>
      <c r="C9" s="21" t="s">
        <v>14</v>
      </c>
      <c r="D9" s="22" t="n">
        <v>0</v>
      </c>
      <c r="E9" s="22" t="n">
        <v>0</v>
      </c>
      <c r="F9" s="23"/>
      <c r="G9" s="22"/>
      <c r="H9" s="22"/>
    </row>
    <row r="10" customFormat="false" ht="15" hidden="false" customHeight="false" outlineLevel="0" collapsed="false">
      <c r="A10" s="21" t="n">
        <v>3</v>
      </c>
      <c r="B10" s="21" t="s">
        <v>15</v>
      </c>
      <c r="C10" s="21" t="s">
        <v>16</v>
      </c>
      <c r="D10" s="22" t="n">
        <v>9</v>
      </c>
      <c r="E10" s="22" t="n">
        <v>0</v>
      </c>
      <c r="F10" s="23"/>
      <c r="G10" s="22"/>
      <c r="H10" s="22"/>
    </row>
    <row r="11" customFormat="false" ht="15" hidden="false" customHeight="false" outlineLevel="0" collapsed="false">
      <c r="A11" s="21" t="n">
        <v>4</v>
      </c>
      <c r="B11" s="21" t="s">
        <v>17</v>
      </c>
      <c r="C11" s="21" t="s">
        <v>18</v>
      </c>
      <c r="D11" s="22" t="n">
        <v>9</v>
      </c>
      <c r="E11" s="22" t="n">
        <v>0</v>
      </c>
      <c r="F11" s="23"/>
      <c r="G11" s="22"/>
      <c r="H11" s="22"/>
    </row>
    <row r="12" customFormat="false" ht="15" hidden="false" customHeight="false" outlineLevel="0" collapsed="false">
      <c r="A12" s="21" t="n">
        <v>5</v>
      </c>
      <c r="B12" s="21" t="s">
        <v>19</v>
      </c>
      <c r="C12" s="21" t="s">
        <v>20</v>
      </c>
      <c r="D12" s="22" t="n">
        <v>0</v>
      </c>
      <c r="E12" s="22" t="n">
        <v>0</v>
      </c>
      <c r="F12" s="23"/>
      <c r="G12" s="22"/>
      <c r="H12" s="22"/>
    </row>
    <row r="13" customFormat="false" ht="15" hidden="false" customHeight="false" outlineLevel="0" collapsed="false">
      <c r="A13" s="21" t="n">
        <v>6</v>
      </c>
      <c r="B13" s="21" t="s">
        <v>21</v>
      </c>
      <c r="C13" s="21" t="s">
        <v>22</v>
      </c>
      <c r="D13" s="22" t="n">
        <v>0</v>
      </c>
      <c r="E13" s="22" t="n">
        <v>0</v>
      </c>
      <c r="F13" s="23"/>
      <c r="G13" s="22"/>
      <c r="H13" s="22"/>
    </row>
    <row r="14" customFormat="false" ht="15" hidden="false" customHeight="false" outlineLevel="0" collapsed="false">
      <c r="A14" s="21" t="n">
        <v>7</v>
      </c>
      <c r="B14" s="21" t="s">
        <v>23</v>
      </c>
      <c r="C14" s="21" t="s">
        <v>24</v>
      </c>
      <c r="D14" s="22" t="n">
        <v>9</v>
      </c>
      <c r="E14" s="22" t="n">
        <v>0</v>
      </c>
      <c r="F14" s="23"/>
      <c r="G14" s="22"/>
      <c r="H14" s="22"/>
    </row>
    <row r="15" customFormat="false" ht="15" hidden="false" customHeight="false" outlineLevel="0" collapsed="false">
      <c r="A15" s="21" t="n">
        <v>8</v>
      </c>
      <c r="B15" s="21" t="s">
        <v>25</v>
      </c>
      <c r="C15" s="21" t="s">
        <v>26</v>
      </c>
      <c r="D15" s="22" t="n">
        <v>0</v>
      </c>
      <c r="E15" s="22" t="n">
        <v>0</v>
      </c>
      <c r="F15" s="23"/>
      <c r="G15" s="22"/>
      <c r="H15" s="22"/>
    </row>
    <row r="16" customFormat="false" ht="15" hidden="false" customHeight="false" outlineLevel="0" collapsed="false">
      <c r="A16" s="21" t="n">
        <v>9</v>
      </c>
      <c r="B16" s="21" t="s">
        <v>27</v>
      </c>
      <c r="C16" s="21" t="s">
        <v>28</v>
      </c>
      <c r="D16" s="22" t="n">
        <v>0</v>
      </c>
      <c r="E16" s="22" t="n">
        <v>0</v>
      </c>
      <c r="F16" s="23"/>
      <c r="G16" s="22"/>
      <c r="H16" s="22"/>
    </row>
    <row r="17" customFormat="false" ht="15" hidden="false" customHeight="false" outlineLevel="0" collapsed="false">
      <c r="A17" s="21" t="n">
        <v>10</v>
      </c>
      <c r="B17" s="21" t="s">
        <v>29</v>
      </c>
      <c r="C17" s="21" t="s">
        <v>30</v>
      </c>
      <c r="D17" s="22" t="n">
        <v>0</v>
      </c>
      <c r="E17" s="22" t="n">
        <v>0</v>
      </c>
      <c r="F17" s="23"/>
      <c r="G17" s="22"/>
      <c r="H17" s="22"/>
    </row>
    <row r="18" customFormat="false" ht="15" hidden="false" customHeight="false" outlineLevel="0" collapsed="false">
      <c r="A18" s="21" t="n">
        <v>11</v>
      </c>
      <c r="B18" s="21" t="s">
        <v>31</v>
      </c>
      <c r="C18" s="21" t="s">
        <v>32</v>
      </c>
      <c r="D18" s="22" t="n">
        <v>0</v>
      </c>
      <c r="E18" s="22" t="n">
        <v>0</v>
      </c>
      <c r="F18" s="23"/>
      <c r="G18" s="22"/>
      <c r="H18" s="22"/>
    </row>
    <row r="19" customFormat="false" ht="15" hidden="false" customHeight="false" outlineLevel="0" collapsed="false">
      <c r="A19" s="21" t="n">
        <v>12</v>
      </c>
      <c r="B19" s="21" t="s">
        <v>33</v>
      </c>
      <c r="C19" s="21" t="s">
        <v>34</v>
      </c>
      <c r="D19" s="22" t="n">
        <v>0</v>
      </c>
      <c r="E19" s="22" t="n">
        <v>0</v>
      </c>
      <c r="F19" s="23"/>
      <c r="G19" s="22"/>
      <c r="H19" s="22"/>
    </row>
    <row r="20" customFormat="false" ht="15" hidden="false" customHeight="false" outlineLevel="0" collapsed="false">
      <c r="A20" s="21" t="n">
        <v>13</v>
      </c>
      <c r="B20" s="21" t="s">
        <v>35</v>
      </c>
      <c r="C20" s="21" t="s">
        <v>36</v>
      </c>
      <c r="D20" s="22" t="n">
        <v>0</v>
      </c>
      <c r="E20" s="22" t="n">
        <v>0</v>
      </c>
      <c r="F20" s="23"/>
      <c r="G20" s="22"/>
      <c r="H20" s="22"/>
    </row>
    <row r="21" customFormat="false" ht="15" hidden="false" customHeight="false" outlineLevel="0" collapsed="false">
      <c r="A21" s="21" t="n">
        <v>14</v>
      </c>
      <c r="B21" s="21" t="s">
        <v>37</v>
      </c>
      <c r="C21" s="21" t="s">
        <v>38</v>
      </c>
      <c r="D21" s="22" t="n">
        <v>0</v>
      </c>
      <c r="E21" s="22" t="n">
        <v>0</v>
      </c>
      <c r="F21" s="23"/>
      <c r="G21" s="22"/>
      <c r="H21" s="22"/>
    </row>
    <row r="22" customFormat="false" ht="15" hidden="false" customHeight="false" outlineLevel="0" collapsed="false">
      <c r="A22" s="21" t="n">
        <v>15</v>
      </c>
      <c r="B22" s="21" t="s">
        <v>39</v>
      </c>
      <c r="C22" s="21" t="s">
        <v>40</v>
      </c>
      <c r="D22" s="22" t="n">
        <v>0</v>
      </c>
      <c r="E22" s="22" t="n">
        <v>0</v>
      </c>
      <c r="F22" s="23"/>
      <c r="G22" s="22"/>
      <c r="H22" s="22"/>
    </row>
    <row r="23" customFormat="false" ht="15" hidden="false" customHeight="false" outlineLevel="0" collapsed="false">
      <c r="A23" s="21" t="n">
        <v>16</v>
      </c>
      <c r="B23" s="21" t="s">
        <v>41</v>
      </c>
      <c r="C23" s="21" t="s">
        <v>42</v>
      </c>
      <c r="D23" s="22" t="n">
        <v>0</v>
      </c>
      <c r="E23" s="22" t="n">
        <v>0</v>
      </c>
      <c r="F23" s="23"/>
      <c r="G23" s="22"/>
      <c r="H23" s="22"/>
    </row>
    <row r="24" customFormat="false" ht="15" hidden="false" customHeight="false" outlineLevel="0" collapsed="false">
      <c r="A24" s="21" t="n">
        <v>17</v>
      </c>
      <c r="B24" s="21" t="s">
        <v>43</v>
      </c>
      <c r="C24" s="21" t="s">
        <v>44</v>
      </c>
      <c r="D24" s="22" t="n">
        <v>0</v>
      </c>
      <c r="E24" s="22" t="n">
        <v>0</v>
      </c>
      <c r="F24" s="23"/>
      <c r="G24" s="22"/>
      <c r="H24" s="22"/>
    </row>
    <row r="25" customFormat="false" ht="15" hidden="false" customHeight="false" outlineLevel="0" collapsed="false">
      <c r="A25" s="21" t="n">
        <v>18</v>
      </c>
      <c r="B25" s="21" t="s">
        <v>45</v>
      </c>
      <c r="C25" s="21" t="s">
        <v>46</v>
      </c>
      <c r="D25" s="22" t="n">
        <v>0</v>
      </c>
      <c r="E25" s="22" t="n">
        <v>0</v>
      </c>
      <c r="F25" s="23"/>
      <c r="G25" s="22"/>
      <c r="H25" s="22"/>
    </row>
    <row r="26" customFormat="false" ht="15" hidden="false" customHeight="false" outlineLevel="0" collapsed="false">
      <c r="A26" s="21" t="n">
        <v>19</v>
      </c>
      <c r="B26" s="21" t="s">
        <v>47</v>
      </c>
      <c r="C26" s="21" t="s">
        <v>48</v>
      </c>
      <c r="D26" s="22" t="n">
        <v>0</v>
      </c>
      <c r="E26" s="22" t="n">
        <v>0</v>
      </c>
      <c r="F26" s="23"/>
      <c r="G26" s="22"/>
      <c r="H26" s="22"/>
    </row>
    <row r="27" customFormat="false" ht="15" hidden="false" customHeight="false" outlineLevel="0" collapsed="false">
      <c r="A27" s="21" t="n">
        <v>20</v>
      </c>
      <c r="B27" s="21" t="s">
        <v>49</v>
      </c>
      <c r="C27" s="21" t="s">
        <v>50</v>
      </c>
      <c r="D27" s="22" t="n">
        <v>9</v>
      </c>
      <c r="E27" s="22" t="n">
        <v>0</v>
      </c>
      <c r="F27" s="23"/>
      <c r="G27" s="22"/>
      <c r="H27" s="22"/>
    </row>
    <row r="28" customFormat="false" ht="15" hidden="false" customHeight="false" outlineLevel="0" collapsed="false">
      <c r="A28" s="21" t="n">
        <v>21</v>
      </c>
      <c r="B28" s="21" t="s">
        <v>51</v>
      </c>
      <c r="C28" s="21" t="s">
        <v>52</v>
      </c>
      <c r="D28" s="22" t="n">
        <v>9</v>
      </c>
      <c r="E28" s="22" t="n">
        <v>0</v>
      </c>
      <c r="F28" s="23"/>
      <c r="G28" s="22"/>
      <c r="H28" s="22"/>
    </row>
    <row r="29" customFormat="false" ht="15" hidden="false" customHeight="false" outlineLevel="0" collapsed="false">
      <c r="A29" s="21" t="n">
        <v>22</v>
      </c>
      <c r="B29" s="21" t="s">
        <v>53</v>
      </c>
      <c r="C29" s="21" t="s">
        <v>54</v>
      </c>
      <c r="D29" s="22" t="n">
        <v>9</v>
      </c>
      <c r="E29" s="22" t="n">
        <v>0</v>
      </c>
      <c r="F29" s="23"/>
      <c r="G29" s="22"/>
      <c r="H29" s="22"/>
    </row>
    <row r="30" customFormat="false" ht="15" hidden="false" customHeight="false" outlineLevel="0" collapsed="false">
      <c r="A30" s="21" t="n">
        <v>23</v>
      </c>
      <c r="B30" s="21" t="s">
        <v>55</v>
      </c>
      <c r="C30" s="21" t="s">
        <v>56</v>
      </c>
      <c r="D30" s="22" t="n">
        <v>9</v>
      </c>
      <c r="E30" s="22" t="n">
        <v>0</v>
      </c>
      <c r="F30" s="23"/>
      <c r="G30" s="22"/>
      <c r="H30" s="22"/>
    </row>
    <row r="31" customFormat="false" ht="15" hidden="false" customHeight="false" outlineLevel="0" collapsed="false">
      <c r="A31" s="21" t="n">
        <v>24</v>
      </c>
      <c r="B31" s="21" t="s">
        <v>57</v>
      </c>
      <c r="C31" s="21" t="s">
        <v>58</v>
      </c>
      <c r="D31" s="22" t="n">
        <v>9</v>
      </c>
      <c r="E31" s="22" t="n">
        <v>0</v>
      </c>
      <c r="F31" s="23"/>
      <c r="G31" s="22"/>
      <c r="H31" s="22"/>
    </row>
    <row r="32" customFormat="false" ht="15" hidden="false" customHeight="false" outlineLevel="0" collapsed="false">
      <c r="A32" s="21" t="n">
        <v>25</v>
      </c>
      <c r="B32" s="21" t="s">
        <v>59</v>
      </c>
      <c r="C32" s="21" t="s">
        <v>60</v>
      </c>
      <c r="D32" s="22" t="n">
        <v>9</v>
      </c>
      <c r="E32" s="22" t="n">
        <v>0</v>
      </c>
      <c r="F32" s="23"/>
      <c r="G32" s="22"/>
      <c r="H32" s="22"/>
    </row>
    <row r="33" customFormat="false" ht="15" hidden="false" customHeight="false" outlineLevel="0" collapsed="false">
      <c r="A33" s="21" t="n">
        <v>26</v>
      </c>
      <c r="B33" s="21" t="s">
        <v>61</v>
      </c>
      <c r="C33" s="21" t="s">
        <v>62</v>
      </c>
      <c r="D33" s="22" t="n">
        <v>9</v>
      </c>
      <c r="E33" s="22" t="n">
        <v>0</v>
      </c>
      <c r="F33" s="23"/>
      <c r="G33" s="22"/>
      <c r="H33" s="22"/>
    </row>
    <row r="34" customFormat="false" ht="15" hidden="false" customHeight="false" outlineLevel="0" collapsed="false">
      <c r="A34" s="21" t="n">
        <v>27</v>
      </c>
      <c r="B34" s="21" t="s">
        <v>63</v>
      </c>
      <c r="C34" s="21" t="s">
        <v>64</v>
      </c>
      <c r="D34" s="22" t="n">
        <v>9</v>
      </c>
      <c r="E34" s="22" t="n">
        <v>0</v>
      </c>
      <c r="F34" s="23"/>
      <c r="G34" s="22"/>
      <c r="H34" s="22"/>
    </row>
    <row r="35" customFormat="false" ht="15" hidden="false" customHeight="false" outlineLevel="0" collapsed="false">
      <c r="A35" s="21" t="n">
        <v>28</v>
      </c>
      <c r="B35" s="21" t="s">
        <v>65</v>
      </c>
      <c r="C35" s="21" t="s">
        <v>66</v>
      </c>
      <c r="D35" s="22" t="n">
        <v>9</v>
      </c>
      <c r="E35" s="22" t="n">
        <v>0</v>
      </c>
      <c r="F35" s="23"/>
      <c r="G35" s="22"/>
      <c r="H35" s="22"/>
    </row>
    <row r="36" customFormat="false" ht="15" hidden="false" customHeight="false" outlineLevel="0" collapsed="false">
      <c r="A36" s="21" t="n">
        <v>29</v>
      </c>
      <c r="B36" s="21" t="s">
        <v>67</v>
      </c>
      <c r="C36" s="21" t="s">
        <v>68</v>
      </c>
      <c r="D36" s="22" t="n">
        <v>9</v>
      </c>
      <c r="E36" s="22" t="n">
        <v>0</v>
      </c>
      <c r="F36" s="23"/>
      <c r="G36" s="22"/>
      <c r="H36" s="22"/>
    </row>
    <row r="37" customFormat="false" ht="15" hidden="false" customHeight="false" outlineLevel="0" collapsed="false">
      <c r="A37" s="21" t="n">
        <v>30</v>
      </c>
      <c r="B37" s="21" t="s">
        <v>69</v>
      </c>
      <c r="C37" s="21" t="s">
        <v>70</v>
      </c>
      <c r="D37" s="22" t="n">
        <v>9</v>
      </c>
      <c r="E37" s="22" t="n">
        <v>0</v>
      </c>
      <c r="F37" s="23"/>
      <c r="G37" s="22"/>
      <c r="H37" s="22"/>
    </row>
    <row r="38" customFormat="false" ht="15" hidden="false" customHeight="false" outlineLevel="0" collapsed="false">
      <c r="A38" s="21" t="n">
        <v>31</v>
      </c>
      <c r="B38" s="21" t="s">
        <v>71</v>
      </c>
      <c r="C38" s="21" t="s">
        <v>72</v>
      </c>
      <c r="D38" s="22" t="n">
        <v>9</v>
      </c>
      <c r="E38" s="22" t="n">
        <v>0</v>
      </c>
      <c r="F38" s="23"/>
      <c r="G38" s="22"/>
      <c r="H38" s="22"/>
    </row>
    <row r="39" customFormat="false" ht="15" hidden="false" customHeight="false" outlineLevel="0" collapsed="false">
      <c r="A39" s="21" t="n">
        <v>32</v>
      </c>
      <c r="B39" s="21" t="s">
        <v>73</v>
      </c>
      <c r="C39" s="21" t="s">
        <v>74</v>
      </c>
      <c r="D39" s="22" t="n">
        <v>9</v>
      </c>
      <c r="E39" s="22" t="n">
        <v>0</v>
      </c>
      <c r="F39" s="23"/>
      <c r="G39" s="22"/>
      <c r="H39" s="22"/>
    </row>
    <row r="40" customFormat="false" ht="15" hidden="false" customHeight="false" outlineLevel="0" collapsed="false">
      <c r="A40" s="21" t="n">
        <v>33</v>
      </c>
      <c r="B40" s="21" t="s">
        <v>75</v>
      </c>
      <c r="C40" s="21" t="s">
        <v>76</v>
      </c>
      <c r="D40" s="22" t="n">
        <v>20</v>
      </c>
      <c r="E40" s="22" t="s">
        <v>77</v>
      </c>
      <c r="F40" s="23" t="s">
        <v>78</v>
      </c>
      <c r="G40" s="22"/>
      <c r="H40" s="22"/>
    </row>
    <row r="41" customFormat="false" ht="15" hidden="false" customHeight="false" outlineLevel="0" collapsed="false">
      <c r="A41" s="21" t="n">
        <v>34</v>
      </c>
      <c r="B41" s="21" t="s">
        <v>79</v>
      </c>
      <c r="C41" s="21" t="s">
        <v>80</v>
      </c>
      <c r="D41" s="22" t="n">
        <v>20</v>
      </c>
      <c r="E41" s="22" t="s">
        <v>77</v>
      </c>
      <c r="F41" s="23" t="s">
        <v>78</v>
      </c>
      <c r="G41" s="22"/>
      <c r="H41" s="22"/>
    </row>
    <row r="42" customFormat="false" ht="15" hidden="false" customHeight="false" outlineLevel="0" collapsed="false">
      <c r="A42" s="21" t="n">
        <v>35</v>
      </c>
      <c r="B42" s="21" t="s">
        <v>81</v>
      </c>
      <c r="C42" s="21" t="s">
        <v>82</v>
      </c>
      <c r="D42" s="22" t="n">
        <v>20</v>
      </c>
      <c r="E42" s="22" t="s">
        <v>77</v>
      </c>
      <c r="F42" s="23" t="s">
        <v>78</v>
      </c>
      <c r="G42" s="22"/>
      <c r="H42" s="22"/>
    </row>
    <row r="43" customFormat="false" ht="15" hidden="false" customHeight="false" outlineLevel="0" collapsed="false">
      <c r="A43" s="21" t="n">
        <v>36</v>
      </c>
      <c r="B43" s="21" t="s">
        <v>83</v>
      </c>
      <c r="C43" s="21" t="s">
        <v>84</v>
      </c>
      <c r="D43" s="22" t="n">
        <v>20</v>
      </c>
      <c r="E43" s="22" t="s">
        <v>77</v>
      </c>
      <c r="F43" s="23" t="s">
        <v>78</v>
      </c>
      <c r="G43" s="22"/>
      <c r="H43" s="22"/>
    </row>
    <row r="44" customFormat="false" ht="15" hidden="false" customHeight="false" outlineLevel="0" collapsed="false">
      <c r="A44" s="21" t="n">
        <v>37</v>
      </c>
      <c r="B44" s="21" t="s">
        <v>85</v>
      </c>
      <c r="C44" s="21" t="s">
        <v>86</v>
      </c>
      <c r="D44" s="22" t="n">
        <v>20</v>
      </c>
      <c r="E44" s="22" t="s">
        <v>77</v>
      </c>
      <c r="F44" s="23" t="s">
        <v>78</v>
      </c>
      <c r="G44" s="22"/>
      <c r="H44" s="22"/>
    </row>
    <row r="45" customFormat="false" ht="15" hidden="false" customHeight="false" outlineLevel="0" collapsed="false">
      <c r="A45" s="21" t="n">
        <v>38</v>
      </c>
      <c r="B45" s="21" t="s">
        <v>87</v>
      </c>
      <c r="C45" s="21" t="s">
        <v>88</v>
      </c>
      <c r="D45" s="22" t="n">
        <v>20</v>
      </c>
      <c r="E45" s="22" t="s">
        <v>77</v>
      </c>
      <c r="F45" s="23" t="s">
        <v>78</v>
      </c>
      <c r="G45" s="22"/>
      <c r="H45" s="22"/>
    </row>
    <row r="46" customFormat="false" ht="15" hidden="false" customHeight="false" outlineLevel="0" collapsed="false">
      <c r="A46" s="21" t="n">
        <v>39</v>
      </c>
      <c r="B46" s="21" t="s">
        <v>89</v>
      </c>
      <c r="C46" s="21" t="s">
        <v>90</v>
      </c>
      <c r="D46" s="22" t="n">
        <v>20</v>
      </c>
      <c r="E46" s="22" t="s">
        <v>77</v>
      </c>
      <c r="F46" s="23" t="s">
        <v>78</v>
      </c>
      <c r="G46" s="22"/>
      <c r="H46" s="22"/>
    </row>
    <row r="47" customFormat="false" ht="15" hidden="false" customHeight="false" outlineLevel="0" collapsed="false">
      <c r="A47" s="21" t="n">
        <v>40</v>
      </c>
      <c r="B47" s="21" t="s">
        <v>91</v>
      </c>
      <c r="C47" s="21" t="s">
        <v>92</v>
      </c>
      <c r="D47" s="22" t="n">
        <v>20</v>
      </c>
      <c r="E47" s="22" t="s">
        <v>77</v>
      </c>
      <c r="F47" s="23" t="s">
        <v>78</v>
      </c>
      <c r="G47" s="22"/>
      <c r="H47" s="22"/>
    </row>
    <row r="48" customFormat="false" ht="15" hidden="false" customHeight="false" outlineLevel="0" collapsed="false">
      <c r="A48" s="21" t="n">
        <v>41</v>
      </c>
      <c r="B48" s="21" t="s">
        <v>93</v>
      </c>
      <c r="C48" s="21" t="s">
        <v>94</v>
      </c>
      <c r="D48" s="22" t="n">
        <v>17</v>
      </c>
      <c r="E48" s="22" t="n">
        <v>10</v>
      </c>
      <c r="F48" s="23" t="s">
        <v>95</v>
      </c>
      <c r="G48" s="22" t="s">
        <v>9</v>
      </c>
      <c r="H48" s="22"/>
    </row>
    <row r="49" customFormat="false" ht="15" hidden="false" customHeight="false" outlineLevel="0" collapsed="false">
      <c r="A49" s="21" t="n">
        <v>42</v>
      </c>
      <c r="B49" s="21" t="s">
        <v>96</v>
      </c>
      <c r="C49" s="21" t="s">
        <v>97</v>
      </c>
      <c r="D49" s="22" t="n">
        <v>17</v>
      </c>
      <c r="E49" s="22" t="n">
        <v>10</v>
      </c>
      <c r="F49" s="23" t="s">
        <v>95</v>
      </c>
      <c r="G49" s="22" t="s">
        <v>9</v>
      </c>
      <c r="H49" s="22"/>
    </row>
    <row r="50" customFormat="false" ht="15" hidden="false" customHeight="false" outlineLevel="0" collapsed="false">
      <c r="A50" s="21" t="n">
        <v>43</v>
      </c>
      <c r="B50" s="21" t="s">
        <v>98</v>
      </c>
      <c r="C50" s="21" t="s">
        <v>99</v>
      </c>
      <c r="D50" s="22" t="n">
        <v>17</v>
      </c>
      <c r="E50" s="22" t="n">
        <v>10</v>
      </c>
      <c r="F50" s="23" t="s">
        <v>95</v>
      </c>
      <c r="G50" s="22" t="s">
        <v>9</v>
      </c>
      <c r="H50" s="22"/>
    </row>
    <row r="51" customFormat="false" ht="15" hidden="false" customHeight="false" outlineLevel="0" collapsed="false">
      <c r="A51" s="21" t="n">
        <v>44</v>
      </c>
      <c r="B51" s="21" t="s">
        <v>100</v>
      </c>
      <c r="C51" s="21" t="s">
        <v>101</v>
      </c>
      <c r="D51" s="22" t="n">
        <v>17</v>
      </c>
      <c r="E51" s="22" t="n">
        <v>10</v>
      </c>
      <c r="F51" s="23" t="s">
        <v>95</v>
      </c>
      <c r="G51" s="22" t="s">
        <v>9</v>
      </c>
      <c r="H51" s="22"/>
    </row>
    <row r="52" customFormat="false" ht="15" hidden="false" customHeight="false" outlineLevel="0" collapsed="false">
      <c r="A52" s="21" t="n">
        <v>45</v>
      </c>
      <c r="B52" s="21" t="s">
        <v>102</v>
      </c>
      <c r="C52" s="21" t="s">
        <v>103</v>
      </c>
      <c r="D52" s="22" t="n">
        <v>17</v>
      </c>
      <c r="E52" s="22" t="n">
        <v>10</v>
      </c>
      <c r="F52" s="23" t="s">
        <v>95</v>
      </c>
      <c r="G52" s="22" t="s">
        <v>9</v>
      </c>
      <c r="H52" s="22"/>
    </row>
    <row r="53" customFormat="false" ht="15" hidden="false" customHeight="false" outlineLevel="0" collapsed="false">
      <c r="A53" s="21" t="n">
        <v>46</v>
      </c>
      <c r="B53" s="21" t="s">
        <v>104</v>
      </c>
      <c r="C53" s="21" t="s">
        <v>105</v>
      </c>
      <c r="D53" s="22" t="n">
        <v>17</v>
      </c>
      <c r="E53" s="22" t="n">
        <v>10</v>
      </c>
      <c r="F53" s="23" t="s">
        <v>95</v>
      </c>
      <c r="G53" s="22" t="s">
        <v>9</v>
      </c>
      <c r="H53" s="22"/>
    </row>
    <row r="54" customFormat="false" ht="15" hidden="false" customHeight="false" outlineLevel="0" collapsed="false">
      <c r="A54" s="21" t="n">
        <v>47</v>
      </c>
      <c r="B54" s="21" t="s">
        <v>106</v>
      </c>
      <c r="C54" s="21" t="s">
        <v>107</v>
      </c>
      <c r="D54" s="22" t="n">
        <v>17</v>
      </c>
      <c r="E54" s="22" t="n">
        <v>10</v>
      </c>
      <c r="F54" s="23"/>
      <c r="G54" s="22"/>
      <c r="H54" s="22"/>
    </row>
    <row r="55" customFormat="false" ht="15" hidden="false" customHeight="false" outlineLevel="0" collapsed="false">
      <c r="A55" s="21" t="n">
        <v>48</v>
      </c>
      <c r="B55" s="21" t="s">
        <v>108</v>
      </c>
      <c r="C55" s="21" t="s">
        <v>109</v>
      </c>
      <c r="D55" s="22" t="n">
        <v>17</v>
      </c>
      <c r="E55" s="22" t="n">
        <v>10</v>
      </c>
      <c r="F55" s="23"/>
      <c r="G55" s="22"/>
      <c r="H55" s="22"/>
    </row>
    <row r="56" customFormat="false" ht="15" hidden="false" customHeight="false" outlineLevel="0" collapsed="false">
      <c r="A56" s="21" t="n">
        <v>49</v>
      </c>
      <c r="B56" s="21" t="s">
        <v>110</v>
      </c>
      <c r="C56" s="21" t="s">
        <v>111</v>
      </c>
      <c r="D56" s="22" t="n">
        <v>17</v>
      </c>
      <c r="E56" s="22" t="n">
        <v>10</v>
      </c>
      <c r="F56" s="23"/>
      <c r="G56" s="22"/>
      <c r="H56" s="22"/>
    </row>
    <row r="57" customFormat="false" ht="15" hidden="false" customHeight="false" outlineLevel="0" collapsed="false">
      <c r="A57" s="21" t="n">
        <v>50</v>
      </c>
      <c r="B57" s="21" t="s">
        <v>112</v>
      </c>
      <c r="C57" s="21" t="s">
        <v>113</v>
      </c>
      <c r="D57" s="22" t="n">
        <v>17</v>
      </c>
      <c r="E57" s="22" t="n">
        <v>10</v>
      </c>
      <c r="F57" s="23"/>
      <c r="G57" s="22"/>
      <c r="H57" s="22"/>
    </row>
    <row r="58" customFormat="false" ht="15" hidden="false" customHeight="false" outlineLevel="0" collapsed="false">
      <c r="A58" s="21" t="n">
        <v>51</v>
      </c>
      <c r="B58" s="21" t="s">
        <v>114</v>
      </c>
      <c r="C58" s="21" t="s">
        <v>115</v>
      </c>
      <c r="D58" s="22" t="n">
        <v>17</v>
      </c>
      <c r="E58" s="22" t="n">
        <v>10</v>
      </c>
      <c r="F58" s="23"/>
      <c r="G58" s="22"/>
      <c r="H58" s="22"/>
    </row>
    <row r="59" customFormat="false" ht="15" hidden="false" customHeight="false" outlineLevel="0" collapsed="false">
      <c r="A59" s="21" t="n">
        <v>52</v>
      </c>
      <c r="B59" s="21" t="s">
        <v>116</v>
      </c>
      <c r="C59" s="21" t="s">
        <v>117</v>
      </c>
      <c r="D59" s="22" t="n">
        <v>17</v>
      </c>
      <c r="E59" s="22" t="n">
        <v>10</v>
      </c>
      <c r="F59" s="23"/>
      <c r="G59" s="22"/>
      <c r="H59" s="22"/>
    </row>
    <row r="60" customFormat="false" ht="15" hidden="false" customHeight="false" outlineLevel="0" collapsed="false">
      <c r="A60" s="21" t="n">
        <v>53</v>
      </c>
      <c r="B60" s="21" t="s">
        <v>118</v>
      </c>
      <c r="C60" s="21" t="s">
        <v>119</v>
      </c>
      <c r="D60" s="22" t="n">
        <v>17</v>
      </c>
      <c r="E60" s="22" t="n">
        <v>10</v>
      </c>
      <c r="F60" s="23"/>
      <c r="G60" s="22"/>
      <c r="H60" s="22"/>
    </row>
    <row r="61" customFormat="false" ht="15" hidden="false" customHeight="false" outlineLevel="0" collapsed="false">
      <c r="A61" s="21" t="n">
        <v>54</v>
      </c>
      <c r="B61" s="21" t="s">
        <v>120</v>
      </c>
      <c r="C61" s="21" t="s">
        <v>121</v>
      </c>
      <c r="D61" s="22" t="n">
        <v>17</v>
      </c>
      <c r="E61" s="22" t="n">
        <v>10</v>
      </c>
      <c r="F61" s="23"/>
      <c r="G61" s="22"/>
      <c r="H61" s="22"/>
    </row>
    <row r="62" customFormat="false" ht="15" hidden="false" customHeight="false" outlineLevel="0" collapsed="false">
      <c r="A62" s="21" t="n">
        <v>55</v>
      </c>
      <c r="B62" s="21" t="s">
        <v>122</v>
      </c>
      <c r="C62" s="21" t="s">
        <v>123</v>
      </c>
      <c r="D62" s="22" t="n">
        <v>17</v>
      </c>
      <c r="E62" s="22" t="n">
        <v>5</v>
      </c>
      <c r="F62" s="23"/>
      <c r="G62" s="22"/>
      <c r="H62" s="22"/>
    </row>
    <row r="63" customFormat="false" ht="15" hidden="false" customHeight="false" outlineLevel="0" collapsed="false">
      <c r="A63" s="21" t="n">
        <v>56</v>
      </c>
      <c r="B63" s="21" t="s">
        <v>124</v>
      </c>
      <c r="C63" s="21" t="s">
        <v>125</v>
      </c>
      <c r="D63" s="22" t="n">
        <v>9</v>
      </c>
      <c r="E63" s="22" t="n">
        <v>5</v>
      </c>
      <c r="F63" s="23"/>
      <c r="G63" s="22"/>
      <c r="H63" s="22"/>
    </row>
    <row r="64" customFormat="false" ht="15" hidden="false" customHeight="false" outlineLevel="0" collapsed="false">
      <c r="A64" s="21" t="n">
        <v>57</v>
      </c>
      <c r="B64" s="21" t="s">
        <v>126</v>
      </c>
      <c r="C64" s="21" t="s">
        <v>127</v>
      </c>
      <c r="D64" s="22" t="n">
        <v>9</v>
      </c>
      <c r="E64" s="22" t="s">
        <v>77</v>
      </c>
      <c r="F64" s="23" t="s">
        <v>78</v>
      </c>
      <c r="G64" s="22"/>
      <c r="H64" s="22"/>
    </row>
    <row r="65" customFormat="false" ht="15" hidden="false" customHeight="false" outlineLevel="0" collapsed="false">
      <c r="A65" s="21" t="n">
        <v>58</v>
      </c>
      <c r="B65" s="21" t="s">
        <v>128</v>
      </c>
      <c r="C65" s="21" t="s">
        <v>129</v>
      </c>
      <c r="D65" s="22" t="n">
        <v>9</v>
      </c>
      <c r="E65" s="22" t="n">
        <v>10</v>
      </c>
      <c r="F65" s="23"/>
      <c r="G65" s="22"/>
      <c r="H65" s="22"/>
    </row>
    <row r="66" customFormat="false" ht="15" hidden="false" customHeight="false" outlineLevel="0" collapsed="false">
      <c r="A66" s="21" t="n">
        <v>59</v>
      </c>
      <c r="B66" s="21" t="s">
        <v>130</v>
      </c>
      <c r="C66" s="21" t="s">
        <v>131</v>
      </c>
      <c r="D66" s="22" t="n">
        <v>9</v>
      </c>
      <c r="E66" s="22" t="n">
        <v>10</v>
      </c>
      <c r="F66" s="23"/>
      <c r="G66" s="22"/>
      <c r="H66" s="22"/>
    </row>
    <row r="67" customFormat="false" ht="15" hidden="false" customHeight="false" outlineLevel="0" collapsed="false">
      <c r="A67" s="21" t="n">
        <v>60</v>
      </c>
      <c r="B67" s="21" t="s">
        <v>132</v>
      </c>
      <c r="C67" s="21" t="s">
        <v>133</v>
      </c>
      <c r="D67" s="22" t="n">
        <v>9</v>
      </c>
      <c r="E67" s="22" t="s">
        <v>77</v>
      </c>
      <c r="F67" s="23" t="s">
        <v>78</v>
      </c>
      <c r="G67" s="22"/>
      <c r="H67" s="22"/>
    </row>
    <row r="68" customFormat="false" ht="15" hidden="false" customHeight="false" outlineLevel="0" collapsed="false">
      <c r="A68" s="21" t="n">
        <v>61</v>
      </c>
      <c r="B68" s="21" t="s">
        <v>134</v>
      </c>
      <c r="C68" s="21" t="s">
        <v>135</v>
      </c>
      <c r="D68" s="22" t="n">
        <v>9</v>
      </c>
      <c r="E68" s="22" t="n">
        <v>5</v>
      </c>
      <c r="F68" s="23"/>
      <c r="G68" s="22"/>
      <c r="H68" s="22"/>
    </row>
    <row r="69" customFormat="false" ht="15" hidden="false" customHeight="false" outlineLevel="0" collapsed="false">
      <c r="A69" s="21" t="n">
        <v>62</v>
      </c>
      <c r="B69" s="21" t="s">
        <v>136</v>
      </c>
      <c r="C69" s="21" t="s">
        <v>137</v>
      </c>
      <c r="D69" s="22" t="n">
        <v>9</v>
      </c>
      <c r="E69" s="22" t="n">
        <v>5</v>
      </c>
      <c r="F69" s="23"/>
      <c r="G69" s="22"/>
      <c r="H69" s="22"/>
    </row>
    <row r="70" customFormat="false" ht="15" hidden="false" customHeight="false" outlineLevel="0" collapsed="false">
      <c r="A70" s="21" t="n">
        <v>63</v>
      </c>
      <c r="B70" s="21" t="s">
        <v>138</v>
      </c>
      <c r="C70" s="21" t="s">
        <v>139</v>
      </c>
      <c r="D70" s="22" t="n">
        <v>9</v>
      </c>
      <c r="E70" s="22" t="n">
        <v>5</v>
      </c>
      <c r="F70" s="23"/>
      <c r="G70" s="22"/>
      <c r="H70" s="22"/>
    </row>
    <row r="71" customFormat="false" ht="15" hidden="false" customHeight="false" outlineLevel="0" collapsed="false">
      <c r="A71" s="21" t="n">
        <v>64</v>
      </c>
      <c r="B71" s="21" t="s">
        <v>140</v>
      </c>
      <c r="C71" s="21" t="s">
        <v>141</v>
      </c>
      <c r="D71" s="22" t="n">
        <v>9</v>
      </c>
      <c r="E71" s="22" t="n">
        <v>5</v>
      </c>
      <c r="F71" s="23"/>
      <c r="G71" s="22"/>
      <c r="H71" s="22"/>
    </row>
    <row r="72" customFormat="false" ht="15" hidden="false" customHeight="false" outlineLevel="0" collapsed="false">
      <c r="A72" s="21" t="n">
        <v>65</v>
      </c>
      <c r="B72" s="21" t="s">
        <v>142</v>
      </c>
      <c r="C72" s="21" t="s">
        <v>143</v>
      </c>
      <c r="D72" s="22" t="n">
        <v>9</v>
      </c>
      <c r="E72" s="22" t="n">
        <v>5</v>
      </c>
      <c r="F72" s="23"/>
      <c r="G72" s="22"/>
      <c r="H72" s="22"/>
    </row>
    <row r="73" customFormat="false" ht="15" hidden="false" customHeight="false" outlineLevel="0" collapsed="false">
      <c r="A73" s="21" t="n">
        <v>66</v>
      </c>
      <c r="B73" s="21" t="s">
        <v>144</v>
      </c>
      <c r="C73" s="21" t="s">
        <v>145</v>
      </c>
      <c r="D73" s="22" t="n">
        <v>17</v>
      </c>
      <c r="E73" s="22" t="s">
        <v>146</v>
      </c>
      <c r="F73" s="23" t="s">
        <v>147</v>
      </c>
      <c r="G73" s="22"/>
      <c r="H73" s="22"/>
    </row>
    <row r="74" customFormat="false" ht="15" hidden="false" customHeight="false" outlineLevel="0" collapsed="false">
      <c r="A74" s="21" t="n">
        <v>67</v>
      </c>
      <c r="B74" s="21" t="s">
        <v>148</v>
      </c>
      <c r="C74" s="21" t="s">
        <v>149</v>
      </c>
      <c r="D74" s="22" t="n">
        <v>17</v>
      </c>
      <c r="E74" s="22" t="s">
        <v>146</v>
      </c>
      <c r="F74" s="23" t="s">
        <v>147</v>
      </c>
      <c r="G74" s="22"/>
      <c r="H74" s="22"/>
    </row>
    <row r="75" customFormat="false" ht="15" hidden="false" customHeight="false" outlineLevel="0" collapsed="false">
      <c r="A75" s="21" t="n">
        <v>68</v>
      </c>
      <c r="B75" s="21" t="s">
        <v>150</v>
      </c>
      <c r="C75" s="21" t="s">
        <v>151</v>
      </c>
      <c r="D75" s="22" t="n">
        <v>17</v>
      </c>
      <c r="E75" s="22" t="s">
        <v>146</v>
      </c>
      <c r="F75" s="23" t="s">
        <v>147</v>
      </c>
      <c r="G75" s="22"/>
      <c r="H75" s="22"/>
    </row>
    <row r="76" customFormat="false" ht="15" hidden="false" customHeight="false" outlineLevel="0" collapsed="false">
      <c r="A76" s="21" t="n">
        <v>69</v>
      </c>
      <c r="B76" s="21" t="s">
        <v>152</v>
      </c>
      <c r="C76" s="21" t="s">
        <v>153</v>
      </c>
      <c r="D76" s="22" t="n">
        <v>17</v>
      </c>
      <c r="E76" s="22" t="s">
        <v>146</v>
      </c>
      <c r="F76" s="23" t="s">
        <v>147</v>
      </c>
      <c r="G76" s="22"/>
      <c r="H76" s="22"/>
    </row>
    <row r="77" customFormat="false" ht="15" hidden="false" customHeight="false" outlineLevel="0" collapsed="false">
      <c r="A77" s="21" t="n">
        <v>70</v>
      </c>
      <c r="B77" s="21" t="s">
        <v>154</v>
      </c>
      <c r="C77" s="21" t="s">
        <v>155</v>
      </c>
      <c r="D77" s="22" t="n">
        <v>17</v>
      </c>
      <c r="E77" s="22" t="s">
        <v>146</v>
      </c>
      <c r="F77" s="23" t="s">
        <v>147</v>
      </c>
      <c r="G77" s="22"/>
      <c r="H77" s="22"/>
    </row>
    <row r="78" customFormat="false" ht="15" hidden="false" customHeight="false" outlineLevel="0" collapsed="false">
      <c r="A78" s="21" t="n">
        <v>71</v>
      </c>
      <c r="B78" s="21" t="s">
        <v>156</v>
      </c>
      <c r="C78" s="21" t="s">
        <v>157</v>
      </c>
      <c r="D78" s="22" t="n">
        <v>17</v>
      </c>
      <c r="E78" s="22" t="s">
        <v>146</v>
      </c>
      <c r="F78" s="23" t="s">
        <v>147</v>
      </c>
      <c r="G78" s="22"/>
      <c r="H78" s="22"/>
    </row>
    <row r="79" customFormat="false" ht="15" hidden="false" customHeight="false" outlineLevel="0" collapsed="false">
      <c r="A79" s="21" t="n">
        <v>72</v>
      </c>
      <c r="B79" s="21" t="s">
        <v>158</v>
      </c>
      <c r="C79" s="21" t="s">
        <v>159</v>
      </c>
      <c r="D79" s="22" t="n">
        <v>17</v>
      </c>
      <c r="E79" s="22" t="s">
        <v>146</v>
      </c>
      <c r="F79" s="23" t="s">
        <v>147</v>
      </c>
      <c r="G79" s="22"/>
      <c r="H79" s="22"/>
    </row>
    <row r="80" customFormat="false" ht="15" hidden="false" customHeight="false" outlineLevel="0" collapsed="false">
      <c r="A80" s="21" t="n">
        <v>73</v>
      </c>
      <c r="B80" s="21" t="s">
        <v>160</v>
      </c>
      <c r="C80" s="21" t="s">
        <v>161</v>
      </c>
      <c r="D80" s="22" t="n">
        <v>17</v>
      </c>
      <c r="E80" s="22" t="s">
        <v>146</v>
      </c>
      <c r="F80" s="23" t="s">
        <v>147</v>
      </c>
      <c r="G80" s="22"/>
      <c r="H80" s="22"/>
    </row>
    <row r="81" customFormat="false" ht="15" hidden="false" customHeight="false" outlineLevel="0" collapsed="false">
      <c r="A81" s="21" t="n">
        <v>74</v>
      </c>
      <c r="B81" s="21" t="s">
        <v>162</v>
      </c>
      <c r="C81" s="21" t="s">
        <v>163</v>
      </c>
      <c r="D81" s="22" t="n">
        <v>17</v>
      </c>
      <c r="E81" s="22" t="s">
        <v>146</v>
      </c>
      <c r="F81" s="23" t="s">
        <v>147</v>
      </c>
      <c r="G81" s="22"/>
      <c r="H81" s="22"/>
    </row>
    <row r="82" customFormat="false" ht="15" hidden="false" customHeight="false" outlineLevel="0" collapsed="false">
      <c r="A82" s="21" t="n">
        <v>75</v>
      </c>
      <c r="B82" s="21" t="s">
        <v>164</v>
      </c>
      <c r="C82" s="21" t="s">
        <v>165</v>
      </c>
      <c r="D82" s="22" t="n">
        <v>17</v>
      </c>
      <c r="E82" s="22" t="s">
        <v>146</v>
      </c>
      <c r="F82" s="23" t="s">
        <v>147</v>
      </c>
      <c r="G82" s="22"/>
      <c r="H82" s="22"/>
    </row>
    <row r="83" customFormat="false" ht="15" hidden="false" customHeight="false" outlineLevel="0" collapsed="false">
      <c r="A83" s="21" t="n">
        <v>76</v>
      </c>
      <c r="B83" s="21" t="s">
        <v>166</v>
      </c>
      <c r="C83" s="21" t="s">
        <v>167</v>
      </c>
      <c r="D83" s="22" t="n">
        <v>17</v>
      </c>
      <c r="E83" s="22" t="s">
        <v>146</v>
      </c>
      <c r="F83" s="23" t="s">
        <v>147</v>
      </c>
      <c r="G83" s="22"/>
      <c r="H83" s="22"/>
    </row>
    <row r="84" customFormat="false" ht="15" hidden="false" customHeight="false" outlineLevel="0" collapsed="false">
      <c r="A84" s="21" t="n">
        <v>77</v>
      </c>
      <c r="B84" s="21" t="s">
        <v>168</v>
      </c>
      <c r="C84" s="21" t="s">
        <v>169</v>
      </c>
      <c r="D84" s="22" t="n">
        <v>17</v>
      </c>
      <c r="E84" s="22" t="s">
        <v>146</v>
      </c>
      <c r="F84" s="23" t="s">
        <v>147</v>
      </c>
      <c r="G84" s="22"/>
      <c r="H84" s="22"/>
    </row>
    <row r="85" customFormat="false" ht="15" hidden="false" customHeight="false" outlineLevel="0" collapsed="false">
      <c r="A85" s="21" t="n">
        <v>78</v>
      </c>
      <c r="B85" s="21" t="s">
        <v>170</v>
      </c>
      <c r="C85" s="21" t="s">
        <v>171</v>
      </c>
      <c r="D85" s="22" t="n">
        <v>17</v>
      </c>
      <c r="E85" s="22" t="s">
        <v>146</v>
      </c>
      <c r="F85" s="23" t="s">
        <v>147</v>
      </c>
      <c r="G85" s="22"/>
      <c r="H85" s="22"/>
    </row>
    <row r="86" customFormat="false" ht="15" hidden="false" customHeight="false" outlineLevel="0" collapsed="false">
      <c r="A86" s="21" t="n">
        <v>79</v>
      </c>
      <c r="B86" s="21" t="s">
        <v>172</v>
      </c>
      <c r="C86" s="21" t="s">
        <v>173</v>
      </c>
      <c r="D86" s="22" t="n">
        <v>17</v>
      </c>
      <c r="E86" s="22" t="s">
        <v>146</v>
      </c>
      <c r="F86" s="23" t="s">
        <v>147</v>
      </c>
      <c r="G86" s="22"/>
      <c r="H86" s="22"/>
    </row>
    <row r="87" customFormat="false" ht="15" hidden="false" customHeight="false" outlineLevel="0" collapsed="false">
      <c r="A87" s="21" t="n">
        <v>80</v>
      </c>
      <c r="B87" s="21" t="s">
        <v>174</v>
      </c>
      <c r="C87" s="21" t="s">
        <v>175</v>
      </c>
      <c r="D87" s="22" t="n">
        <v>17</v>
      </c>
      <c r="E87" s="22" t="s">
        <v>146</v>
      </c>
      <c r="F87" s="23" t="s">
        <v>147</v>
      </c>
      <c r="G87" s="22"/>
      <c r="H87" s="22"/>
    </row>
    <row r="88" customFormat="false" ht="15" hidden="false" customHeight="false" outlineLevel="0" collapsed="false">
      <c r="A88" s="21" t="n">
        <v>81</v>
      </c>
      <c r="B88" s="21" t="s">
        <v>176</v>
      </c>
      <c r="C88" s="21" t="s">
        <v>177</v>
      </c>
      <c r="D88" s="22" t="n">
        <v>17</v>
      </c>
      <c r="E88" s="22" t="s">
        <v>146</v>
      </c>
      <c r="F88" s="23" t="s">
        <v>147</v>
      </c>
      <c r="G88" s="22"/>
      <c r="H88" s="22"/>
    </row>
    <row r="89" customFormat="false" ht="15" hidden="false" customHeight="false" outlineLevel="0" collapsed="false">
      <c r="A89" s="21" t="n">
        <v>82</v>
      </c>
      <c r="B89" s="21" t="s">
        <v>178</v>
      </c>
      <c r="C89" s="21" t="s">
        <v>179</v>
      </c>
      <c r="D89" s="22" t="n">
        <v>17</v>
      </c>
      <c r="E89" s="22" t="s">
        <v>146</v>
      </c>
      <c r="F89" s="23" t="s">
        <v>147</v>
      </c>
      <c r="G89" s="22"/>
      <c r="H89" s="22"/>
    </row>
    <row r="90" customFormat="false" ht="15" hidden="false" customHeight="false" outlineLevel="0" collapsed="false">
      <c r="A90" s="21" t="n">
        <v>83</v>
      </c>
      <c r="B90" s="21" t="s">
        <v>180</v>
      </c>
      <c r="C90" s="21" t="s">
        <v>181</v>
      </c>
      <c r="D90" s="22" t="n">
        <v>17</v>
      </c>
      <c r="E90" s="22" t="s">
        <v>146</v>
      </c>
      <c r="F90" s="23" t="s">
        <v>147</v>
      </c>
      <c r="G90" s="22"/>
      <c r="H90" s="22"/>
    </row>
    <row r="91" customFormat="false" ht="15" hidden="false" customHeight="false" outlineLevel="0" collapsed="false">
      <c r="A91" s="21" t="n">
        <v>84</v>
      </c>
      <c r="B91" s="21" t="s">
        <v>182</v>
      </c>
      <c r="C91" s="21" t="s">
        <v>183</v>
      </c>
      <c r="D91" s="22" t="n">
        <v>17</v>
      </c>
      <c r="E91" s="22" t="n">
        <v>0</v>
      </c>
      <c r="F91" s="23"/>
      <c r="G91" s="22"/>
      <c r="H91" s="22"/>
    </row>
    <row r="92" customFormat="false" ht="15" hidden="false" customHeight="false" outlineLevel="0" collapsed="false">
      <c r="A92" s="21" t="n">
        <v>85</v>
      </c>
      <c r="B92" s="21" t="s">
        <v>184</v>
      </c>
      <c r="C92" s="21" t="s">
        <v>185</v>
      </c>
      <c r="D92" s="22" t="n">
        <v>17</v>
      </c>
      <c r="E92" s="22" t="n">
        <v>0</v>
      </c>
      <c r="F92" s="23"/>
      <c r="G92" s="22"/>
      <c r="H92" s="22"/>
    </row>
    <row r="93" customFormat="false" ht="15" hidden="false" customHeight="false" outlineLevel="0" collapsed="false">
      <c r="A93" s="21" t="n">
        <v>86</v>
      </c>
      <c r="B93" s="21" t="s">
        <v>186</v>
      </c>
      <c r="C93" s="21" t="s">
        <v>187</v>
      </c>
      <c r="D93" s="22" t="n">
        <v>17</v>
      </c>
      <c r="E93" s="22" t="n">
        <v>0</v>
      </c>
      <c r="F93" s="23"/>
      <c r="G93" s="22"/>
      <c r="H93" s="22"/>
    </row>
    <row r="94" customFormat="false" ht="15" hidden="false" customHeight="false" outlineLevel="0" collapsed="false">
      <c r="A94" s="21" t="n">
        <v>87</v>
      </c>
      <c r="B94" s="21" t="s">
        <v>188</v>
      </c>
      <c r="C94" s="21" t="s">
        <v>189</v>
      </c>
      <c r="D94" s="22" t="n">
        <v>17</v>
      </c>
      <c r="E94" s="22" t="n">
        <v>0</v>
      </c>
      <c r="F94" s="23"/>
      <c r="G94" s="22"/>
      <c r="H94" s="22"/>
    </row>
    <row r="95" customFormat="false" ht="15" hidden="false" customHeight="false" outlineLevel="0" collapsed="false">
      <c r="A95" s="21" t="n">
        <v>88</v>
      </c>
      <c r="B95" s="21" t="s">
        <v>190</v>
      </c>
      <c r="C95" s="21" t="s">
        <v>191</v>
      </c>
      <c r="D95" s="22" t="n">
        <v>17</v>
      </c>
      <c r="E95" s="22" t="n">
        <v>0</v>
      </c>
      <c r="F95" s="23"/>
      <c r="G95" s="22"/>
      <c r="H95" s="22"/>
    </row>
    <row r="96" customFormat="false" ht="15" hidden="false" customHeight="false" outlineLevel="0" collapsed="false">
      <c r="A96" s="21" t="n">
        <v>89</v>
      </c>
      <c r="B96" s="21" t="s">
        <v>192</v>
      </c>
      <c r="C96" s="21" t="s">
        <v>193</v>
      </c>
      <c r="D96" s="22" t="n">
        <v>17</v>
      </c>
      <c r="E96" s="24" t="n">
        <v>5</v>
      </c>
      <c r="F96" s="25"/>
      <c r="G96" s="24"/>
      <c r="H96" s="24"/>
    </row>
    <row r="97" customFormat="false" ht="15" hidden="false" customHeight="false" outlineLevel="0" collapsed="false">
      <c r="A97" s="21" t="n">
        <v>90</v>
      </c>
      <c r="B97" s="21" t="s">
        <v>194</v>
      </c>
      <c r="C97" s="21" t="s">
        <v>195</v>
      </c>
      <c r="D97" s="22" t="n">
        <v>17</v>
      </c>
      <c r="E97" s="24" t="n">
        <v>5</v>
      </c>
      <c r="F97" s="25"/>
      <c r="G97" s="24"/>
      <c r="H97" s="24"/>
    </row>
    <row r="98" customFormat="false" ht="15" hidden="false" customHeight="false" outlineLevel="0" collapsed="false">
      <c r="A98" s="21" t="n">
        <v>91</v>
      </c>
      <c r="B98" s="21" t="s">
        <v>196</v>
      </c>
      <c r="C98" s="21" t="s">
        <v>197</v>
      </c>
      <c r="D98" s="22" t="n">
        <v>17</v>
      </c>
      <c r="E98" s="24" t="n">
        <v>5</v>
      </c>
      <c r="F98" s="25"/>
      <c r="G98" s="24"/>
      <c r="H98" s="24"/>
    </row>
    <row r="99" customFormat="false" ht="15" hidden="false" customHeight="false" outlineLevel="0" collapsed="false">
      <c r="A99" s="21" t="n">
        <v>92</v>
      </c>
      <c r="B99" s="21" t="s">
        <v>198</v>
      </c>
      <c r="C99" s="21" t="s">
        <v>199</v>
      </c>
      <c r="D99" s="22" t="n">
        <v>17</v>
      </c>
      <c r="E99" s="24" t="n">
        <v>5</v>
      </c>
      <c r="F99" s="25"/>
      <c r="G99" s="24"/>
      <c r="H99" s="24"/>
    </row>
    <row r="100" customFormat="false" ht="15" hidden="false" customHeight="false" outlineLevel="0" collapsed="false">
      <c r="A100" s="21" t="n">
        <v>93</v>
      </c>
      <c r="B100" s="21" t="s">
        <v>200</v>
      </c>
      <c r="C100" s="21" t="s">
        <v>201</v>
      </c>
      <c r="D100" s="22" t="n">
        <v>17</v>
      </c>
      <c r="E100" s="24" t="n">
        <v>5</v>
      </c>
      <c r="F100" s="25"/>
      <c r="G100" s="24"/>
      <c r="H100" s="24"/>
    </row>
    <row r="101" customFormat="false" ht="15" hidden="false" customHeight="false" outlineLevel="0" collapsed="false">
      <c r="A101" s="21" t="n">
        <v>94</v>
      </c>
      <c r="B101" s="21" t="s">
        <v>202</v>
      </c>
      <c r="C101" s="21" t="s">
        <v>203</v>
      </c>
      <c r="D101" s="22" t="n">
        <v>20</v>
      </c>
      <c r="E101" s="22" t="s">
        <v>77</v>
      </c>
      <c r="F101" s="23" t="s">
        <v>78</v>
      </c>
      <c r="G101" s="22"/>
      <c r="H101" s="22"/>
    </row>
    <row r="102" customFormat="false" ht="15" hidden="false" customHeight="false" outlineLevel="0" collapsed="false">
      <c r="A102" s="21" t="n">
        <v>95</v>
      </c>
      <c r="B102" s="21" t="s">
        <v>204</v>
      </c>
      <c r="C102" s="21" t="s">
        <v>205</v>
      </c>
      <c r="D102" s="22" t="n">
        <v>17</v>
      </c>
      <c r="E102" s="22" t="n">
        <v>0</v>
      </c>
      <c r="F102" s="23"/>
      <c r="G102" s="22"/>
      <c r="H102" s="22"/>
    </row>
    <row r="103" customFormat="false" ht="15" hidden="false" customHeight="false" outlineLevel="0" collapsed="false">
      <c r="A103" s="21" t="n">
        <v>96</v>
      </c>
      <c r="B103" s="21" t="s">
        <v>206</v>
      </c>
      <c r="C103" s="21" t="s">
        <v>207</v>
      </c>
      <c r="D103" s="22" t="n">
        <v>17</v>
      </c>
      <c r="E103" s="22" t="n">
        <v>0</v>
      </c>
      <c r="F103" s="23"/>
      <c r="G103" s="22"/>
      <c r="H103" s="22"/>
    </row>
    <row r="104" customFormat="false" ht="15" hidden="false" customHeight="false" outlineLevel="0" collapsed="false">
      <c r="A104" s="21" t="n">
        <v>97</v>
      </c>
      <c r="B104" s="21" t="s">
        <v>208</v>
      </c>
      <c r="C104" s="21" t="s">
        <v>209</v>
      </c>
      <c r="D104" s="22" t="n">
        <v>17</v>
      </c>
      <c r="E104" s="22" t="n">
        <v>0</v>
      </c>
      <c r="F104" s="23"/>
      <c r="G104" s="22"/>
      <c r="H104" s="22"/>
    </row>
    <row r="105" customFormat="false" ht="15" hidden="false" customHeight="false" outlineLevel="0" collapsed="false">
      <c r="A105" s="21" t="n">
        <v>98</v>
      </c>
      <c r="B105" s="21" t="s">
        <v>210</v>
      </c>
      <c r="C105" s="21" t="s">
        <v>211</v>
      </c>
      <c r="D105" s="22" t="n">
        <v>20</v>
      </c>
      <c r="E105" s="22" t="s">
        <v>146</v>
      </c>
      <c r="F105" s="23" t="s">
        <v>147</v>
      </c>
      <c r="G105" s="22"/>
      <c r="H105" s="22"/>
    </row>
    <row r="106" customFormat="false" ht="15" hidden="false" customHeight="false" outlineLevel="0" collapsed="false">
      <c r="A106" s="21" t="n">
        <v>99</v>
      </c>
      <c r="B106" s="21" t="s">
        <v>212</v>
      </c>
      <c r="C106" s="21" t="s">
        <v>213</v>
      </c>
      <c r="D106" s="22" t="n">
        <v>20</v>
      </c>
      <c r="E106" s="22" t="s">
        <v>146</v>
      </c>
      <c r="F106" s="23" t="s">
        <v>147</v>
      </c>
      <c r="G106" s="22"/>
      <c r="H106" s="22"/>
    </row>
    <row r="107" customFormat="false" ht="15" hidden="false" customHeight="false" outlineLevel="0" collapsed="false">
      <c r="A107" s="21" t="n">
        <v>100</v>
      </c>
      <c r="B107" s="21" t="s">
        <v>214</v>
      </c>
      <c r="C107" s="21" t="s">
        <v>215</v>
      </c>
      <c r="D107" s="22" t="n">
        <v>9</v>
      </c>
      <c r="E107" s="22" t="n">
        <v>0</v>
      </c>
      <c r="F107" s="23"/>
      <c r="G107" s="22"/>
      <c r="H107" s="22"/>
    </row>
    <row r="108" customFormat="false" ht="15" hidden="false" customHeight="false" outlineLevel="0" collapsed="false">
      <c r="A108" s="21" t="n">
        <v>101</v>
      </c>
      <c r="B108" s="21" t="s">
        <v>216</v>
      </c>
      <c r="C108" s="21" t="s">
        <v>217</v>
      </c>
      <c r="D108" s="22" t="n">
        <v>9</v>
      </c>
      <c r="E108" s="22" t="n">
        <v>0</v>
      </c>
      <c r="F108" s="23"/>
      <c r="G108" s="22"/>
      <c r="H108" s="22"/>
    </row>
    <row r="109" customFormat="false" ht="15" hidden="false" customHeight="false" outlineLevel="0" collapsed="false">
      <c r="A109" s="21" t="n">
        <v>102</v>
      </c>
      <c r="B109" s="21" t="s">
        <v>218</v>
      </c>
      <c r="C109" s="21" t="s">
        <v>219</v>
      </c>
      <c r="D109" s="22" t="n">
        <v>9</v>
      </c>
      <c r="E109" s="22" t="n">
        <v>0</v>
      </c>
      <c r="F109" s="23"/>
      <c r="G109" s="22"/>
      <c r="H109" s="22"/>
    </row>
    <row r="110" customFormat="false" ht="15" hidden="false" customHeight="false" outlineLevel="0" collapsed="false">
      <c r="A110" s="21" t="n">
        <v>103</v>
      </c>
      <c r="B110" s="21" t="s">
        <v>220</v>
      </c>
      <c r="C110" s="21" t="s">
        <v>221</v>
      </c>
      <c r="D110" s="22" t="n">
        <v>9</v>
      </c>
      <c r="E110" s="22" t="n">
        <v>0</v>
      </c>
      <c r="F110" s="23"/>
      <c r="G110" s="22"/>
      <c r="H110" s="22"/>
    </row>
    <row r="111" customFormat="false" ht="15" hidden="false" customHeight="false" outlineLevel="0" collapsed="false">
      <c r="A111" s="21" t="n">
        <v>104</v>
      </c>
      <c r="B111" s="21" t="s">
        <v>222</v>
      </c>
      <c r="C111" s="21" t="s">
        <v>223</v>
      </c>
      <c r="D111" s="22" t="n">
        <v>9</v>
      </c>
      <c r="E111" s="22" t="n">
        <v>0</v>
      </c>
      <c r="F111" s="23"/>
      <c r="G111" s="22"/>
      <c r="H111" s="22"/>
    </row>
    <row r="112" customFormat="false" ht="15" hidden="false" customHeight="false" outlineLevel="0" collapsed="false">
      <c r="A112" s="21" t="n">
        <v>105</v>
      </c>
      <c r="B112" s="21" t="s">
        <v>224</v>
      </c>
      <c r="C112" s="21" t="s">
        <v>225</v>
      </c>
      <c r="D112" s="22" t="n">
        <v>9</v>
      </c>
      <c r="E112" s="22" t="n">
        <v>0</v>
      </c>
      <c r="F112" s="23"/>
      <c r="G112" s="22"/>
      <c r="H112" s="22"/>
    </row>
    <row r="113" customFormat="false" ht="15" hidden="false" customHeight="false" outlineLevel="0" collapsed="false">
      <c r="A113" s="21" t="n">
        <v>106</v>
      </c>
      <c r="B113" s="21" t="s">
        <v>226</v>
      </c>
      <c r="C113" s="21" t="s">
        <v>227</v>
      </c>
      <c r="D113" s="22" t="n">
        <v>9</v>
      </c>
      <c r="E113" s="22" t="n">
        <v>0</v>
      </c>
      <c r="F113" s="23"/>
      <c r="G113" s="22"/>
      <c r="H113" s="22"/>
    </row>
    <row r="114" customFormat="false" ht="15" hidden="false" customHeight="false" outlineLevel="0" collapsed="false">
      <c r="A114" s="21" t="n">
        <v>107</v>
      </c>
      <c r="B114" s="21" t="s">
        <v>228</v>
      </c>
      <c r="C114" s="21" t="s">
        <v>229</v>
      </c>
      <c r="D114" s="22" t="n">
        <v>9</v>
      </c>
      <c r="E114" s="22" t="n">
        <v>0</v>
      </c>
      <c r="F114" s="23"/>
      <c r="G114" s="22"/>
      <c r="H114" s="22"/>
    </row>
    <row r="115" customFormat="false" ht="15" hidden="false" customHeight="false" outlineLevel="0" collapsed="false">
      <c r="A115" s="21" t="n">
        <v>108</v>
      </c>
      <c r="B115" s="21" t="s">
        <v>230</v>
      </c>
      <c r="C115" s="21" t="s">
        <v>231</v>
      </c>
      <c r="D115" s="22" t="n">
        <v>9</v>
      </c>
      <c r="E115" s="22" t="n">
        <v>0</v>
      </c>
      <c r="F115" s="23"/>
      <c r="G115" s="22"/>
      <c r="H115" s="22"/>
    </row>
    <row r="116" customFormat="false" ht="15" hidden="false" customHeight="false" outlineLevel="0" collapsed="false">
      <c r="A116" s="21" t="n">
        <v>109</v>
      </c>
      <c r="B116" s="21" t="s">
        <v>232</v>
      </c>
      <c r="C116" s="21" t="s">
        <v>233</v>
      </c>
      <c r="D116" s="22" t="n">
        <v>9</v>
      </c>
      <c r="E116" s="22" t="n">
        <v>0</v>
      </c>
      <c r="F116" s="23"/>
      <c r="G116" s="22"/>
      <c r="H116" s="22"/>
    </row>
    <row r="117" customFormat="false" ht="15" hidden="false" customHeight="false" outlineLevel="0" collapsed="false">
      <c r="A117" s="21" t="n">
        <v>110</v>
      </c>
      <c r="B117" s="21" t="s">
        <v>234</v>
      </c>
      <c r="C117" s="21" t="s">
        <v>235</v>
      </c>
      <c r="D117" s="22" t="n">
        <v>9</v>
      </c>
      <c r="E117" s="22" t="n">
        <v>0</v>
      </c>
      <c r="F117" s="23"/>
      <c r="G117" s="22"/>
      <c r="H117" s="22"/>
    </row>
    <row r="118" customFormat="false" ht="15" hidden="false" customHeight="false" outlineLevel="0" collapsed="false">
      <c r="A118" s="21" t="n">
        <v>111</v>
      </c>
      <c r="B118" s="21" t="s">
        <v>236</v>
      </c>
      <c r="C118" s="21" t="s">
        <v>237</v>
      </c>
      <c r="D118" s="22" t="n">
        <v>9</v>
      </c>
      <c r="E118" s="22" t="n">
        <v>0</v>
      </c>
      <c r="F118" s="23"/>
      <c r="G118" s="22"/>
      <c r="H118" s="22"/>
    </row>
    <row r="119" customFormat="false" ht="15" hidden="false" customHeight="false" outlineLevel="0" collapsed="false">
      <c r="A119" s="21" t="n">
        <v>112</v>
      </c>
      <c r="B119" s="21" t="s">
        <v>238</v>
      </c>
      <c r="C119" s="21" t="s">
        <v>239</v>
      </c>
      <c r="D119" s="22" t="n">
        <v>9</v>
      </c>
      <c r="E119" s="22" t="n">
        <v>0</v>
      </c>
      <c r="F119" s="23"/>
      <c r="G119" s="22"/>
      <c r="H119" s="22"/>
    </row>
    <row r="120" customFormat="false" ht="15" hidden="false" customHeight="false" outlineLevel="0" collapsed="false">
      <c r="A120" s="21" t="n">
        <v>113</v>
      </c>
      <c r="B120" s="21" t="s">
        <v>240</v>
      </c>
      <c r="C120" s="21" t="s">
        <v>241</v>
      </c>
      <c r="D120" s="22" t="n">
        <v>9</v>
      </c>
      <c r="E120" s="22" t="n">
        <v>0</v>
      </c>
      <c r="F120" s="23"/>
      <c r="G120" s="22"/>
      <c r="H120" s="22"/>
    </row>
    <row r="121" customFormat="false" ht="15" hidden="false" customHeight="false" outlineLevel="0" collapsed="false">
      <c r="A121" s="21" t="n">
        <v>114</v>
      </c>
      <c r="B121" s="21" t="s">
        <v>242</v>
      </c>
      <c r="C121" s="21" t="s">
        <v>243</v>
      </c>
      <c r="D121" s="22" t="n">
        <v>9</v>
      </c>
      <c r="E121" s="22" t="n">
        <v>0</v>
      </c>
      <c r="F121" s="23"/>
      <c r="G121" s="22"/>
      <c r="H121" s="22"/>
    </row>
    <row r="122" customFormat="false" ht="15" hidden="false" customHeight="false" outlineLevel="0" collapsed="false">
      <c r="A122" s="21" t="n">
        <v>115</v>
      </c>
      <c r="B122" s="21" t="s">
        <v>244</v>
      </c>
      <c r="C122" s="21" t="s">
        <v>245</v>
      </c>
      <c r="D122" s="22" t="n">
        <v>9</v>
      </c>
      <c r="E122" s="22" t="n">
        <v>0</v>
      </c>
      <c r="F122" s="23"/>
      <c r="G122" s="22"/>
      <c r="H122" s="22"/>
    </row>
    <row r="123" customFormat="false" ht="15" hidden="false" customHeight="false" outlineLevel="0" collapsed="false">
      <c r="A123" s="21" t="n">
        <v>116</v>
      </c>
      <c r="B123" s="21" t="s">
        <v>246</v>
      </c>
      <c r="C123" s="21" t="s">
        <v>247</v>
      </c>
      <c r="D123" s="22" t="n">
        <v>9</v>
      </c>
      <c r="E123" s="22" t="n">
        <v>0</v>
      </c>
      <c r="F123" s="23"/>
      <c r="G123" s="22"/>
      <c r="H123" s="22"/>
    </row>
    <row r="124" customFormat="false" ht="15" hidden="false" customHeight="false" outlineLevel="0" collapsed="false">
      <c r="A124" s="21" t="n">
        <v>117</v>
      </c>
      <c r="B124" s="21" t="s">
        <v>248</v>
      </c>
      <c r="C124" s="21" t="s">
        <v>249</v>
      </c>
      <c r="D124" s="22" t="n">
        <v>9</v>
      </c>
      <c r="E124" s="22" t="n">
        <v>0</v>
      </c>
      <c r="F124" s="23"/>
      <c r="G124" s="22"/>
      <c r="H124" s="22"/>
    </row>
    <row r="125" customFormat="false" ht="15" hidden="false" customHeight="false" outlineLevel="0" collapsed="false">
      <c r="A125" s="21" t="n">
        <v>118</v>
      </c>
      <c r="B125" s="21" t="s">
        <v>250</v>
      </c>
      <c r="C125" s="21" t="s">
        <v>251</v>
      </c>
      <c r="D125" s="22" t="n">
        <v>9</v>
      </c>
      <c r="E125" s="22" t="n">
        <v>0</v>
      </c>
      <c r="F125" s="23"/>
      <c r="G125" s="22"/>
      <c r="H125" s="22"/>
    </row>
    <row r="126" customFormat="false" ht="15" hidden="false" customHeight="false" outlineLevel="0" collapsed="false">
      <c r="A126" s="21" t="n">
        <v>119</v>
      </c>
      <c r="B126" s="21" t="s">
        <v>252</v>
      </c>
      <c r="C126" s="21" t="s">
        <v>253</v>
      </c>
      <c r="D126" s="22" t="n">
        <v>9</v>
      </c>
      <c r="E126" s="22" t="n">
        <v>0</v>
      </c>
      <c r="F126" s="23"/>
      <c r="G126" s="22"/>
      <c r="H126" s="22"/>
    </row>
    <row r="127" customFormat="false" ht="15" hidden="false" customHeight="false" outlineLevel="0" collapsed="false">
      <c r="A127" s="21" t="n">
        <v>120</v>
      </c>
      <c r="B127" s="21" t="s">
        <v>254</v>
      </c>
      <c r="C127" s="21" t="s">
        <v>255</v>
      </c>
      <c r="D127" s="22" t="n">
        <v>9</v>
      </c>
      <c r="E127" s="22" t="n">
        <v>0</v>
      </c>
      <c r="F127" s="23"/>
      <c r="G127" s="22"/>
      <c r="H127" s="22"/>
    </row>
    <row r="128" customFormat="false" ht="15" hidden="false" customHeight="false" outlineLevel="0" collapsed="false">
      <c r="A128" s="21" t="n">
        <v>121</v>
      </c>
      <c r="B128" s="21" t="s">
        <v>256</v>
      </c>
      <c r="C128" s="21" t="s">
        <v>257</v>
      </c>
      <c r="D128" s="22" t="n">
        <v>9</v>
      </c>
      <c r="E128" s="22" t="n">
        <v>0</v>
      </c>
      <c r="F128" s="23"/>
      <c r="G128" s="22"/>
      <c r="H128" s="22"/>
    </row>
    <row r="129" customFormat="false" ht="15" hidden="false" customHeight="false" outlineLevel="0" collapsed="false">
      <c r="A129" s="21" t="n">
        <v>122</v>
      </c>
      <c r="B129" s="21" t="s">
        <v>258</v>
      </c>
      <c r="C129" s="21" t="s">
        <v>259</v>
      </c>
      <c r="D129" s="22" t="n">
        <v>9</v>
      </c>
      <c r="E129" s="22" t="n">
        <v>0</v>
      </c>
      <c r="F129" s="23"/>
      <c r="G129" s="22"/>
      <c r="H129" s="22"/>
    </row>
    <row r="130" customFormat="false" ht="15" hidden="false" customHeight="false" outlineLevel="0" collapsed="false">
      <c r="A130" s="21" t="n">
        <v>123</v>
      </c>
      <c r="B130" s="21" t="s">
        <v>260</v>
      </c>
      <c r="C130" s="21" t="s">
        <v>261</v>
      </c>
      <c r="D130" s="22" t="n">
        <v>9</v>
      </c>
      <c r="E130" s="22" t="n">
        <v>0</v>
      </c>
      <c r="F130" s="23"/>
      <c r="G130" s="22"/>
      <c r="H130" s="22"/>
    </row>
    <row r="131" customFormat="false" ht="15" hidden="false" customHeight="false" outlineLevel="0" collapsed="false">
      <c r="A131" s="21" t="n">
        <v>124</v>
      </c>
      <c r="B131" s="21" t="s">
        <v>262</v>
      </c>
      <c r="C131" s="21" t="s">
        <v>263</v>
      </c>
      <c r="D131" s="22" t="n">
        <v>9</v>
      </c>
      <c r="E131" s="22" t="n">
        <v>0</v>
      </c>
      <c r="F131" s="23"/>
      <c r="G131" s="22"/>
      <c r="H131" s="22"/>
    </row>
    <row r="132" customFormat="false" ht="15" hidden="false" customHeight="false" outlineLevel="0" collapsed="false">
      <c r="A132" s="21" t="n">
        <v>125</v>
      </c>
      <c r="B132" s="21" t="s">
        <v>264</v>
      </c>
      <c r="C132" s="21" t="s">
        <v>265</v>
      </c>
      <c r="D132" s="22" t="n">
        <v>9</v>
      </c>
      <c r="E132" s="22" t="n">
        <v>0</v>
      </c>
      <c r="F132" s="23"/>
      <c r="G132" s="22"/>
      <c r="H132" s="22"/>
    </row>
    <row r="133" customFormat="false" ht="15" hidden="false" customHeight="false" outlineLevel="0" collapsed="false">
      <c r="A133" s="21" t="n">
        <v>126</v>
      </c>
      <c r="B133" s="21" t="s">
        <v>266</v>
      </c>
      <c r="C133" s="21" t="s">
        <v>267</v>
      </c>
      <c r="D133" s="22" t="n">
        <v>9</v>
      </c>
      <c r="E133" s="22" t="n">
        <v>0</v>
      </c>
      <c r="F133" s="23"/>
      <c r="G133" s="22"/>
      <c r="H133" s="22"/>
    </row>
    <row r="134" customFormat="false" ht="15" hidden="false" customHeight="false" outlineLevel="0" collapsed="false">
      <c r="A134" s="21" t="n">
        <v>127</v>
      </c>
      <c r="B134" s="21" t="s">
        <v>268</v>
      </c>
      <c r="C134" s="21" t="s">
        <v>269</v>
      </c>
      <c r="D134" s="22" t="n">
        <v>9</v>
      </c>
      <c r="E134" s="22" t="n">
        <v>0</v>
      </c>
      <c r="F134" s="23"/>
      <c r="G134" s="22"/>
      <c r="H134" s="22"/>
    </row>
    <row r="135" customFormat="false" ht="15" hidden="false" customHeight="false" outlineLevel="0" collapsed="false">
      <c r="A135" s="21" t="n">
        <v>128</v>
      </c>
      <c r="B135" s="21" t="s">
        <v>270</v>
      </c>
      <c r="C135" s="21" t="s">
        <v>271</v>
      </c>
      <c r="D135" s="22" t="n">
        <v>9</v>
      </c>
      <c r="E135" s="22" t="n">
        <v>0</v>
      </c>
      <c r="F135" s="23"/>
      <c r="G135" s="22"/>
      <c r="H135" s="22"/>
    </row>
    <row r="136" customFormat="false" ht="15" hidden="false" customHeight="false" outlineLevel="0" collapsed="false">
      <c r="A136" s="21" t="n">
        <v>129</v>
      </c>
      <c r="B136" s="21" t="s">
        <v>272</v>
      </c>
      <c r="C136" s="21" t="s">
        <v>273</v>
      </c>
      <c r="D136" s="22" t="n">
        <v>9</v>
      </c>
      <c r="E136" s="22" t="n">
        <v>0</v>
      </c>
      <c r="F136" s="23"/>
      <c r="G136" s="22"/>
      <c r="H136" s="22"/>
    </row>
    <row r="137" customFormat="false" ht="15" hidden="false" customHeight="false" outlineLevel="0" collapsed="false">
      <c r="A137" s="21" t="n">
        <v>130</v>
      </c>
      <c r="B137" s="21" t="s">
        <v>274</v>
      </c>
      <c r="C137" s="21" t="s">
        <v>275</v>
      </c>
      <c r="D137" s="22" t="n">
        <v>9</v>
      </c>
      <c r="E137" s="22" t="n">
        <v>0</v>
      </c>
      <c r="F137" s="23"/>
      <c r="G137" s="22"/>
      <c r="H137" s="22"/>
    </row>
    <row r="138" customFormat="false" ht="15" hidden="false" customHeight="false" outlineLevel="0" collapsed="false">
      <c r="A138" s="21" t="n">
        <v>131</v>
      </c>
      <c r="B138" s="21" t="s">
        <v>276</v>
      </c>
      <c r="C138" s="21" t="s">
        <v>277</v>
      </c>
      <c r="D138" s="22" t="n">
        <v>9</v>
      </c>
      <c r="E138" s="22" t="n">
        <v>0</v>
      </c>
      <c r="F138" s="23"/>
      <c r="G138" s="22"/>
      <c r="H138" s="22"/>
    </row>
    <row r="139" customFormat="false" ht="15" hidden="false" customHeight="false" outlineLevel="0" collapsed="false">
      <c r="A139" s="21" t="n">
        <v>132</v>
      </c>
      <c r="B139" s="21" t="s">
        <v>278</v>
      </c>
      <c r="C139" s="21" t="s">
        <v>279</v>
      </c>
      <c r="D139" s="22" t="n">
        <v>9</v>
      </c>
      <c r="E139" s="22" t="n">
        <v>0</v>
      </c>
      <c r="F139" s="23"/>
      <c r="G139" s="22"/>
      <c r="H139" s="22"/>
    </row>
    <row r="140" customFormat="false" ht="15" hidden="false" customHeight="false" outlineLevel="0" collapsed="false">
      <c r="A140" s="21" t="n">
        <v>133</v>
      </c>
      <c r="B140" s="21" t="s">
        <v>280</v>
      </c>
      <c r="C140" s="21" t="s">
        <v>281</v>
      </c>
      <c r="D140" s="22" t="n">
        <v>9</v>
      </c>
      <c r="E140" s="22" t="n">
        <v>0</v>
      </c>
      <c r="F140" s="23"/>
      <c r="G140" s="22"/>
      <c r="H140" s="22"/>
    </row>
    <row r="141" customFormat="false" ht="15" hidden="false" customHeight="false" outlineLevel="0" collapsed="false">
      <c r="A141" s="21" t="n">
        <v>134</v>
      </c>
      <c r="B141" s="21" t="s">
        <v>282</v>
      </c>
      <c r="C141" s="21" t="s">
        <v>283</v>
      </c>
      <c r="D141" s="22" t="n">
        <v>9</v>
      </c>
      <c r="E141" s="22" t="n">
        <v>0</v>
      </c>
      <c r="F141" s="23"/>
      <c r="G141" s="22"/>
      <c r="H141" s="22"/>
    </row>
    <row r="142" customFormat="false" ht="15" hidden="false" customHeight="false" outlineLevel="0" collapsed="false">
      <c r="A142" s="21" t="n">
        <v>135</v>
      </c>
      <c r="B142" s="21" t="s">
        <v>284</v>
      </c>
      <c r="C142" s="21" t="s">
        <v>285</v>
      </c>
      <c r="D142" s="22" t="n">
        <v>9</v>
      </c>
      <c r="E142" s="22" t="n">
        <v>0</v>
      </c>
      <c r="F142" s="23"/>
      <c r="G142" s="22"/>
      <c r="H142" s="22"/>
    </row>
    <row r="143" customFormat="false" ht="15" hidden="false" customHeight="false" outlineLevel="0" collapsed="false">
      <c r="A143" s="21" t="n">
        <v>136</v>
      </c>
      <c r="B143" s="21" t="s">
        <v>286</v>
      </c>
      <c r="C143" s="21" t="s">
        <v>287</v>
      </c>
      <c r="D143" s="22" t="n">
        <v>9</v>
      </c>
      <c r="E143" s="22" t="n">
        <v>0</v>
      </c>
      <c r="F143" s="23"/>
      <c r="G143" s="22"/>
      <c r="H143" s="22"/>
    </row>
    <row r="144" customFormat="false" ht="15" hidden="false" customHeight="false" outlineLevel="0" collapsed="false">
      <c r="A144" s="21" t="n">
        <v>137</v>
      </c>
      <c r="B144" s="21" t="s">
        <v>288</v>
      </c>
      <c r="C144" s="21" t="s">
        <v>289</v>
      </c>
      <c r="D144" s="22" t="n">
        <v>9</v>
      </c>
      <c r="E144" s="22" t="n">
        <v>0</v>
      </c>
      <c r="F144" s="23"/>
      <c r="G144" s="22"/>
      <c r="H144" s="22"/>
    </row>
    <row r="145" customFormat="false" ht="15" hidden="false" customHeight="false" outlineLevel="0" collapsed="false">
      <c r="A145" s="21" t="n">
        <v>138</v>
      </c>
      <c r="B145" s="21" t="s">
        <v>290</v>
      </c>
      <c r="C145" s="21" t="s">
        <v>291</v>
      </c>
      <c r="D145" s="22" t="n">
        <v>9</v>
      </c>
      <c r="E145" s="22" t="n">
        <v>0</v>
      </c>
      <c r="F145" s="23"/>
      <c r="G145" s="22"/>
      <c r="H145" s="22"/>
    </row>
    <row r="146" customFormat="false" ht="15" hidden="false" customHeight="false" outlineLevel="0" collapsed="false">
      <c r="A146" s="21" t="n">
        <v>139</v>
      </c>
      <c r="B146" s="21" t="s">
        <v>292</v>
      </c>
      <c r="C146" s="21" t="s">
        <v>293</v>
      </c>
      <c r="D146" s="22" t="n">
        <v>9</v>
      </c>
      <c r="E146" s="22" t="n">
        <v>0</v>
      </c>
      <c r="F146" s="23"/>
      <c r="G146" s="22"/>
      <c r="H146" s="22"/>
    </row>
    <row r="147" customFormat="false" ht="15" hidden="false" customHeight="false" outlineLevel="0" collapsed="false">
      <c r="A147" s="21" t="n">
        <v>140</v>
      </c>
      <c r="B147" s="21" t="s">
        <v>294</v>
      </c>
      <c r="C147" s="21" t="s">
        <v>295</v>
      </c>
      <c r="D147" s="22" t="n">
        <v>9</v>
      </c>
      <c r="E147" s="22" t="n">
        <v>0</v>
      </c>
      <c r="F147" s="23"/>
      <c r="G147" s="22"/>
      <c r="H147" s="22"/>
    </row>
    <row r="148" customFormat="false" ht="15" hidden="false" customHeight="false" outlineLevel="0" collapsed="false">
      <c r="A148" s="21" t="n">
        <v>141</v>
      </c>
      <c r="B148" s="21" t="s">
        <v>296</v>
      </c>
      <c r="C148" s="21" t="s">
        <v>297</v>
      </c>
      <c r="D148" s="22" t="n">
        <v>9</v>
      </c>
      <c r="E148" s="22" t="n">
        <v>0</v>
      </c>
      <c r="F148" s="23"/>
      <c r="G148" s="22"/>
      <c r="H148" s="22"/>
    </row>
    <row r="149" customFormat="false" ht="15" hidden="false" customHeight="false" outlineLevel="0" collapsed="false">
      <c r="A149" s="21" t="n">
        <v>142</v>
      </c>
      <c r="B149" s="21" t="s">
        <v>298</v>
      </c>
      <c r="C149" s="21" t="s">
        <v>299</v>
      </c>
      <c r="D149" s="22" t="n">
        <v>9</v>
      </c>
      <c r="E149" s="22" t="n">
        <v>0</v>
      </c>
      <c r="F149" s="23"/>
      <c r="G149" s="22"/>
      <c r="H149" s="22"/>
    </row>
    <row r="150" customFormat="false" ht="15" hidden="false" customHeight="false" outlineLevel="0" collapsed="false">
      <c r="A150" s="21" t="n">
        <v>143</v>
      </c>
      <c r="B150" s="21" t="s">
        <v>300</v>
      </c>
      <c r="C150" s="21" t="s">
        <v>301</v>
      </c>
      <c r="D150" s="22" t="n">
        <v>9</v>
      </c>
      <c r="E150" s="22" t="n">
        <v>0</v>
      </c>
      <c r="F150" s="23"/>
      <c r="G150" s="22"/>
      <c r="H150" s="22"/>
    </row>
    <row r="151" customFormat="false" ht="15" hidden="false" customHeight="false" outlineLevel="0" collapsed="false">
      <c r="A151" s="21" t="n">
        <v>144</v>
      </c>
      <c r="B151" s="21" t="s">
        <v>302</v>
      </c>
      <c r="C151" s="21" t="s">
        <v>303</v>
      </c>
      <c r="D151" s="22" t="n">
        <v>9</v>
      </c>
      <c r="E151" s="22" t="n">
        <v>0</v>
      </c>
      <c r="F151" s="23"/>
      <c r="G151" s="22"/>
      <c r="H151" s="22"/>
    </row>
    <row r="152" customFormat="false" ht="15" hidden="false" customHeight="false" outlineLevel="0" collapsed="false">
      <c r="A152" s="21" t="n">
        <v>145</v>
      </c>
      <c r="B152" s="21" t="s">
        <v>304</v>
      </c>
      <c r="C152" s="21" t="s">
        <v>305</v>
      </c>
      <c r="D152" s="22" t="n">
        <v>9</v>
      </c>
      <c r="E152" s="22" t="n">
        <v>0</v>
      </c>
      <c r="F152" s="23"/>
      <c r="G152" s="22"/>
      <c r="H152" s="22"/>
    </row>
    <row r="153" customFormat="false" ht="15" hidden="false" customHeight="false" outlineLevel="0" collapsed="false">
      <c r="A153" s="21" t="n">
        <v>146</v>
      </c>
      <c r="B153" s="21" t="s">
        <v>306</v>
      </c>
      <c r="C153" s="21" t="s">
        <v>307</v>
      </c>
      <c r="D153" s="22" t="n">
        <v>9</v>
      </c>
      <c r="E153" s="22" t="n">
        <v>0</v>
      </c>
      <c r="F153" s="23"/>
      <c r="G153" s="22"/>
      <c r="H153" s="22"/>
    </row>
    <row r="154" customFormat="false" ht="15" hidden="false" customHeight="false" outlineLevel="0" collapsed="false">
      <c r="A154" s="21" t="n">
        <v>147</v>
      </c>
      <c r="B154" s="21" t="s">
        <v>308</v>
      </c>
      <c r="C154" s="21" t="s">
        <v>309</v>
      </c>
      <c r="D154" s="22" t="n">
        <v>9</v>
      </c>
      <c r="E154" s="22" t="n">
        <v>0</v>
      </c>
      <c r="F154" s="23"/>
      <c r="G154" s="22"/>
      <c r="H154" s="22"/>
    </row>
    <row r="155" customFormat="false" ht="15" hidden="false" customHeight="false" outlineLevel="0" collapsed="false">
      <c r="A155" s="21" t="n">
        <v>148</v>
      </c>
      <c r="B155" s="21" t="s">
        <v>310</v>
      </c>
      <c r="C155" s="21" t="s">
        <v>311</v>
      </c>
      <c r="D155" s="22" t="n">
        <v>9</v>
      </c>
      <c r="E155" s="22" t="n">
        <v>0</v>
      </c>
      <c r="F155" s="23"/>
      <c r="G155" s="22"/>
      <c r="H155" s="22"/>
    </row>
    <row r="156" customFormat="false" ht="15" hidden="false" customHeight="false" outlineLevel="0" collapsed="false">
      <c r="A156" s="21" t="n">
        <v>149</v>
      </c>
      <c r="B156" s="21" t="s">
        <v>312</v>
      </c>
      <c r="C156" s="21" t="s">
        <v>313</v>
      </c>
      <c r="D156" s="22" t="n">
        <v>9</v>
      </c>
      <c r="E156" s="22" t="n">
        <v>0</v>
      </c>
      <c r="F156" s="23"/>
      <c r="G156" s="22"/>
      <c r="H156" s="22"/>
    </row>
    <row r="157" customFormat="false" ht="15" hidden="false" customHeight="false" outlineLevel="0" collapsed="false">
      <c r="A157" s="21" t="n">
        <v>150</v>
      </c>
      <c r="B157" s="21" t="s">
        <v>314</v>
      </c>
      <c r="C157" s="21" t="s">
        <v>315</v>
      </c>
      <c r="D157" s="22" t="n">
        <v>9</v>
      </c>
      <c r="E157" s="22" t="n">
        <v>0</v>
      </c>
      <c r="F157" s="23"/>
      <c r="G157" s="22"/>
      <c r="H157" s="22"/>
    </row>
    <row r="158" customFormat="false" ht="15" hidden="false" customHeight="false" outlineLevel="0" collapsed="false">
      <c r="A158" s="21" t="n">
        <v>151</v>
      </c>
      <c r="B158" s="21" t="s">
        <v>316</v>
      </c>
      <c r="C158" s="21" t="s">
        <v>317</v>
      </c>
      <c r="D158" s="22" t="n">
        <v>9</v>
      </c>
      <c r="E158" s="22" t="n">
        <v>0</v>
      </c>
      <c r="F158" s="23"/>
      <c r="G158" s="22"/>
      <c r="H158" s="22"/>
    </row>
    <row r="159" customFormat="false" ht="15" hidden="false" customHeight="false" outlineLevel="0" collapsed="false">
      <c r="A159" s="21" t="n">
        <v>152</v>
      </c>
      <c r="B159" s="21" t="s">
        <v>318</v>
      </c>
      <c r="C159" s="21" t="s">
        <v>319</v>
      </c>
      <c r="D159" s="22" t="n">
        <v>9</v>
      </c>
      <c r="E159" s="22" t="n">
        <v>0</v>
      </c>
      <c r="F159" s="23"/>
      <c r="G159" s="22"/>
      <c r="H159" s="22"/>
    </row>
    <row r="160" customFormat="false" ht="15" hidden="false" customHeight="false" outlineLevel="0" collapsed="false">
      <c r="A160" s="21" t="n">
        <v>153</v>
      </c>
      <c r="B160" s="21" t="s">
        <v>320</v>
      </c>
      <c r="C160" s="21" t="s">
        <v>321</v>
      </c>
      <c r="D160" s="22" t="n">
        <v>9</v>
      </c>
      <c r="E160" s="22" t="n">
        <v>0</v>
      </c>
      <c r="F160" s="23"/>
      <c r="G160" s="22"/>
      <c r="H160" s="22"/>
    </row>
    <row r="161" customFormat="false" ht="15" hidden="false" customHeight="false" outlineLevel="0" collapsed="false">
      <c r="A161" s="21" t="n">
        <v>154</v>
      </c>
      <c r="B161" s="21" t="s">
        <v>322</v>
      </c>
      <c r="C161" s="21" t="s">
        <v>323</v>
      </c>
      <c r="D161" s="22" t="n">
        <v>9</v>
      </c>
      <c r="E161" s="22" t="n">
        <v>0</v>
      </c>
      <c r="F161" s="23"/>
      <c r="G161" s="22"/>
      <c r="H161" s="22"/>
    </row>
    <row r="162" customFormat="false" ht="15" hidden="false" customHeight="false" outlineLevel="0" collapsed="false">
      <c r="A162" s="21" t="n">
        <v>155</v>
      </c>
      <c r="B162" s="21" t="s">
        <v>324</v>
      </c>
      <c r="C162" s="21" t="s">
        <v>325</v>
      </c>
      <c r="D162" s="22" t="n">
        <v>9</v>
      </c>
      <c r="E162" s="22" t="n">
        <v>0</v>
      </c>
      <c r="F162" s="23"/>
      <c r="G162" s="22"/>
      <c r="H162" s="22"/>
    </row>
    <row r="163" customFormat="false" ht="15" hidden="false" customHeight="false" outlineLevel="0" collapsed="false">
      <c r="A163" s="21" t="n">
        <v>156</v>
      </c>
      <c r="B163" s="21" t="s">
        <v>326</v>
      </c>
      <c r="C163" s="21" t="s">
        <v>327</v>
      </c>
      <c r="D163" s="22" t="n">
        <v>9</v>
      </c>
      <c r="E163" s="22" t="n">
        <v>0</v>
      </c>
      <c r="F163" s="23"/>
      <c r="G163" s="22"/>
      <c r="H163" s="22"/>
    </row>
    <row r="164" customFormat="false" ht="15" hidden="false" customHeight="false" outlineLevel="0" collapsed="false">
      <c r="A164" s="21" t="n">
        <v>157</v>
      </c>
      <c r="B164" s="21" t="s">
        <v>328</v>
      </c>
      <c r="C164" s="21" t="s">
        <v>329</v>
      </c>
      <c r="D164" s="22" t="n">
        <v>9</v>
      </c>
      <c r="E164" s="22" t="n">
        <v>0</v>
      </c>
      <c r="F164" s="23"/>
      <c r="G164" s="22"/>
      <c r="H164" s="22"/>
    </row>
    <row r="165" customFormat="false" ht="15" hidden="false" customHeight="false" outlineLevel="0" collapsed="false">
      <c r="A165" s="21" t="n">
        <v>158</v>
      </c>
      <c r="B165" s="21" t="s">
        <v>330</v>
      </c>
      <c r="C165" s="21" t="s">
        <v>331</v>
      </c>
      <c r="D165" s="22" t="n">
        <v>9</v>
      </c>
      <c r="E165" s="22" t="n">
        <v>0</v>
      </c>
      <c r="F165" s="23"/>
      <c r="G165" s="22"/>
      <c r="H165" s="22"/>
    </row>
    <row r="166" customFormat="false" ht="15" hidden="false" customHeight="false" outlineLevel="0" collapsed="false">
      <c r="A166" s="21" t="n">
        <v>159</v>
      </c>
      <c r="B166" s="21" t="s">
        <v>332</v>
      </c>
      <c r="C166" s="21" t="s">
        <v>333</v>
      </c>
      <c r="D166" s="22" t="n">
        <v>9</v>
      </c>
      <c r="E166" s="22" t="n">
        <v>0</v>
      </c>
      <c r="F166" s="23"/>
      <c r="G166" s="22"/>
      <c r="H166" s="22"/>
    </row>
    <row r="167" customFormat="false" ht="15" hidden="false" customHeight="false" outlineLevel="0" collapsed="false">
      <c r="A167" s="21" t="n">
        <v>160</v>
      </c>
      <c r="B167" s="21" t="s">
        <v>334</v>
      </c>
      <c r="C167" s="21" t="s">
        <v>335</v>
      </c>
      <c r="D167" s="22" t="n">
        <v>9</v>
      </c>
      <c r="E167" s="22" t="n">
        <v>0</v>
      </c>
      <c r="F167" s="23"/>
      <c r="G167" s="22"/>
      <c r="H167" s="22"/>
    </row>
    <row r="168" customFormat="false" ht="15" hidden="false" customHeight="false" outlineLevel="0" collapsed="false">
      <c r="A168" s="21" t="n">
        <v>161</v>
      </c>
      <c r="B168" s="21" t="s">
        <v>336</v>
      </c>
      <c r="C168" s="21" t="s">
        <v>337</v>
      </c>
      <c r="D168" s="22" t="n">
        <v>9</v>
      </c>
      <c r="E168" s="22" t="n">
        <v>0</v>
      </c>
      <c r="F168" s="23"/>
      <c r="G168" s="22"/>
      <c r="H168" s="22"/>
    </row>
    <row r="169" customFormat="false" ht="15" hidden="false" customHeight="false" outlineLevel="0" collapsed="false">
      <c r="A169" s="21" t="n">
        <v>162</v>
      </c>
      <c r="B169" s="21" t="s">
        <v>338</v>
      </c>
      <c r="C169" s="21" t="s">
        <v>339</v>
      </c>
      <c r="D169" s="22" t="n">
        <v>9</v>
      </c>
      <c r="E169" s="22" t="n">
        <v>0</v>
      </c>
      <c r="F169" s="23"/>
      <c r="G169" s="22"/>
      <c r="H169" s="22"/>
    </row>
    <row r="170" customFormat="false" ht="15" hidden="false" customHeight="false" outlineLevel="0" collapsed="false">
      <c r="A170" s="21" t="n">
        <v>163</v>
      </c>
      <c r="B170" s="21" t="s">
        <v>340</v>
      </c>
      <c r="C170" s="21" t="s">
        <v>341</v>
      </c>
      <c r="D170" s="22" t="n">
        <v>9</v>
      </c>
      <c r="E170" s="22" t="n">
        <v>0</v>
      </c>
      <c r="F170" s="23"/>
      <c r="G170" s="22"/>
      <c r="H170" s="22"/>
    </row>
    <row r="171" customFormat="false" ht="15" hidden="false" customHeight="false" outlineLevel="0" collapsed="false">
      <c r="A171" s="21" t="n">
        <v>164</v>
      </c>
      <c r="B171" s="21" t="s">
        <v>342</v>
      </c>
      <c r="C171" s="21" t="s">
        <v>343</v>
      </c>
      <c r="D171" s="22" t="n">
        <v>9</v>
      </c>
      <c r="E171" s="22" t="n">
        <v>0</v>
      </c>
      <c r="F171" s="23"/>
      <c r="G171" s="22"/>
      <c r="H171" s="22"/>
    </row>
    <row r="172" customFormat="false" ht="15" hidden="false" customHeight="false" outlineLevel="0" collapsed="false">
      <c r="A172" s="21" t="n">
        <v>165</v>
      </c>
      <c r="B172" s="21" t="s">
        <v>344</v>
      </c>
      <c r="C172" s="21" t="s">
        <v>345</v>
      </c>
      <c r="D172" s="22" t="n">
        <v>9</v>
      </c>
      <c r="E172" s="22" t="n">
        <v>0</v>
      </c>
      <c r="F172" s="23"/>
      <c r="G172" s="22"/>
      <c r="H172" s="22"/>
    </row>
    <row r="173" customFormat="false" ht="15" hidden="false" customHeight="false" outlineLevel="0" collapsed="false">
      <c r="A173" s="21" t="n">
        <v>166</v>
      </c>
      <c r="B173" s="21" t="s">
        <v>346</v>
      </c>
      <c r="C173" s="21" t="s">
        <v>347</v>
      </c>
      <c r="D173" s="22" t="n">
        <v>9</v>
      </c>
      <c r="E173" s="22" t="n">
        <v>0</v>
      </c>
      <c r="F173" s="23"/>
      <c r="G173" s="22"/>
      <c r="H173" s="22"/>
    </row>
    <row r="174" customFormat="false" ht="15" hidden="false" customHeight="false" outlineLevel="0" collapsed="false">
      <c r="A174" s="21" t="n">
        <v>167</v>
      </c>
      <c r="B174" s="21" t="s">
        <v>348</v>
      </c>
      <c r="C174" s="21" t="s">
        <v>349</v>
      </c>
      <c r="D174" s="22" t="n">
        <v>9</v>
      </c>
      <c r="E174" s="22" t="n">
        <v>0</v>
      </c>
      <c r="F174" s="23"/>
      <c r="G174" s="22"/>
      <c r="H174" s="22"/>
    </row>
    <row r="175" customFormat="false" ht="15" hidden="false" customHeight="false" outlineLevel="0" collapsed="false">
      <c r="A175" s="21" t="n">
        <v>168</v>
      </c>
      <c r="B175" s="21" t="s">
        <v>350</v>
      </c>
      <c r="C175" s="21" t="s">
        <v>351</v>
      </c>
      <c r="D175" s="22" t="n">
        <v>9</v>
      </c>
      <c r="E175" s="22" t="n">
        <v>0</v>
      </c>
      <c r="F175" s="23"/>
      <c r="G175" s="22"/>
      <c r="H175" s="22"/>
    </row>
    <row r="176" customFormat="false" ht="15" hidden="false" customHeight="false" outlineLevel="0" collapsed="false">
      <c r="A176" s="21" t="n">
        <v>169</v>
      </c>
      <c r="B176" s="21" t="s">
        <v>352</v>
      </c>
      <c r="C176" s="21" t="s">
        <v>353</v>
      </c>
      <c r="D176" s="22" t="n">
        <v>9</v>
      </c>
      <c r="E176" s="22" t="n">
        <v>0</v>
      </c>
      <c r="F176" s="23"/>
      <c r="G176" s="22"/>
      <c r="H176" s="22"/>
    </row>
    <row r="177" customFormat="false" ht="15" hidden="false" customHeight="false" outlineLevel="0" collapsed="false">
      <c r="A177" s="21" t="n">
        <v>170</v>
      </c>
      <c r="B177" s="21" t="s">
        <v>354</v>
      </c>
      <c r="C177" s="21" t="s">
        <v>355</v>
      </c>
      <c r="D177" s="22" t="n">
        <v>9</v>
      </c>
      <c r="E177" s="22" t="n">
        <v>0</v>
      </c>
      <c r="F177" s="23"/>
      <c r="G177" s="22"/>
      <c r="H177" s="22"/>
    </row>
    <row r="178" customFormat="false" ht="15" hidden="false" customHeight="false" outlineLevel="0" collapsed="false">
      <c r="A178" s="21" t="n">
        <v>171</v>
      </c>
      <c r="B178" s="21" t="s">
        <v>356</v>
      </c>
      <c r="C178" s="21" t="s">
        <v>357</v>
      </c>
      <c r="D178" s="22" t="n">
        <v>9</v>
      </c>
      <c r="E178" s="22" t="n">
        <v>0</v>
      </c>
      <c r="F178" s="23"/>
      <c r="G178" s="22"/>
      <c r="H178" s="22"/>
    </row>
    <row r="179" customFormat="false" ht="15" hidden="false" customHeight="false" outlineLevel="0" collapsed="false">
      <c r="A179" s="21" t="n">
        <v>172</v>
      </c>
      <c r="B179" s="21" t="s">
        <v>358</v>
      </c>
      <c r="C179" s="21" t="s">
        <v>359</v>
      </c>
      <c r="D179" s="22" t="n">
        <v>9</v>
      </c>
      <c r="E179" s="22" t="n">
        <v>0</v>
      </c>
      <c r="F179" s="23"/>
      <c r="G179" s="22"/>
      <c r="H179" s="22"/>
    </row>
    <row r="180" customFormat="false" ht="15" hidden="false" customHeight="false" outlineLevel="0" collapsed="false">
      <c r="A180" s="21" t="n">
        <v>173</v>
      </c>
      <c r="B180" s="21" t="s">
        <v>360</v>
      </c>
      <c r="C180" s="21" t="s">
        <v>361</v>
      </c>
      <c r="D180" s="22" t="n">
        <v>9</v>
      </c>
      <c r="E180" s="22" t="n">
        <v>0</v>
      </c>
      <c r="F180" s="23"/>
      <c r="G180" s="22"/>
      <c r="H180" s="22"/>
    </row>
    <row r="181" customFormat="false" ht="15" hidden="false" customHeight="false" outlineLevel="0" collapsed="false">
      <c r="A181" s="21" t="n">
        <v>174</v>
      </c>
      <c r="B181" s="21" t="s">
        <v>362</v>
      </c>
      <c r="C181" s="21" t="s">
        <v>363</v>
      </c>
      <c r="D181" s="22" t="n">
        <v>9</v>
      </c>
      <c r="E181" s="22" t="n">
        <v>0</v>
      </c>
      <c r="F181" s="23"/>
      <c r="G181" s="22"/>
      <c r="H181" s="22"/>
    </row>
    <row r="182" customFormat="false" ht="15" hidden="false" customHeight="false" outlineLevel="0" collapsed="false">
      <c r="A182" s="21" t="n">
        <v>175</v>
      </c>
      <c r="B182" s="21" t="s">
        <v>364</v>
      </c>
      <c r="C182" s="21" t="s">
        <v>365</v>
      </c>
      <c r="D182" s="22" t="n">
        <v>9</v>
      </c>
      <c r="E182" s="22" t="n">
        <v>0</v>
      </c>
      <c r="F182" s="23"/>
      <c r="G182" s="22"/>
      <c r="H182" s="22"/>
    </row>
    <row r="183" customFormat="false" ht="15" hidden="false" customHeight="false" outlineLevel="0" collapsed="false">
      <c r="A183" s="21" t="n">
        <v>176</v>
      </c>
      <c r="B183" s="21" t="s">
        <v>366</v>
      </c>
      <c r="C183" s="21" t="s">
        <v>367</v>
      </c>
      <c r="D183" s="22" t="n">
        <v>9</v>
      </c>
      <c r="E183" s="22" t="n">
        <v>0</v>
      </c>
      <c r="F183" s="23"/>
      <c r="G183" s="22"/>
      <c r="H183" s="22"/>
    </row>
    <row r="184" customFormat="false" ht="15" hidden="false" customHeight="false" outlineLevel="0" collapsed="false">
      <c r="A184" s="21" t="n">
        <v>177</v>
      </c>
      <c r="B184" s="21" t="s">
        <v>368</v>
      </c>
      <c r="C184" s="21" t="s">
        <v>369</v>
      </c>
      <c r="D184" s="22" t="n">
        <v>9</v>
      </c>
      <c r="E184" s="22" t="n">
        <v>0</v>
      </c>
      <c r="F184" s="23"/>
      <c r="G184" s="22"/>
      <c r="H184" s="22"/>
    </row>
    <row r="185" customFormat="false" ht="15" hidden="false" customHeight="false" outlineLevel="0" collapsed="false">
      <c r="A185" s="21" t="n">
        <v>178</v>
      </c>
      <c r="B185" s="21" t="s">
        <v>370</v>
      </c>
      <c r="C185" s="21" t="s">
        <v>371</v>
      </c>
      <c r="D185" s="22" t="n">
        <v>9</v>
      </c>
      <c r="E185" s="22" t="n">
        <v>0</v>
      </c>
      <c r="F185" s="23"/>
      <c r="G185" s="22"/>
      <c r="H185" s="22"/>
    </row>
    <row r="186" customFormat="false" ht="15" hidden="false" customHeight="false" outlineLevel="0" collapsed="false">
      <c r="A186" s="21" t="n">
        <v>179</v>
      </c>
      <c r="B186" s="21" t="s">
        <v>372</v>
      </c>
      <c r="C186" s="21" t="s">
        <v>373</v>
      </c>
      <c r="D186" s="22" t="n">
        <v>9</v>
      </c>
      <c r="E186" s="22" t="n">
        <v>0</v>
      </c>
      <c r="F186" s="23"/>
      <c r="G186" s="22"/>
      <c r="H186" s="22"/>
    </row>
    <row r="187" customFormat="false" ht="15" hidden="false" customHeight="false" outlineLevel="0" collapsed="false">
      <c r="A187" s="21" t="n">
        <v>180</v>
      </c>
      <c r="B187" s="21" t="s">
        <v>374</v>
      </c>
      <c r="C187" s="21" t="s">
        <v>375</v>
      </c>
      <c r="D187" s="22" t="n">
        <v>9</v>
      </c>
      <c r="E187" s="22" t="n">
        <v>0</v>
      </c>
      <c r="F187" s="23"/>
      <c r="G187" s="22"/>
      <c r="H187" s="22"/>
    </row>
    <row r="188" customFormat="false" ht="15" hidden="false" customHeight="false" outlineLevel="0" collapsed="false">
      <c r="A188" s="21" t="n">
        <v>181</v>
      </c>
      <c r="B188" s="21" t="s">
        <v>376</v>
      </c>
      <c r="C188" s="21" t="s">
        <v>377</v>
      </c>
      <c r="D188" s="22" t="n">
        <v>9</v>
      </c>
      <c r="E188" s="22" t="n">
        <v>0</v>
      </c>
      <c r="F188" s="23"/>
      <c r="G188" s="22"/>
      <c r="H188" s="22"/>
    </row>
    <row r="189" customFormat="false" ht="15" hidden="false" customHeight="false" outlineLevel="0" collapsed="false">
      <c r="A189" s="21" t="n">
        <v>182</v>
      </c>
      <c r="B189" s="21" t="s">
        <v>378</v>
      </c>
      <c r="C189" s="21" t="s">
        <v>379</v>
      </c>
      <c r="D189" s="22" t="n">
        <v>9</v>
      </c>
      <c r="E189" s="22" t="n">
        <v>0</v>
      </c>
      <c r="F189" s="23"/>
      <c r="G189" s="22"/>
      <c r="H189" s="22"/>
    </row>
    <row r="190" customFormat="false" ht="15" hidden="false" customHeight="false" outlineLevel="0" collapsed="false">
      <c r="A190" s="21" t="n">
        <v>183</v>
      </c>
      <c r="B190" s="21" t="s">
        <v>380</v>
      </c>
      <c r="C190" s="21" t="s">
        <v>381</v>
      </c>
      <c r="D190" s="22" t="n">
        <v>9</v>
      </c>
      <c r="E190" s="22" t="n">
        <v>0</v>
      </c>
      <c r="F190" s="23"/>
      <c r="G190" s="22"/>
      <c r="H190" s="22"/>
    </row>
    <row r="191" customFormat="false" ht="15" hidden="false" customHeight="false" outlineLevel="0" collapsed="false">
      <c r="A191" s="21" t="n">
        <v>184</v>
      </c>
      <c r="B191" s="21" t="s">
        <v>382</v>
      </c>
      <c r="C191" s="21" t="s">
        <v>383</v>
      </c>
      <c r="D191" s="22" t="n">
        <v>9</v>
      </c>
      <c r="E191" s="22" t="n">
        <v>0</v>
      </c>
      <c r="F191" s="23"/>
      <c r="G191" s="22"/>
      <c r="H191" s="22"/>
    </row>
    <row r="192" customFormat="false" ht="15" hidden="false" customHeight="false" outlineLevel="0" collapsed="false">
      <c r="A192" s="21" t="n">
        <v>185</v>
      </c>
      <c r="B192" s="21" t="s">
        <v>384</v>
      </c>
      <c r="C192" s="21" t="s">
        <v>385</v>
      </c>
      <c r="D192" s="22" t="n">
        <v>9</v>
      </c>
      <c r="E192" s="22" t="n">
        <v>0</v>
      </c>
      <c r="F192" s="23"/>
      <c r="G192" s="22"/>
      <c r="H192" s="22"/>
    </row>
    <row r="193" customFormat="false" ht="15" hidden="false" customHeight="false" outlineLevel="0" collapsed="false">
      <c r="A193" s="21" t="n">
        <v>186</v>
      </c>
      <c r="B193" s="21" t="s">
        <v>386</v>
      </c>
      <c r="C193" s="21" t="s">
        <v>387</v>
      </c>
      <c r="D193" s="22" t="n">
        <v>9</v>
      </c>
      <c r="E193" s="22" t="n">
        <v>0</v>
      </c>
      <c r="F193" s="23"/>
      <c r="G193" s="22"/>
      <c r="H193" s="22"/>
    </row>
    <row r="194" customFormat="false" ht="15" hidden="false" customHeight="false" outlineLevel="0" collapsed="false">
      <c r="A194" s="21" t="n">
        <v>187</v>
      </c>
      <c r="B194" s="21" t="s">
        <v>388</v>
      </c>
      <c r="C194" s="21" t="s">
        <v>389</v>
      </c>
      <c r="D194" s="22" t="n">
        <v>9</v>
      </c>
      <c r="E194" s="22" t="n">
        <v>0</v>
      </c>
      <c r="F194" s="23"/>
      <c r="G194" s="22"/>
      <c r="H194" s="22"/>
    </row>
    <row r="195" customFormat="false" ht="15" hidden="false" customHeight="false" outlineLevel="0" collapsed="false">
      <c r="A195" s="21" t="n">
        <v>188</v>
      </c>
      <c r="B195" s="21" t="s">
        <v>390</v>
      </c>
      <c r="C195" s="21" t="s">
        <v>391</v>
      </c>
      <c r="D195" s="22" t="n">
        <v>9</v>
      </c>
      <c r="E195" s="22" t="n">
        <v>0</v>
      </c>
      <c r="F195" s="23"/>
      <c r="G195" s="22"/>
      <c r="H195" s="22"/>
    </row>
    <row r="196" customFormat="false" ht="15" hidden="false" customHeight="false" outlineLevel="0" collapsed="false">
      <c r="A196" s="21" t="n">
        <v>189</v>
      </c>
      <c r="B196" s="21" t="s">
        <v>392</v>
      </c>
      <c r="C196" s="21" t="s">
        <v>393</v>
      </c>
      <c r="D196" s="22" t="n">
        <v>9</v>
      </c>
      <c r="E196" s="22" t="n">
        <v>0</v>
      </c>
      <c r="F196" s="23"/>
      <c r="G196" s="22"/>
      <c r="H196" s="22"/>
    </row>
    <row r="197" customFormat="false" ht="15" hidden="false" customHeight="false" outlineLevel="0" collapsed="false">
      <c r="A197" s="21" t="n">
        <v>190</v>
      </c>
      <c r="B197" s="21" t="s">
        <v>394</v>
      </c>
      <c r="C197" s="21" t="s">
        <v>395</v>
      </c>
      <c r="D197" s="22" t="n">
        <v>9</v>
      </c>
      <c r="E197" s="22" t="n">
        <v>0</v>
      </c>
      <c r="F197" s="23"/>
      <c r="G197" s="22"/>
      <c r="H197" s="22"/>
    </row>
    <row r="198" customFormat="false" ht="15" hidden="false" customHeight="false" outlineLevel="0" collapsed="false">
      <c r="A198" s="21" t="n">
        <v>191</v>
      </c>
      <c r="B198" s="21" t="s">
        <v>396</v>
      </c>
      <c r="C198" s="21" t="s">
        <v>397</v>
      </c>
      <c r="D198" s="22" t="n">
        <v>9</v>
      </c>
      <c r="E198" s="22" t="n">
        <v>0</v>
      </c>
      <c r="F198" s="23"/>
      <c r="G198" s="22"/>
      <c r="H198" s="22"/>
    </row>
    <row r="199" customFormat="false" ht="15" hidden="false" customHeight="false" outlineLevel="0" collapsed="false">
      <c r="A199" s="21" t="n">
        <v>192</v>
      </c>
      <c r="B199" s="21" t="s">
        <v>398</v>
      </c>
      <c r="C199" s="21" t="s">
        <v>399</v>
      </c>
      <c r="D199" s="22" t="n">
        <v>9</v>
      </c>
      <c r="E199" s="22" t="n">
        <v>0</v>
      </c>
      <c r="F199" s="23"/>
      <c r="G199" s="22"/>
      <c r="H199" s="22"/>
    </row>
    <row r="200" customFormat="false" ht="15" hidden="false" customHeight="false" outlineLevel="0" collapsed="false">
      <c r="A200" s="21" t="n">
        <v>193</v>
      </c>
      <c r="B200" s="21" t="s">
        <v>400</v>
      </c>
      <c r="C200" s="21" t="s">
        <v>401</v>
      </c>
      <c r="D200" s="22" t="n">
        <v>9</v>
      </c>
      <c r="E200" s="22" t="n">
        <v>0</v>
      </c>
      <c r="F200" s="23"/>
      <c r="G200" s="22"/>
      <c r="H200" s="22"/>
    </row>
    <row r="201" customFormat="false" ht="15" hidden="false" customHeight="false" outlineLevel="0" collapsed="false">
      <c r="A201" s="21" t="n">
        <v>194</v>
      </c>
      <c r="B201" s="21" t="s">
        <v>402</v>
      </c>
      <c r="C201" s="21" t="s">
        <v>403</v>
      </c>
      <c r="D201" s="22" t="n">
        <v>9</v>
      </c>
      <c r="E201" s="22" t="n">
        <v>0</v>
      </c>
      <c r="F201" s="23"/>
      <c r="G201" s="22"/>
      <c r="H201" s="22"/>
    </row>
    <row r="202" customFormat="false" ht="15" hidden="false" customHeight="false" outlineLevel="0" collapsed="false">
      <c r="A202" s="21" t="n">
        <v>195</v>
      </c>
      <c r="B202" s="21" t="s">
        <v>404</v>
      </c>
      <c r="C202" s="21" t="s">
        <v>405</v>
      </c>
      <c r="D202" s="22" t="n">
        <v>9</v>
      </c>
      <c r="E202" s="22" t="n">
        <v>0</v>
      </c>
      <c r="F202" s="23"/>
      <c r="G202" s="22"/>
      <c r="H202" s="22"/>
    </row>
    <row r="203" customFormat="false" ht="15" hidden="false" customHeight="false" outlineLevel="0" collapsed="false">
      <c r="A203" s="21" t="n">
        <v>196</v>
      </c>
      <c r="B203" s="21" t="s">
        <v>406</v>
      </c>
      <c r="C203" s="21" t="s">
        <v>407</v>
      </c>
      <c r="D203" s="22" t="n">
        <v>9</v>
      </c>
      <c r="E203" s="22" t="n">
        <v>0</v>
      </c>
      <c r="F203" s="23"/>
      <c r="G203" s="22"/>
      <c r="H203" s="22"/>
    </row>
    <row r="204" customFormat="false" ht="15" hidden="false" customHeight="false" outlineLevel="0" collapsed="false">
      <c r="A204" s="21" t="n">
        <v>197</v>
      </c>
      <c r="B204" s="21" t="s">
        <v>408</v>
      </c>
      <c r="C204" s="21" t="s">
        <v>409</v>
      </c>
      <c r="D204" s="22" t="n">
        <v>9</v>
      </c>
      <c r="E204" s="22" t="n">
        <v>0</v>
      </c>
      <c r="F204" s="23"/>
      <c r="G204" s="22"/>
      <c r="H204" s="22"/>
    </row>
    <row r="205" customFormat="false" ht="15" hidden="false" customHeight="false" outlineLevel="0" collapsed="false">
      <c r="A205" s="21" t="n">
        <v>198</v>
      </c>
      <c r="B205" s="21" t="s">
        <v>410</v>
      </c>
      <c r="C205" s="21" t="s">
        <v>411</v>
      </c>
      <c r="D205" s="22" t="n">
        <v>9</v>
      </c>
      <c r="E205" s="22" t="n">
        <v>0</v>
      </c>
      <c r="F205" s="23"/>
      <c r="G205" s="22"/>
      <c r="H205" s="22"/>
    </row>
    <row r="206" customFormat="false" ht="15" hidden="false" customHeight="false" outlineLevel="0" collapsed="false">
      <c r="A206" s="21" t="n">
        <v>199</v>
      </c>
      <c r="B206" s="21" t="s">
        <v>412</v>
      </c>
      <c r="C206" s="21" t="s">
        <v>413</v>
      </c>
      <c r="D206" s="22" t="n">
        <v>9</v>
      </c>
      <c r="E206" s="22" t="n">
        <v>0</v>
      </c>
      <c r="F206" s="23"/>
      <c r="G206" s="22"/>
      <c r="H206" s="22"/>
    </row>
    <row r="207" customFormat="false" ht="15" hidden="false" customHeight="false" outlineLevel="0" collapsed="false">
      <c r="A207" s="21" t="n">
        <v>200</v>
      </c>
      <c r="B207" s="21" t="s">
        <v>414</v>
      </c>
      <c r="C207" s="21" t="s">
        <v>415</v>
      </c>
      <c r="D207" s="22" t="n">
        <v>9</v>
      </c>
      <c r="E207" s="22" t="n">
        <v>0</v>
      </c>
      <c r="F207" s="23"/>
      <c r="G207" s="22"/>
      <c r="H207" s="22"/>
    </row>
    <row r="208" customFormat="false" ht="15" hidden="false" customHeight="false" outlineLevel="0" collapsed="false">
      <c r="A208" s="21" t="n">
        <v>201</v>
      </c>
      <c r="B208" s="21" t="s">
        <v>416</v>
      </c>
      <c r="C208" s="21" t="s">
        <v>417</v>
      </c>
      <c r="D208" s="22" t="n">
        <v>9</v>
      </c>
      <c r="E208" s="22" t="n">
        <v>0</v>
      </c>
      <c r="F208" s="23"/>
      <c r="G208" s="22"/>
      <c r="H208" s="22"/>
    </row>
    <row r="209" customFormat="false" ht="15" hidden="false" customHeight="false" outlineLevel="0" collapsed="false">
      <c r="A209" s="21" t="n">
        <v>202</v>
      </c>
      <c r="B209" s="21" t="s">
        <v>418</v>
      </c>
      <c r="C209" s="21" t="s">
        <v>419</v>
      </c>
      <c r="D209" s="22" t="n">
        <v>9</v>
      </c>
      <c r="E209" s="22" t="n">
        <v>0</v>
      </c>
      <c r="F209" s="23"/>
      <c r="G209" s="22"/>
      <c r="H209" s="22"/>
    </row>
    <row r="210" customFormat="false" ht="15" hidden="false" customHeight="false" outlineLevel="0" collapsed="false">
      <c r="A210" s="21" t="n">
        <v>203</v>
      </c>
      <c r="B210" s="21" t="s">
        <v>420</v>
      </c>
      <c r="C210" s="21" t="s">
        <v>421</v>
      </c>
      <c r="D210" s="22" t="n">
        <v>9</v>
      </c>
      <c r="E210" s="22" t="n">
        <v>0</v>
      </c>
      <c r="F210" s="23"/>
      <c r="G210" s="22"/>
      <c r="H210" s="22"/>
    </row>
    <row r="211" customFormat="false" ht="15" hidden="false" customHeight="false" outlineLevel="0" collapsed="false">
      <c r="A211" s="21" t="n">
        <v>204</v>
      </c>
      <c r="B211" s="21" t="s">
        <v>422</v>
      </c>
      <c r="C211" s="21" t="s">
        <v>423</v>
      </c>
      <c r="D211" s="22" t="n">
        <v>9</v>
      </c>
      <c r="E211" s="22" t="n">
        <v>0</v>
      </c>
      <c r="F211" s="23"/>
      <c r="G211" s="22"/>
      <c r="H211" s="22"/>
    </row>
    <row r="212" customFormat="false" ht="15" hidden="false" customHeight="false" outlineLevel="0" collapsed="false">
      <c r="A212" s="21" t="n">
        <v>205</v>
      </c>
      <c r="B212" s="21" t="s">
        <v>424</v>
      </c>
      <c r="C212" s="21" t="s">
        <v>425</v>
      </c>
      <c r="D212" s="22" t="n">
        <v>9</v>
      </c>
      <c r="E212" s="22" t="n">
        <v>0</v>
      </c>
      <c r="F212" s="23"/>
      <c r="G212" s="22"/>
      <c r="H212" s="22"/>
    </row>
    <row r="213" customFormat="false" ht="15" hidden="false" customHeight="false" outlineLevel="0" collapsed="false">
      <c r="A213" s="21" t="n">
        <v>206</v>
      </c>
      <c r="B213" s="21" t="s">
        <v>426</v>
      </c>
      <c r="C213" s="21" t="s">
        <v>427</v>
      </c>
      <c r="D213" s="22" t="n">
        <v>9</v>
      </c>
      <c r="E213" s="22" t="n">
        <v>0</v>
      </c>
      <c r="F213" s="23"/>
      <c r="G213" s="22"/>
      <c r="H213" s="22"/>
    </row>
    <row r="214" customFormat="false" ht="15" hidden="false" customHeight="false" outlineLevel="0" collapsed="false">
      <c r="A214" s="21" t="n">
        <v>207</v>
      </c>
      <c r="B214" s="21" t="s">
        <v>428</v>
      </c>
      <c r="C214" s="21" t="s">
        <v>429</v>
      </c>
      <c r="D214" s="22" t="n">
        <v>9</v>
      </c>
      <c r="E214" s="22" t="n">
        <v>0</v>
      </c>
      <c r="F214" s="23"/>
      <c r="G214" s="22"/>
      <c r="H214" s="22"/>
    </row>
    <row r="215" customFormat="false" ht="15" hidden="false" customHeight="false" outlineLevel="0" collapsed="false">
      <c r="A215" s="21" t="n">
        <v>208</v>
      </c>
      <c r="B215" s="21" t="s">
        <v>430</v>
      </c>
      <c r="C215" s="21" t="s">
        <v>431</v>
      </c>
      <c r="D215" s="22" t="n">
        <v>9</v>
      </c>
      <c r="E215" s="22" t="n">
        <v>0</v>
      </c>
      <c r="F215" s="23"/>
      <c r="G215" s="22"/>
      <c r="H215" s="22"/>
    </row>
    <row r="216" customFormat="false" ht="15" hidden="false" customHeight="false" outlineLevel="0" collapsed="false">
      <c r="A216" s="21" t="n">
        <v>209</v>
      </c>
      <c r="B216" s="21" t="s">
        <v>432</v>
      </c>
      <c r="C216" s="21" t="s">
        <v>433</v>
      </c>
      <c r="D216" s="22" t="n">
        <v>9</v>
      </c>
      <c r="E216" s="22" t="n">
        <v>0</v>
      </c>
      <c r="F216" s="23"/>
      <c r="G216" s="22"/>
      <c r="H216" s="22"/>
    </row>
    <row r="217" customFormat="false" ht="15" hidden="false" customHeight="false" outlineLevel="0" collapsed="false">
      <c r="A217" s="21" t="n">
        <v>210</v>
      </c>
      <c r="B217" s="21" t="s">
        <v>434</v>
      </c>
      <c r="C217" s="21" t="s">
        <v>435</v>
      </c>
      <c r="D217" s="22" t="n">
        <v>9</v>
      </c>
      <c r="E217" s="22" t="n">
        <v>0</v>
      </c>
      <c r="F217" s="23"/>
      <c r="G217" s="22"/>
      <c r="H217" s="22"/>
    </row>
    <row r="218" customFormat="false" ht="15" hidden="false" customHeight="false" outlineLevel="0" collapsed="false">
      <c r="A218" s="21" t="n">
        <v>211</v>
      </c>
      <c r="B218" s="21" t="s">
        <v>436</v>
      </c>
      <c r="C218" s="21" t="s">
        <v>437</v>
      </c>
      <c r="D218" s="22" t="n">
        <v>9</v>
      </c>
      <c r="E218" s="22" t="n">
        <v>0</v>
      </c>
      <c r="F218" s="23"/>
      <c r="G218" s="22"/>
      <c r="H218" s="22"/>
    </row>
    <row r="219" customFormat="false" ht="15" hidden="false" customHeight="false" outlineLevel="0" collapsed="false">
      <c r="A219" s="21" t="n">
        <v>212</v>
      </c>
      <c r="B219" s="21" t="s">
        <v>438</v>
      </c>
      <c r="C219" s="21" t="s">
        <v>439</v>
      </c>
      <c r="D219" s="22" t="n">
        <v>9</v>
      </c>
      <c r="E219" s="22" t="n">
        <v>0</v>
      </c>
      <c r="F219" s="23"/>
      <c r="G219" s="22"/>
      <c r="H219" s="22"/>
    </row>
    <row r="220" customFormat="false" ht="15" hidden="false" customHeight="false" outlineLevel="0" collapsed="false">
      <c r="A220" s="21" t="n">
        <v>213</v>
      </c>
      <c r="B220" s="21" t="s">
        <v>440</v>
      </c>
      <c r="C220" s="21" t="s">
        <v>441</v>
      </c>
      <c r="D220" s="22" t="n">
        <v>9</v>
      </c>
      <c r="E220" s="22" t="n">
        <v>0</v>
      </c>
      <c r="F220" s="23"/>
      <c r="G220" s="22"/>
      <c r="H220" s="22"/>
    </row>
    <row r="221" customFormat="false" ht="15" hidden="false" customHeight="false" outlineLevel="0" collapsed="false">
      <c r="A221" s="21" t="n">
        <v>214</v>
      </c>
      <c r="B221" s="21" t="s">
        <v>442</v>
      </c>
      <c r="C221" s="21" t="s">
        <v>443</v>
      </c>
      <c r="D221" s="22" t="n">
        <v>9</v>
      </c>
      <c r="E221" s="22" t="n">
        <v>0</v>
      </c>
      <c r="F221" s="23"/>
      <c r="G221" s="22"/>
      <c r="H221" s="22"/>
    </row>
    <row r="222" customFormat="false" ht="15" hidden="false" customHeight="false" outlineLevel="0" collapsed="false">
      <c r="A222" s="21" t="n">
        <v>215</v>
      </c>
      <c r="B222" s="21" t="s">
        <v>444</v>
      </c>
      <c r="C222" s="21" t="s">
        <v>445</v>
      </c>
      <c r="D222" s="22" t="n">
        <v>9</v>
      </c>
      <c r="E222" s="22" t="n">
        <v>0</v>
      </c>
      <c r="F222" s="23"/>
      <c r="G222" s="22"/>
      <c r="H222" s="22"/>
    </row>
    <row r="223" customFormat="false" ht="15" hidden="false" customHeight="false" outlineLevel="0" collapsed="false">
      <c r="A223" s="21" t="n">
        <v>216</v>
      </c>
      <c r="B223" s="21" t="s">
        <v>446</v>
      </c>
      <c r="C223" s="21" t="s">
        <v>447</v>
      </c>
      <c r="D223" s="22" t="n">
        <v>9</v>
      </c>
      <c r="E223" s="22" t="n">
        <v>0</v>
      </c>
      <c r="F223" s="23"/>
      <c r="G223" s="22"/>
      <c r="H223" s="22"/>
    </row>
    <row r="224" customFormat="false" ht="15" hidden="false" customHeight="false" outlineLevel="0" collapsed="false">
      <c r="A224" s="21" t="n">
        <v>217</v>
      </c>
      <c r="B224" s="21" t="s">
        <v>448</v>
      </c>
      <c r="C224" s="21" t="s">
        <v>449</v>
      </c>
      <c r="D224" s="22" t="n">
        <v>9</v>
      </c>
      <c r="E224" s="22" t="n">
        <v>0</v>
      </c>
      <c r="F224" s="23"/>
      <c r="G224" s="22"/>
      <c r="H224" s="22"/>
    </row>
    <row r="225" customFormat="false" ht="15" hidden="false" customHeight="false" outlineLevel="0" collapsed="false">
      <c r="A225" s="21" t="n">
        <v>218</v>
      </c>
      <c r="B225" s="21" t="s">
        <v>450</v>
      </c>
      <c r="C225" s="21" t="s">
        <v>451</v>
      </c>
      <c r="D225" s="22" t="n">
        <v>9</v>
      </c>
      <c r="E225" s="22" t="n">
        <v>0</v>
      </c>
      <c r="F225" s="23"/>
      <c r="G225" s="22"/>
      <c r="H225" s="22"/>
    </row>
    <row r="226" customFormat="false" ht="15" hidden="false" customHeight="false" outlineLevel="0" collapsed="false">
      <c r="A226" s="21" t="n">
        <v>219</v>
      </c>
      <c r="B226" s="21" t="s">
        <v>452</v>
      </c>
      <c r="C226" s="21" t="s">
        <v>453</v>
      </c>
      <c r="D226" s="22" t="n">
        <v>9</v>
      </c>
      <c r="E226" s="22" t="n">
        <v>0</v>
      </c>
      <c r="F226" s="23"/>
      <c r="G226" s="22"/>
      <c r="H226" s="22"/>
    </row>
    <row r="227" customFormat="false" ht="15" hidden="false" customHeight="false" outlineLevel="0" collapsed="false">
      <c r="A227" s="21" t="n">
        <v>220</v>
      </c>
      <c r="B227" s="21" t="s">
        <v>454</v>
      </c>
      <c r="C227" s="21" t="s">
        <v>455</v>
      </c>
      <c r="D227" s="22" t="n">
        <v>9</v>
      </c>
      <c r="E227" s="22" t="n">
        <v>0</v>
      </c>
      <c r="F227" s="23"/>
      <c r="G227" s="22"/>
      <c r="H227" s="22"/>
    </row>
    <row r="228" customFormat="false" ht="15" hidden="false" customHeight="false" outlineLevel="0" collapsed="false">
      <c r="A228" s="21" t="n">
        <v>221</v>
      </c>
      <c r="B228" s="21" t="s">
        <v>456</v>
      </c>
      <c r="C228" s="21" t="s">
        <v>457</v>
      </c>
      <c r="D228" s="22" t="n">
        <v>9</v>
      </c>
      <c r="E228" s="22" t="n">
        <v>0</v>
      </c>
      <c r="F228" s="23"/>
      <c r="G228" s="22"/>
      <c r="H228" s="22"/>
    </row>
    <row r="229" customFormat="false" ht="15" hidden="false" customHeight="false" outlineLevel="0" collapsed="false">
      <c r="A229" s="21" t="n">
        <v>222</v>
      </c>
      <c r="B229" s="21" t="s">
        <v>458</v>
      </c>
      <c r="C229" s="21" t="s">
        <v>459</v>
      </c>
      <c r="D229" s="22" t="n">
        <v>9</v>
      </c>
      <c r="E229" s="22" t="n">
        <v>0</v>
      </c>
      <c r="F229" s="23"/>
      <c r="G229" s="22"/>
      <c r="H229" s="22"/>
    </row>
    <row r="230" customFormat="false" ht="15" hidden="false" customHeight="false" outlineLevel="0" collapsed="false">
      <c r="A230" s="21" t="n">
        <v>223</v>
      </c>
      <c r="B230" s="21" t="s">
        <v>460</v>
      </c>
      <c r="C230" s="21" t="s">
        <v>461</v>
      </c>
      <c r="D230" s="22" t="n">
        <v>9</v>
      </c>
      <c r="E230" s="22" t="n">
        <v>0</v>
      </c>
      <c r="F230" s="23"/>
      <c r="G230" s="22"/>
      <c r="H230" s="22"/>
    </row>
    <row r="231" customFormat="false" ht="15" hidden="false" customHeight="false" outlineLevel="0" collapsed="false">
      <c r="A231" s="21" t="n">
        <v>224</v>
      </c>
      <c r="B231" s="21" t="s">
        <v>462</v>
      </c>
      <c r="C231" s="21" t="s">
        <v>463</v>
      </c>
      <c r="D231" s="22" t="n">
        <v>9</v>
      </c>
      <c r="E231" s="22" t="n">
        <v>0</v>
      </c>
      <c r="F231" s="23"/>
      <c r="G231" s="22"/>
      <c r="H231" s="22"/>
    </row>
    <row r="232" customFormat="false" ht="15" hidden="false" customHeight="false" outlineLevel="0" collapsed="false">
      <c r="A232" s="21" t="n">
        <v>225</v>
      </c>
      <c r="B232" s="21" t="s">
        <v>464</v>
      </c>
      <c r="C232" s="21" t="s">
        <v>465</v>
      </c>
      <c r="D232" s="22" t="n">
        <v>9</v>
      </c>
      <c r="E232" s="22" t="n">
        <v>0</v>
      </c>
      <c r="F232" s="23"/>
      <c r="G232" s="22"/>
      <c r="H232" s="22"/>
    </row>
    <row r="233" customFormat="false" ht="15" hidden="false" customHeight="false" outlineLevel="0" collapsed="false">
      <c r="A233" s="21" t="n">
        <v>226</v>
      </c>
      <c r="B233" s="21" t="s">
        <v>466</v>
      </c>
      <c r="C233" s="21" t="s">
        <v>467</v>
      </c>
      <c r="D233" s="22" t="n">
        <v>9</v>
      </c>
      <c r="E233" s="22" t="n">
        <v>0</v>
      </c>
      <c r="F233" s="23"/>
      <c r="G233" s="22"/>
      <c r="H233" s="22"/>
    </row>
    <row r="234" customFormat="false" ht="15" hidden="false" customHeight="false" outlineLevel="0" collapsed="false">
      <c r="A234" s="21" t="n">
        <v>227</v>
      </c>
      <c r="B234" s="21" t="s">
        <v>468</v>
      </c>
      <c r="C234" s="21" t="s">
        <v>469</v>
      </c>
      <c r="D234" s="22" t="n">
        <v>9</v>
      </c>
      <c r="E234" s="22" t="n">
        <v>0</v>
      </c>
      <c r="F234" s="23"/>
      <c r="G234" s="22"/>
      <c r="H234" s="22"/>
    </row>
    <row r="235" customFormat="false" ht="15" hidden="false" customHeight="false" outlineLevel="0" collapsed="false">
      <c r="A235" s="21" t="n">
        <v>228</v>
      </c>
      <c r="B235" s="21" t="s">
        <v>470</v>
      </c>
      <c r="C235" s="21" t="s">
        <v>471</v>
      </c>
      <c r="D235" s="22" t="n">
        <v>9</v>
      </c>
      <c r="E235" s="22" t="n">
        <v>0</v>
      </c>
      <c r="F235" s="23"/>
      <c r="G235" s="22"/>
      <c r="H235" s="22"/>
    </row>
    <row r="236" customFormat="false" ht="15" hidden="false" customHeight="false" outlineLevel="0" collapsed="false">
      <c r="A236" s="21" t="n">
        <v>229</v>
      </c>
      <c r="B236" s="21" t="s">
        <v>472</v>
      </c>
      <c r="C236" s="21" t="s">
        <v>473</v>
      </c>
      <c r="D236" s="22" t="n">
        <v>9</v>
      </c>
      <c r="E236" s="22" t="n">
        <v>0</v>
      </c>
      <c r="F236" s="23"/>
      <c r="G236" s="22"/>
      <c r="H236" s="22"/>
    </row>
    <row r="237" customFormat="false" ht="15" hidden="false" customHeight="false" outlineLevel="0" collapsed="false">
      <c r="A237" s="21" t="n">
        <v>230</v>
      </c>
      <c r="B237" s="21" t="s">
        <v>474</v>
      </c>
      <c r="C237" s="21" t="s">
        <v>475</v>
      </c>
      <c r="D237" s="22" t="n">
        <v>9</v>
      </c>
      <c r="E237" s="22" t="n">
        <v>0</v>
      </c>
      <c r="F237" s="23"/>
      <c r="G237" s="22"/>
      <c r="H237" s="22"/>
    </row>
    <row r="238" customFormat="false" ht="15" hidden="false" customHeight="false" outlineLevel="0" collapsed="false">
      <c r="A238" s="21" t="n">
        <v>231</v>
      </c>
      <c r="B238" s="21" t="s">
        <v>476</v>
      </c>
      <c r="C238" s="21" t="s">
        <v>477</v>
      </c>
      <c r="D238" s="22" t="n">
        <v>9</v>
      </c>
      <c r="E238" s="22" t="n">
        <v>0</v>
      </c>
      <c r="F238" s="23"/>
      <c r="G238" s="22"/>
      <c r="H238" s="22"/>
    </row>
    <row r="239" customFormat="false" ht="15" hidden="false" customHeight="false" outlineLevel="0" collapsed="false">
      <c r="A239" s="21" t="n">
        <v>232</v>
      </c>
      <c r="B239" s="21" t="s">
        <v>478</v>
      </c>
      <c r="C239" s="21" t="s">
        <v>479</v>
      </c>
      <c r="D239" s="22" t="n">
        <v>9</v>
      </c>
      <c r="E239" s="22" t="n">
        <v>0</v>
      </c>
      <c r="F239" s="23"/>
      <c r="G239" s="22"/>
      <c r="H239" s="22"/>
    </row>
    <row r="240" customFormat="false" ht="15" hidden="false" customHeight="false" outlineLevel="0" collapsed="false">
      <c r="A240" s="21" t="n">
        <v>233</v>
      </c>
      <c r="B240" s="21" t="s">
        <v>480</v>
      </c>
      <c r="C240" s="21" t="s">
        <v>481</v>
      </c>
      <c r="D240" s="22" t="n">
        <v>9</v>
      </c>
      <c r="E240" s="22" t="n">
        <v>0</v>
      </c>
      <c r="F240" s="23"/>
      <c r="G240" s="22"/>
      <c r="H240" s="22"/>
    </row>
    <row r="241" customFormat="false" ht="15" hidden="false" customHeight="false" outlineLevel="0" collapsed="false">
      <c r="A241" s="21" t="n">
        <v>234</v>
      </c>
      <c r="B241" s="21" t="s">
        <v>482</v>
      </c>
      <c r="C241" s="21" t="s">
        <v>483</v>
      </c>
      <c r="D241" s="22" t="n">
        <v>9</v>
      </c>
      <c r="E241" s="22" t="n">
        <v>0</v>
      </c>
      <c r="F241" s="23"/>
      <c r="G241" s="22"/>
      <c r="H241" s="22"/>
    </row>
    <row r="242" customFormat="false" ht="15" hidden="false" customHeight="false" outlineLevel="0" collapsed="false">
      <c r="A242" s="21" t="n">
        <v>235</v>
      </c>
      <c r="B242" s="21" t="s">
        <v>484</v>
      </c>
      <c r="C242" s="21" t="s">
        <v>485</v>
      </c>
      <c r="D242" s="22" t="n">
        <v>9</v>
      </c>
      <c r="E242" s="22" t="n">
        <v>0</v>
      </c>
      <c r="F242" s="23"/>
      <c r="G242" s="22"/>
      <c r="H242" s="22"/>
    </row>
    <row r="243" customFormat="false" ht="15" hidden="false" customHeight="false" outlineLevel="0" collapsed="false">
      <c r="A243" s="21" t="n">
        <v>236</v>
      </c>
      <c r="B243" s="21" t="s">
        <v>486</v>
      </c>
      <c r="C243" s="21" t="s">
        <v>487</v>
      </c>
      <c r="D243" s="22" t="n">
        <v>9</v>
      </c>
      <c r="E243" s="22" t="n">
        <v>0</v>
      </c>
      <c r="F243" s="23"/>
      <c r="G243" s="22"/>
      <c r="H243" s="22"/>
    </row>
    <row r="244" customFormat="false" ht="15" hidden="false" customHeight="false" outlineLevel="0" collapsed="false">
      <c r="A244" s="21" t="n">
        <v>237</v>
      </c>
      <c r="B244" s="21" t="s">
        <v>488</v>
      </c>
      <c r="C244" s="21" t="s">
        <v>489</v>
      </c>
      <c r="D244" s="22" t="n">
        <v>9</v>
      </c>
      <c r="E244" s="22" t="n">
        <v>0</v>
      </c>
      <c r="F244" s="23"/>
      <c r="G244" s="22"/>
      <c r="H244" s="22"/>
    </row>
    <row r="245" customFormat="false" ht="15" hidden="false" customHeight="false" outlineLevel="0" collapsed="false">
      <c r="A245" s="21" t="n">
        <v>238</v>
      </c>
      <c r="B245" s="21" t="s">
        <v>490</v>
      </c>
      <c r="C245" s="21" t="s">
        <v>491</v>
      </c>
      <c r="D245" s="22" t="n">
        <v>9</v>
      </c>
      <c r="E245" s="22" t="n">
        <v>15</v>
      </c>
      <c r="F245" s="23"/>
      <c r="G245" s="22"/>
      <c r="H245" s="22" t="s">
        <v>492</v>
      </c>
    </row>
    <row r="246" customFormat="false" ht="15" hidden="false" customHeight="false" outlineLevel="0" collapsed="false">
      <c r="A246" s="21" t="n">
        <v>239</v>
      </c>
      <c r="B246" s="21" t="s">
        <v>493</v>
      </c>
      <c r="C246" s="21" t="s">
        <v>494</v>
      </c>
      <c r="D246" s="22" t="n">
        <v>9</v>
      </c>
      <c r="E246" s="22" t="n">
        <v>15</v>
      </c>
      <c r="F246" s="23"/>
      <c r="G246" s="22"/>
      <c r="H246" s="22" t="s">
        <v>492</v>
      </c>
    </row>
    <row r="247" customFormat="false" ht="15" hidden="false" customHeight="false" outlineLevel="0" collapsed="false">
      <c r="A247" s="21" t="n">
        <v>240</v>
      </c>
      <c r="B247" s="21" t="s">
        <v>495</v>
      </c>
      <c r="C247" s="21" t="s">
        <v>496</v>
      </c>
      <c r="D247" s="22" t="n">
        <v>17</v>
      </c>
      <c r="E247" s="22" t="n">
        <v>15</v>
      </c>
      <c r="F247" s="23"/>
      <c r="G247" s="22"/>
      <c r="H247" s="22"/>
    </row>
    <row r="248" customFormat="false" ht="15" hidden="false" customHeight="false" outlineLevel="0" collapsed="false">
      <c r="A248" s="21" t="n">
        <v>241</v>
      </c>
      <c r="B248" s="21" t="s">
        <v>497</v>
      </c>
      <c r="C248" s="21" t="s">
        <v>498</v>
      </c>
      <c r="D248" s="22" t="n">
        <v>9</v>
      </c>
      <c r="E248" s="22" t="s">
        <v>499</v>
      </c>
      <c r="F248" s="23" t="s">
        <v>500</v>
      </c>
      <c r="G248" s="22" t="s">
        <v>9</v>
      </c>
      <c r="H248" s="22" t="s">
        <v>501</v>
      </c>
    </row>
    <row r="249" customFormat="false" ht="15" hidden="false" customHeight="false" outlineLevel="0" collapsed="false">
      <c r="A249" s="21" t="n">
        <v>242</v>
      </c>
      <c r="B249" s="21" t="s">
        <v>502</v>
      </c>
      <c r="C249" s="21" t="s">
        <v>503</v>
      </c>
      <c r="D249" s="22" t="n">
        <v>9</v>
      </c>
      <c r="E249" s="22" t="s">
        <v>499</v>
      </c>
      <c r="F249" s="23" t="s">
        <v>500</v>
      </c>
      <c r="G249" s="22" t="s">
        <v>9</v>
      </c>
      <c r="H249" s="22" t="s">
        <v>501</v>
      </c>
    </row>
    <row r="250" customFormat="false" ht="15" hidden="false" customHeight="false" outlineLevel="0" collapsed="false">
      <c r="A250" s="21" t="n">
        <v>243</v>
      </c>
      <c r="B250" s="21" t="s">
        <v>504</v>
      </c>
      <c r="C250" s="21" t="s">
        <v>505</v>
      </c>
      <c r="D250" s="22" t="n">
        <v>9</v>
      </c>
      <c r="E250" s="22" t="s">
        <v>499</v>
      </c>
      <c r="F250" s="23" t="s">
        <v>500</v>
      </c>
      <c r="G250" s="22" t="s">
        <v>9</v>
      </c>
      <c r="H250" s="22" t="s">
        <v>501</v>
      </c>
    </row>
    <row r="251" customFormat="false" ht="15" hidden="false" customHeight="false" outlineLevel="0" collapsed="false">
      <c r="A251" s="21" t="n">
        <v>244</v>
      </c>
      <c r="B251" s="21" t="s">
        <v>506</v>
      </c>
      <c r="C251" s="21" t="s">
        <v>507</v>
      </c>
      <c r="D251" s="22" t="n">
        <v>9</v>
      </c>
      <c r="E251" s="22" t="s">
        <v>499</v>
      </c>
      <c r="F251" s="23" t="s">
        <v>500</v>
      </c>
      <c r="G251" s="22" t="s">
        <v>9</v>
      </c>
      <c r="H251" s="22" t="s">
        <v>501</v>
      </c>
    </row>
    <row r="252" customFormat="false" ht="15" hidden="false" customHeight="false" outlineLevel="0" collapsed="false">
      <c r="A252" s="21" t="n">
        <v>245</v>
      </c>
      <c r="B252" s="21" t="s">
        <v>508</v>
      </c>
      <c r="C252" s="21" t="s">
        <v>509</v>
      </c>
      <c r="D252" s="22" t="n">
        <v>9</v>
      </c>
      <c r="E252" s="22" t="s">
        <v>499</v>
      </c>
      <c r="F252" s="23" t="s">
        <v>500</v>
      </c>
      <c r="G252" s="22" t="s">
        <v>9</v>
      </c>
      <c r="H252" s="22" t="s">
        <v>501</v>
      </c>
    </row>
    <row r="253" customFormat="false" ht="15" hidden="false" customHeight="false" outlineLevel="0" collapsed="false">
      <c r="A253" s="21" t="n">
        <v>246</v>
      </c>
      <c r="B253" s="21" t="s">
        <v>510</v>
      </c>
      <c r="C253" s="21" t="s">
        <v>511</v>
      </c>
      <c r="D253" s="22" t="n">
        <v>9</v>
      </c>
      <c r="E253" s="22" t="s">
        <v>499</v>
      </c>
      <c r="F253" s="23" t="s">
        <v>500</v>
      </c>
      <c r="G253" s="22" t="s">
        <v>9</v>
      </c>
      <c r="H253" s="22" t="s">
        <v>501</v>
      </c>
    </row>
    <row r="254" customFormat="false" ht="15" hidden="false" customHeight="false" outlineLevel="0" collapsed="false">
      <c r="A254" s="21" t="n">
        <v>247</v>
      </c>
      <c r="B254" s="21" t="s">
        <v>512</v>
      </c>
      <c r="C254" s="21" t="s">
        <v>513</v>
      </c>
      <c r="D254" s="22" t="n">
        <v>9</v>
      </c>
      <c r="E254" s="22" t="s">
        <v>499</v>
      </c>
      <c r="F254" s="23" t="s">
        <v>500</v>
      </c>
      <c r="G254" s="22" t="s">
        <v>9</v>
      </c>
      <c r="H254" s="22" t="s">
        <v>501</v>
      </c>
    </row>
    <row r="255" customFormat="false" ht="15" hidden="false" customHeight="false" outlineLevel="0" collapsed="false">
      <c r="A255" s="21" t="n">
        <v>248</v>
      </c>
      <c r="B255" s="21" t="s">
        <v>514</v>
      </c>
      <c r="C255" s="21" t="s">
        <v>515</v>
      </c>
      <c r="D255" s="22" t="n">
        <v>9</v>
      </c>
      <c r="E255" s="22" t="s">
        <v>499</v>
      </c>
      <c r="F255" s="23" t="s">
        <v>500</v>
      </c>
      <c r="G255" s="22" t="s">
        <v>9</v>
      </c>
      <c r="H255" s="22" t="s">
        <v>501</v>
      </c>
    </row>
    <row r="256" customFormat="false" ht="15" hidden="false" customHeight="false" outlineLevel="0" collapsed="false">
      <c r="A256" s="21" t="n">
        <v>249</v>
      </c>
      <c r="B256" s="21" t="s">
        <v>516</v>
      </c>
      <c r="C256" s="21" t="s">
        <v>517</v>
      </c>
      <c r="D256" s="22" t="n">
        <v>9</v>
      </c>
      <c r="E256" s="22" t="s">
        <v>499</v>
      </c>
      <c r="F256" s="23" t="s">
        <v>500</v>
      </c>
      <c r="G256" s="22" t="s">
        <v>9</v>
      </c>
      <c r="H256" s="22" t="s">
        <v>501</v>
      </c>
    </row>
    <row r="257" customFormat="false" ht="15" hidden="false" customHeight="false" outlineLevel="0" collapsed="false">
      <c r="A257" s="21" t="n">
        <v>250</v>
      </c>
      <c r="B257" s="21" t="s">
        <v>518</v>
      </c>
      <c r="C257" s="21" t="s">
        <v>519</v>
      </c>
      <c r="D257" s="22" t="n">
        <v>9</v>
      </c>
      <c r="E257" s="22" t="s">
        <v>499</v>
      </c>
      <c r="F257" s="23" t="s">
        <v>500</v>
      </c>
      <c r="G257" s="22" t="s">
        <v>9</v>
      </c>
      <c r="H257" s="22" t="s">
        <v>501</v>
      </c>
    </row>
    <row r="258" customFormat="false" ht="15" hidden="false" customHeight="false" outlineLevel="0" collapsed="false">
      <c r="A258" s="21" t="n">
        <v>251</v>
      </c>
      <c r="B258" s="21" t="s">
        <v>520</v>
      </c>
      <c r="C258" s="21" t="s">
        <v>521</v>
      </c>
      <c r="D258" s="22" t="n">
        <v>17</v>
      </c>
      <c r="E258" s="22" t="s">
        <v>499</v>
      </c>
      <c r="F258" s="23" t="s">
        <v>500</v>
      </c>
      <c r="G258" s="22" t="s">
        <v>9</v>
      </c>
      <c r="H258" s="22"/>
    </row>
    <row r="259" customFormat="false" ht="15" hidden="false" customHeight="false" outlineLevel="0" collapsed="false">
      <c r="A259" s="21" t="n">
        <v>252</v>
      </c>
      <c r="B259" s="21" t="s">
        <v>522</v>
      </c>
      <c r="C259" s="21" t="s">
        <v>523</v>
      </c>
      <c r="D259" s="22" t="n">
        <v>17</v>
      </c>
      <c r="E259" s="22" t="s">
        <v>499</v>
      </c>
      <c r="F259" s="23" t="s">
        <v>500</v>
      </c>
      <c r="G259" s="22" t="s">
        <v>9</v>
      </c>
      <c r="H259" s="22"/>
    </row>
    <row r="260" customFormat="false" ht="15" hidden="false" customHeight="false" outlineLevel="0" collapsed="false">
      <c r="A260" s="21" t="n">
        <v>253</v>
      </c>
      <c r="B260" s="21" t="s">
        <v>524</v>
      </c>
      <c r="C260" s="21" t="s">
        <v>525</v>
      </c>
      <c r="D260" s="22" t="n">
        <v>9</v>
      </c>
      <c r="E260" s="22" t="s">
        <v>499</v>
      </c>
      <c r="F260" s="23" t="s">
        <v>500</v>
      </c>
      <c r="G260" s="22" t="s">
        <v>9</v>
      </c>
      <c r="H260" s="22" t="s">
        <v>501</v>
      </c>
    </row>
    <row r="261" customFormat="false" ht="15" hidden="false" customHeight="false" outlineLevel="0" collapsed="false">
      <c r="A261" s="21" t="n">
        <v>254</v>
      </c>
      <c r="B261" s="21" t="s">
        <v>526</v>
      </c>
      <c r="C261" s="21" t="s">
        <v>527</v>
      </c>
      <c r="D261" s="22" t="n">
        <v>17</v>
      </c>
      <c r="E261" s="22" t="s">
        <v>499</v>
      </c>
      <c r="F261" s="23" t="s">
        <v>500</v>
      </c>
      <c r="G261" s="22" t="s">
        <v>9</v>
      </c>
      <c r="H261" s="22"/>
    </row>
    <row r="262" customFormat="false" ht="15" hidden="false" customHeight="false" outlineLevel="0" collapsed="false">
      <c r="A262" s="21" t="n">
        <v>255</v>
      </c>
      <c r="B262" s="21" t="s">
        <v>528</v>
      </c>
      <c r="C262" s="21" t="s">
        <v>529</v>
      </c>
      <c r="D262" s="22" t="n">
        <v>17</v>
      </c>
      <c r="E262" s="22" t="n">
        <v>15</v>
      </c>
      <c r="F262" s="23"/>
      <c r="G262" s="22"/>
      <c r="H262" s="22"/>
    </row>
    <row r="263" customFormat="false" ht="15" hidden="false" customHeight="false" outlineLevel="0" collapsed="false">
      <c r="A263" s="21" t="n">
        <v>256</v>
      </c>
      <c r="B263" s="21" t="s">
        <v>530</v>
      </c>
      <c r="C263" s="21" t="s">
        <v>531</v>
      </c>
      <c r="D263" s="22" t="n">
        <v>17</v>
      </c>
      <c r="E263" s="22" t="n">
        <v>15</v>
      </c>
      <c r="F263" s="23"/>
      <c r="G263" s="22"/>
      <c r="H263" s="22"/>
    </row>
    <row r="264" customFormat="false" ht="15" hidden="false" customHeight="false" outlineLevel="0" collapsed="false">
      <c r="A264" s="21" t="n">
        <v>257</v>
      </c>
      <c r="B264" s="21" t="s">
        <v>532</v>
      </c>
      <c r="C264" s="21" t="s">
        <v>533</v>
      </c>
      <c r="D264" s="22" t="n">
        <v>17</v>
      </c>
      <c r="E264" s="22" t="n">
        <v>15</v>
      </c>
      <c r="F264" s="23"/>
      <c r="G264" s="22"/>
      <c r="H264" s="22"/>
    </row>
    <row r="265" customFormat="false" ht="15" hidden="false" customHeight="false" outlineLevel="0" collapsed="false">
      <c r="A265" s="21" t="n">
        <v>258</v>
      </c>
      <c r="B265" s="21" t="s">
        <v>534</v>
      </c>
      <c r="C265" s="21" t="s">
        <v>535</v>
      </c>
      <c r="D265" s="22" t="n">
        <v>17</v>
      </c>
      <c r="E265" s="22" t="n">
        <v>15</v>
      </c>
      <c r="F265" s="23"/>
      <c r="G265" s="22"/>
      <c r="H265" s="22"/>
    </row>
    <row r="266" customFormat="false" ht="15" hidden="false" customHeight="false" outlineLevel="0" collapsed="false">
      <c r="A266" s="21" t="n">
        <v>259</v>
      </c>
      <c r="B266" s="21" t="s">
        <v>536</v>
      </c>
      <c r="C266" s="21" t="s">
        <v>537</v>
      </c>
      <c r="D266" s="22" t="n">
        <v>17</v>
      </c>
      <c r="E266" s="22" t="n">
        <v>15</v>
      </c>
      <c r="F266" s="23"/>
      <c r="G266" s="22"/>
      <c r="H266" s="22"/>
    </row>
    <row r="267" customFormat="false" ht="15" hidden="false" customHeight="false" outlineLevel="0" collapsed="false">
      <c r="A267" s="21" t="n">
        <v>260</v>
      </c>
      <c r="B267" s="21" t="s">
        <v>538</v>
      </c>
      <c r="C267" s="21" t="s">
        <v>539</v>
      </c>
      <c r="D267" s="22" t="n">
        <v>17</v>
      </c>
      <c r="E267" s="22" t="n">
        <v>0</v>
      </c>
      <c r="F267" s="23"/>
      <c r="G267" s="22" t="s">
        <v>9</v>
      </c>
      <c r="H267" s="22"/>
    </row>
    <row r="268" customFormat="false" ht="15" hidden="false" customHeight="false" outlineLevel="0" collapsed="false">
      <c r="A268" s="21" t="n">
        <v>261</v>
      </c>
      <c r="B268" s="21" t="s">
        <v>540</v>
      </c>
      <c r="C268" s="21" t="s">
        <v>541</v>
      </c>
      <c r="D268" s="22" t="n">
        <v>9</v>
      </c>
      <c r="E268" s="22" t="n">
        <v>0</v>
      </c>
      <c r="F268" s="23"/>
      <c r="G268" s="22" t="s">
        <v>9</v>
      </c>
      <c r="H268" s="22" t="s">
        <v>501</v>
      </c>
    </row>
    <row r="269" customFormat="false" ht="15" hidden="false" customHeight="false" outlineLevel="0" collapsed="false">
      <c r="A269" s="21" t="n">
        <v>262</v>
      </c>
      <c r="B269" s="21" t="s">
        <v>542</v>
      </c>
      <c r="C269" s="21" t="s">
        <v>543</v>
      </c>
      <c r="D269" s="22" t="n">
        <v>17</v>
      </c>
      <c r="E269" s="22" t="n">
        <v>0</v>
      </c>
      <c r="F269" s="23"/>
      <c r="G269" s="22" t="s">
        <v>9</v>
      </c>
      <c r="H269" s="22"/>
    </row>
    <row r="270" customFormat="false" ht="15" hidden="false" customHeight="false" outlineLevel="0" collapsed="false">
      <c r="A270" s="21" t="n">
        <v>263</v>
      </c>
      <c r="B270" s="21" t="s">
        <v>544</v>
      </c>
      <c r="C270" s="21" t="s">
        <v>545</v>
      </c>
      <c r="D270" s="22" t="n">
        <v>9</v>
      </c>
      <c r="E270" s="22" t="s">
        <v>546</v>
      </c>
      <c r="F270" s="23" t="s">
        <v>547</v>
      </c>
      <c r="G270" s="22"/>
      <c r="H270" s="22" t="s">
        <v>492</v>
      </c>
    </row>
    <row r="271" customFormat="false" ht="15" hidden="false" customHeight="false" outlineLevel="0" collapsed="false">
      <c r="A271" s="21" t="n">
        <v>264</v>
      </c>
      <c r="B271" s="21" t="s">
        <v>548</v>
      </c>
      <c r="C271" s="21" t="s">
        <v>549</v>
      </c>
      <c r="D271" s="22" t="n">
        <v>17</v>
      </c>
      <c r="E271" s="22" t="s">
        <v>546</v>
      </c>
      <c r="F271" s="23" t="s">
        <v>547</v>
      </c>
      <c r="G271" s="22"/>
      <c r="H271" s="22"/>
    </row>
    <row r="272" customFormat="false" ht="15" hidden="false" customHeight="false" outlineLevel="0" collapsed="false">
      <c r="A272" s="21" t="n">
        <v>265</v>
      </c>
      <c r="B272" s="21" t="s">
        <v>550</v>
      </c>
      <c r="C272" s="21" t="s">
        <v>551</v>
      </c>
      <c r="D272" s="22" t="n">
        <v>9</v>
      </c>
      <c r="E272" s="22" t="s">
        <v>546</v>
      </c>
      <c r="F272" s="23" t="s">
        <v>547</v>
      </c>
      <c r="G272" s="22"/>
      <c r="H272" s="22" t="s">
        <v>492</v>
      </c>
    </row>
    <row r="273" customFormat="false" ht="15" hidden="false" customHeight="false" outlineLevel="0" collapsed="false">
      <c r="A273" s="21" t="n">
        <v>266</v>
      </c>
      <c r="B273" s="21" t="s">
        <v>552</v>
      </c>
      <c r="C273" s="21" t="s">
        <v>553</v>
      </c>
      <c r="D273" s="22" t="n">
        <v>9</v>
      </c>
      <c r="E273" s="22" t="s">
        <v>546</v>
      </c>
      <c r="F273" s="23" t="s">
        <v>547</v>
      </c>
      <c r="G273" s="22"/>
      <c r="H273" s="22" t="s">
        <v>492</v>
      </c>
    </row>
    <row r="274" customFormat="false" ht="15" hidden="false" customHeight="false" outlineLevel="0" collapsed="false">
      <c r="A274" s="21" t="n">
        <v>267</v>
      </c>
      <c r="B274" s="21" t="s">
        <v>554</v>
      </c>
      <c r="C274" s="21" t="s">
        <v>555</v>
      </c>
      <c r="D274" s="22" t="n">
        <v>17</v>
      </c>
      <c r="E274" s="22" t="s">
        <v>499</v>
      </c>
      <c r="F274" s="23" t="s">
        <v>556</v>
      </c>
      <c r="G274" s="22" t="s">
        <v>9</v>
      </c>
      <c r="H274" s="22"/>
    </row>
    <row r="275" customFormat="false" ht="15" hidden="false" customHeight="false" outlineLevel="0" collapsed="false">
      <c r="A275" s="21" t="n">
        <v>268</v>
      </c>
      <c r="B275" s="21" t="s">
        <v>557</v>
      </c>
      <c r="C275" s="21" t="s">
        <v>558</v>
      </c>
      <c r="D275" s="22" t="n">
        <v>17</v>
      </c>
      <c r="E275" s="22" t="s">
        <v>499</v>
      </c>
      <c r="F275" s="23" t="s">
        <v>556</v>
      </c>
      <c r="G275" s="22" t="s">
        <v>9</v>
      </c>
      <c r="H275" s="22"/>
    </row>
    <row r="276" customFormat="false" ht="15" hidden="false" customHeight="false" outlineLevel="0" collapsed="false">
      <c r="A276" s="21" t="n">
        <v>269</v>
      </c>
      <c r="B276" s="21" t="s">
        <v>559</v>
      </c>
      <c r="C276" s="21" t="s">
        <v>560</v>
      </c>
      <c r="D276" s="22" t="n">
        <v>9</v>
      </c>
      <c r="E276" s="22" t="s">
        <v>499</v>
      </c>
      <c r="F276" s="23" t="s">
        <v>556</v>
      </c>
      <c r="G276" s="22" t="s">
        <v>9</v>
      </c>
      <c r="H276" s="22" t="s">
        <v>501</v>
      </c>
    </row>
    <row r="277" customFormat="false" ht="15" hidden="false" customHeight="false" outlineLevel="0" collapsed="false">
      <c r="A277" s="21" t="n">
        <v>270</v>
      </c>
      <c r="B277" s="21" t="s">
        <v>561</v>
      </c>
      <c r="C277" s="21" t="s">
        <v>562</v>
      </c>
      <c r="D277" s="22" t="n">
        <v>17</v>
      </c>
      <c r="E277" s="22" t="s">
        <v>499</v>
      </c>
      <c r="F277" s="23" t="s">
        <v>556</v>
      </c>
      <c r="G277" s="22" t="s">
        <v>9</v>
      </c>
      <c r="H277" s="22"/>
    </row>
    <row r="278" customFormat="false" ht="15" hidden="false" customHeight="false" outlineLevel="0" collapsed="false">
      <c r="A278" s="21" t="n">
        <v>271</v>
      </c>
      <c r="B278" s="21" t="s">
        <v>563</v>
      </c>
      <c r="C278" s="21" t="s">
        <v>564</v>
      </c>
      <c r="D278" s="22" t="n">
        <v>9</v>
      </c>
      <c r="E278" s="22" t="s">
        <v>499</v>
      </c>
      <c r="F278" s="23" t="s">
        <v>556</v>
      </c>
      <c r="G278" s="22" t="s">
        <v>9</v>
      </c>
      <c r="H278" s="22" t="s">
        <v>501</v>
      </c>
    </row>
    <row r="279" customFormat="false" ht="15" hidden="false" customHeight="false" outlineLevel="0" collapsed="false">
      <c r="A279" s="21" t="n">
        <v>272</v>
      </c>
      <c r="B279" s="21" t="s">
        <v>565</v>
      </c>
      <c r="C279" s="21" t="s">
        <v>566</v>
      </c>
      <c r="D279" s="22" t="n">
        <v>9</v>
      </c>
      <c r="E279" s="22" t="s">
        <v>499</v>
      </c>
      <c r="F279" s="23" t="s">
        <v>556</v>
      </c>
      <c r="G279" s="22" t="s">
        <v>9</v>
      </c>
      <c r="H279" s="22" t="s">
        <v>501</v>
      </c>
    </row>
    <row r="280" customFormat="false" ht="15" hidden="false" customHeight="false" outlineLevel="0" collapsed="false">
      <c r="A280" s="21" t="n">
        <v>273</v>
      </c>
      <c r="B280" s="21" t="s">
        <v>567</v>
      </c>
      <c r="C280" s="21" t="s">
        <v>568</v>
      </c>
      <c r="D280" s="22" t="n">
        <v>9</v>
      </c>
      <c r="E280" s="22" t="s">
        <v>499</v>
      </c>
      <c r="F280" s="23" t="s">
        <v>556</v>
      </c>
      <c r="G280" s="22" t="s">
        <v>9</v>
      </c>
      <c r="H280" s="22" t="s">
        <v>501</v>
      </c>
    </row>
    <row r="281" customFormat="false" ht="15" hidden="false" customHeight="false" outlineLevel="0" collapsed="false">
      <c r="A281" s="21" t="n">
        <v>274</v>
      </c>
      <c r="B281" s="21" t="s">
        <v>569</v>
      </c>
      <c r="C281" s="21" t="s">
        <v>570</v>
      </c>
      <c r="D281" s="22" t="n">
        <v>9</v>
      </c>
      <c r="E281" s="22" t="s">
        <v>499</v>
      </c>
      <c r="F281" s="23" t="s">
        <v>556</v>
      </c>
      <c r="G281" s="22" t="s">
        <v>9</v>
      </c>
      <c r="H281" s="22" t="s">
        <v>501</v>
      </c>
    </row>
    <row r="282" customFormat="false" ht="15" hidden="false" customHeight="false" outlineLevel="0" collapsed="false">
      <c r="A282" s="21" t="n">
        <v>275</v>
      </c>
      <c r="B282" s="21" t="s">
        <v>571</v>
      </c>
      <c r="C282" s="21" t="s">
        <v>572</v>
      </c>
      <c r="D282" s="22" t="n">
        <v>0</v>
      </c>
      <c r="E282" s="22" t="n">
        <v>0</v>
      </c>
      <c r="F282" s="23"/>
      <c r="G282" s="22"/>
      <c r="H282" s="22"/>
    </row>
    <row r="283" customFormat="false" ht="15" hidden="false" customHeight="false" outlineLevel="0" collapsed="false">
      <c r="A283" s="21" t="n">
        <v>276</v>
      </c>
      <c r="B283" s="21" t="s">
        <v>573</v>
      </c>
      <c r="C283" s="21" t="s">
        <v>574</v>
      </c>
      <c r="D283" s="22" t="n">
        <v>9</v>
      </c>
      <c r="E283" s="22" t="n">
        <v>0</v>
      </c>
      <c r="F283" s="23"/>
      <c r="G283" s="22"/>
      <c r="H283" s="22"/>
    </row>
    <row r="284" customFormat="false" ht="15" hidden="false" customHeight="false" outlineLevel="0" collapsed="false">
      <c r="A284" s="21" t="n">
        <v>277</v>
      </c>
      <c r="B284" s="21" t="s">
        <v>575</v>
      </c>
      <c r="C284" s="21" t="s">
        <v>576</v>
      </c>
      <c r="D284" s="22" t="n">
        <v>9</v>
      </c>
      <c r="E284" s="22" t="n">
        <v>10</v>
      </c>
      <c r="F284" s="23"/>
      <c r="G284" s="22"/>
      <c r="H284" s="22"/>
    </row>
    <row r="285" customFormat="false" ht="15" hidden="false" customHeight="false" outlineLevel="0" collapsed="false">
      <c r="A285" s="21" t="n">
        <v>278</v>
      </c>
      <c r="B285" s="21" t="s">
        <v>577</v>
      </c>
      <c r="C285" s="21" t="s">
        <v>578</v>
      </c>
      <c r="D285" s="22" t="n">
        <v>9</v>
      </c>
      <c r="E285" s="22" t="s">
        <v>579</v>
      </c>
      <c r="F285" s="23"/>
      <c r="G285" s="22"/>
      <c r="H285" s="22"/>
    </row>
    <row r="286" customFormat="false" ht="15" hidden="false" customHeight="false" outlineLevel="0" collapsed="false">
      <c r="A286" s="21" t="n">
        <v>279</v>
      </c>
      <c r="B286" s="21" t="s">
        <v>580</v>
      </c>
      <c r="C286" s="21" t="s">
        <v>581</v>
      </c>
      <c r="D286" s="22" t="n">
        <v>9</v>
      </c>
      <c r="E286" s="22" t="s">
        <v>579</v>
      </c>
      <c r="F286" s="23"/>
      <c r="G286" s="22"/>
      <c r="H286" s="22"/>
    </row>
    <row r="287" customFormat="false" ht="15" hidden="false" customHeight="false" outlineLevel="0" collapsed="false">
      <c r="A287" s="21" t="n">
        <v>280</v>
      </c>
      <c r="B287" s="21" t="s">
        <v>582</v>
      </c>
      <c r="C287" s="21" t="s">
        <v>583</v>
      </c>
      <c r="D287" s="22" t="n">
        <v>9</v>
      </c>
      <c r="E287" s="22" t="s">
        <v>579</v>
      </c>
      <c r="F287" s="23"/>
      <c r="G287" s="22"/>
      <c r="H287" s="22"/>
    </row>
    <row r="288" customFormat="false" ht="15" hidden="false" customHeight="false" outlineLevel="0" collapsed="false">
      <c r="A288" s="21" t="n">
        <v>281</v>
      </c>
      <c r="B288" s="21" t="s">
        <v>584</v>
      </c>
      <c r="C288" s="21" t="s">
        <v>585</v>
      </c>
      <c r="D288" s="22" t="n">
        <v>9</v>
      </c>
      <c r="E288" s="22" t="s">
        <v>579</v>
      </c>
      <c r="F288" s="23"/>
      <c r="G288" s="22"/>
      <c r="H288" s="22"/>
    </row>
    <row r="289" customFormat="false" ht="15" hidden="false" customHeight="false" outlineLevel="0" collapsed="false">
      <c r="A289" s="21" t="n">
        <v>282</v>
      </c>
      <c r="B289" s="21" t="s">
        <v>586</v>
      </c>
      <c r="C289" s="21" t="s">
        <v>587</v>
      </c>
      <c r="D289" s="22" t="n">
        <v>17</v>
      </c>
      <c r="E289" s="22" t="n">
        <v>10</v>
      </c>
      <c r="F289" s="23"/>
      <c r="G289" s="22"/>
      <c r="H289" s="22"/>
    </row>
    <row r="290" customFormat="false" ht="15" hidden="false" customHeight="false" outlineLevel="0" collapsed="false">
      <c r="A290" s="21" t="n">
        <v>283</v>
      </c>
      <c r="B290" s="21" t="s">
        <v>588</v>
      </c>
      <c r="C290" s="21" t="s">
        <v>589</v>
      </c>
      <c r="D290" s="22" t="n">
        <v>17</v>
      </c>
      <c r="E290" s="22" t="n">
        <v>10</v>
      </c>
      <c r="F290" s="23"/>
      <c r="G290" s="22"/>
      <c r="H290" s="22"/>
    </row>
    <row r="291" customFormat="false" ht="15" hidden="false" customHeight="false" outlineLevel="0" collapsed="false">
      <c r="A291" s="21" t="n">
        <v>284</v>
      </c>
      <c r="B291" s="21" t="s">
        <v>590</v>
      </c>
      <c r="C291" s="21" t="s">
        <v>591</v>
      </c>
      <c r="D291" s="22" t="n">
        <v>17</v>
      </c>
      <c r="E291" s="22" t="n">
        <v>5</v>
      </c>
      <c r="F291" s="23"/>
      <c r="G291" s="22"/>
      <c r="H291" s="22"/>
    </row>
    <row r="292" customFormat="false" ht="15" hidden="false" customHeight="false" outlineLevel="0" collapsed="false">
      <c r="A292" s="21" t="n">
        <v>285</v>
      </c>
      <c r="B292" s="21" t="s">
        <v>592</v>
      </c>
      <c r="C292" s="21" t="s">
        <v>593</v>
      </c>
      <c r="D292" s="22" t="n">
        <v>9</v>
      </c>
      <c r="E292" s="22" t="n">
        <v>0</v>
      </c>
      <c r="F292" s="23"/>
      <c r="G292" s="22"/>
      <c r="H292" s="22"/>
    </row>
    <row r="293" customFormat="false" ht="15" hidden="false" customHeight="false" outlineLevel="0" collapsed="false">
      <c r="A293" s="21" t="n">
        <v>286</v>
      </c>
      <c r="B293" s="21" t="s">
        <v>594</v>
      </c>
      <c r="C293" s="21" t="s">
        <v>595</v>
      </c>
      <c r="D293" s="22" t="n">
        <v>9</v>
      </c>
      <c r="E293" s="22" t="n">
        <v>0</v>
      </c>
      <c r="F293" s="23"/>
      <c r="G293" s="22"/>
      <c r="H293" s="22"/>
    </row>
    <row r="294" customFormat="false" ht="15" hidden="false" customHeight="false" outlineLevel="0" collapsed="false">
      <c r="A294" s="21" t="n">
        <v>287</v>
      </c>
      <c r="B294" s="21" t="s">
        <v>596</v>
      </c>
      <c r="C294" s="21" t="s">
        <v>597</v>
      </c>
      <c r="D294" s="22" t="n">
        <v>0</v>
      </c>
      <c r="E294" s="22" t="n">
        <v>0</v>
      </c>
      <c r="F294" s="23"/>
      <c r="G294" s="22"/>
      <c r="H294" s="22"/>
    </row>
    <row r="295" customFormat="false" ht="15" hidden="false" customHeight="false" outlineLevel="0" collapsed="false">
      <c r="A295" s="21" t="n">
        <v>288</v>
      </c>
      <c r="B295" s="21" t="s">
        <v>598</v>
      </c>
      <c r="C295" s="21" t="s">
        <v>599</v>
      </c>
      <c r="D295" s="22" t="n">
        <v>9</v>
      </c>
      <c r="E295" s="22" t="n">
        <v>10</v>
      </c>
      <c r="F295" s="23"/>
      <c r="G295" s="22"/>
      <c r="H295" s="22"/>
    </row>
    <row r="296" customFormat="false" ht="15" hidden="false" customHeight="false" outlineLevel="0" collapsed="false">
      <c r="A296" s="21" t="n">
        <v>289</v>
      </c>
      <c r="B296" s="21" t="s">
        <v>600</v>
      </c>
      <c r="C296" s="21" t="s">
        <v>601</v>
      </c>
      <c r="D296" s="22" t="n">
        <v>9</v>
      </c>
      <c r="E296" s="22" t="n">
        <v>5</v>
      </c>
      <c r="F296" s="23"/>
      <c r="G296" s="22"/>
      <c r="H296" s="22"/>
    </row>
    <row r="297" customFormat="false" ht="15" hidden="false" customHeight="false" outlineLevel="0" collapsed="false">
      <c r="A297" s="21" t="n">
        <v>290</v>
      </c>
      <c r="B297" s="21" t="s">
        <v>602</v>
      </c>
      <c r="C297" s="21" t="s">
        <v>603</v>
      </c>
      <c r="D297" s="22" t="n">
        <v>9</v>
      </c>
      <c r="E297" s="22" t="n">
        <v>5</v>
      </c>
      <c r="F297" s="23"/>
      <c r="G297" s="22"/>
      <c r="H297" s="22"/>
    </row>
    <row r="298" customFormat="false" ht="15" hidden="false" customHeight="false" outlineLevel="0" collapsed="false">
      <c r="A298" s="21" t="n">
        <v>291</v>
      </c>
      <c r="B298" s="21" t="s">
        <v>604</v>
      </c>
      <c r="C298" s="21" t="s">
        <v>605</v>
      </c>
      <c r="D298" s="22" t="n">
        <v>0</v>
      </c>
      <c r="E298" s="22" t="n">
        <v>0</v>
      </c>
      <c r="F298" s="23"/>
      <c r="G298" s="22"/>
      <c r="H298" s="22"/>
    </row>
    <row r="299" customFormat="false" ht="15" hidden="false" customHeight="false" outlineLevel="0" collapsed="false">
      <c r="A299" s="21" t="n">
        <v>292</v>
      </c>
      <c r="B299" s="21" t="s">
        <v>606</v>
      </c>
      <c r="C299" s="21" t="s">
        <v>607</v>
      </c>
      <c r="D299" s="22" t="n">
        <v>9</v>
      </c>
      <c r="E299" s="22" t="n">
        <v>0</v>
      </c>
      <c r="F299" s="23"/>
      <c r="G299" s="22"/>
      <c r="H299" s="22"/>
    </row>
    <row r="300" customFormat="false" ht="15" hidden="false" customHeight="false" outlineLevel="0" collapsed="false">
      <c r="A300" s="21" t="n">
        <v>293</v>
      </c>
      <c r="B300" s="21" t="s">
        <v>608</v>
      </c>
      <c r="C300" s="21" t="s">
        <v>609</v>
      </c>
      <c r="D300" s="22" t="n">
        <v>9</v>
      </c>
      <c r="E300" s="22" t="n">
        <v>0</v>
      </c>
      <c r="F300" s="23"/>
      <c r="G300" s="22"/>
      <c r="H300" s="22"/>
    </row>
    <row r="301" customFormat="false" ht="15" hidden="false" customHeight="false" outlineLevel="0" collapsed="false">
      <c r="A301" s="21" t="n">
        <v>294</v>
      </c>
      <c r="B301" s="21" t="s">
        <v>610</v>
      </c>
      <c r="C301" s="21" t="s">
        <v>611</v>
      </c>
      <c r="D301" s="22" t="n">
        <v>9</v>
      </c>
      <c r="E301" s="22" t="n">
        <v>0</v>
      </c>
      <c r="F301" s="23"/>
      <c r="G301" s="22"/>
      <c r="H301" s="22"/>
    </row>
    <row r="302" customFormat="false" ht="15" hidden="false" customHeight="false" outlineLevel="0" collapsed="false">
      <c r="A302" s="21" t="n">
        <v>295</v>
      </c>
      <c r="B302" s="21" t="s">
        <v>612</v>
      </c>
      <c r="C302" s="21" t="s">
        <v>613</v>
      </c>
      <c r="D302" s="22" t="n">
        <v>0</v>
      </c>
      <c r="E302" s="22" t="n">
        <v>0</v>
      </c>
      <c r="F302" s="23"/>
      <c r="G302" s="22"/>
      <c r="H302" s="22"/>
    </row>
    <row r="303" customFormat="false" ht="15" hidden="false" customHeight="false" outlineLevel="0" collapsed="false">
      <c r="A303" s="21" t="n">
        <v>296</v>
      </c>
      <c r="B303" s="21" t="s">
        <v>614</v>
      </c>
      <c r="C303" s="21" t="s">
        <v>615</v>
      </c>
      <c r="D303" s="22" t="n">
        <v>9</v>
      </c>
      <c r="E303" s="22" t="n">
        <v>0</v>
      </c>
      <c r="F303" s="23"/>
      <c r="G303" s="22"/>
      <c r="H303" s="22"/>
    </row>
    <row r="304" customFormat="false" ht="15" hidden="false" customHeight="false" outlineLevel="0" collapsed="false">
      <c r="A304" s="21" t="n">
        <v>297</v>
      </c>
      <c r="B304" s="21" t="s">
        <v>616</v>
      </c>
      <c r="C304" s="21" t="s">
        <v>617</v>
      </c>
      <c r="D304" s="22" t="n">
        <v>9</v>
      </c>
      <c r="E304" s="22" t="n">
        <v>0</v>
      </c>
      <c r="F304" s="23"/>
      <c r="G304" s="22"/>
      <c r="H304" s="22"/>
    </row>
    <row r="305" customFormat="false" ht="15" hidden="false" customHeight="false" outlineLevel="0" collapsed="false">
      <c r="A305" s="21" t="n">
        <v>298</v>
      </c>
      <c r="B305" s="21" t="s">
        <v>618</v>
      </c>
      <c r="C305" s="21" t="s">
        <v>619</v>
      </c>
      <c r="D305" s="22" t="n">
        <v>9</v>
      </c>
      <c r="E305" s="22" t="n">
        <v>0</v>
      </c>
      <c r="F305" s="23"/>
      <c r="G305" s="22"/>
      <c r="H305" s="22"/>
    </row>
    <row r="306" customFormat="false" ht="15" hidden="false" customHeight="false" outlineLevel="0" collapsed="false">
      <c r="A306" s="21" t="n">
        <v>299</v>
      </c>
      <c r="B306" s="21" t="s">
        <v>620</v>
      </c>
      <c r="C306" s="21" t="s">
        <v>621</v>
      </c>
      <c r="D306" s="22" t="n">
        <v>9</v>
      </c>
      <c r="E306" s="22" t="n">
        <v>0</v>
      </c>
      <c r="F306" s="23"/>
      <c r="G306" s="22"/>
      <c r="H306" s="22"/>
    </row>
    <row r="307" customFormat="false" ht="15" hidden="false" customHeight="false" outlineLevel="0" collapsed="false">
      <c r="A307" s="21" t="n">
        <v>300</v>
      </c>
      <c r="B307" s="21" t="s">
        <v>622</v>
      </c>
      <c r="C307" s="21" t="s">
        <v>623</v>
      </c>
      <c r="D307" s="22" t="n">
        <v>0</v>
      </c>
      <c r="E307" s="22" t="n">
        <v>0</v>
      </c>
      <c r="F307" s="23"/>
      <c r="G307" s="22"/>
      <c r="H307" s="22"/>
    </row>
    <row r="308" customFormat="false" ht="15" hidden="false" customHeight="false" outlineLevel="0" collapsed="false">
      <c r="A308" s="21" t="n">
        <v>301</v>
      </c>
      <c r="B308" s="21" t="s">
        <v>624</v>
      </c>
      <c r="C308" s="21" t="s">
        <v>625</v>
      </c>
      <c r="D308" s="22" t="n">
        <v>0</v>
      </c>
      <c r="E308" s="22" t="n">
        <v>0</v>
      </c>
      <c r="F308" s="23"/>
      <c r="G308" s="22"/>
      <c r="H308" s="22"/>
    </row>
    <row r="309" customFormat="false" ht="15" hidden="false" customHeight="false" outlineLevel="0" collapsed="false">
      <c r="A309" s="21" t="n">
        <v>302</v>
      </c>
      <c r="B309" s="21" t="s">
        <v>626</v>
      </c>
      <c r="C309" s="21" t="s">
        <v>627</v>
      </c>
      <c r="D309" s="22" t="n">
        <v>9</v>
      </c>
      <c r="E309" s="22" t="n">
        <v>0</v>
      </c>
      <c r="F309" s="23"/>
      <c r="G309" s="22"/>
      <c r="H309" s="22"/>
    </row>
    <row r="310" customFormat="false" ht="15" hidden="false" customHeight="false" outlineLevel="0" collapsed="false">
      <c r="A310" s="21" t="n">
        <v>303</v>
      </c>
      <c r="B310" s="21" t="s">
        <v>628</v>
      </c>
      <c r="C310" s="21" t="s">
        <v>629</v>
      </c>
      <c r="D310" s="22" t="n">
        <v>9</v>
      </c>
      <c r="E310" s="22" t="n">
        <v>0</v>
      </c>
      <c r="F310" s="23"/>
      <c r="G310" s="22"/>
      <c r="H310" s="22"/>
    </row>
    <row r="311" customFormat="false" ht="15" hidden="false" customHeight="false" outlineLevel="0" collapsed="false">
      <c r="A311" s="21" t="n">
        <v>304</v>
      </c>
      <c r="B311" s="21" t="s">
        <v>630</v>
      </c>
      <c r="C311" s="21" t="s">
        <v>631</v>
      </c>
      <c r="D311" s="22" t="n">
        <v>9</v>
      </c>
      <c r="E311" s="22" t="n">
        <v>0</v>
      </c>
      <c r="F311" s="23"/>
      <c r="G311" s="22"/>
      <c r="H311" s="22"/>
    </row>
    <row r="312" customFormat="false" ht="15" hidden="false" customHeight="false" outlineLevel="0" collapsed="false">
      <c r="A312" s="21" t="n">
        <v>305</v>
      </c>
      <c r="B312" s="21" t="s">
        <v>632</v>
      </c>
      <c r="C312" s="21" t="s">
        <v>633</v>
      </c>
      <c r="D312" s="22" t="n">
        <v>0</v>
      </c>
      <c r="E312" s="22" t="n">
        <v>0</v>
      </c>
      <c r="F312" s="23"/>
      <c r="G312" s="22"/>
      <c r="H312" s="22"/>
    </row>
    <row r="313" customFormat="false" ht="15" hidden="false" customHeight="false" outlineLevel="0" collapsed="false">
      <c r="A313" s="21" t="n">
        <v>306</v>
      </c>
      <c r="B313" s="21" t="s">
        <v>634</v>
      </c>
      <c r="C313" s="21" t="s">
        <v>635</v>
      </c>
      <c r="D313" s="22" t="n">
        <v>0</v>
      </c>
      <c r="E313" s="22" t="n">
        <v>0</v>
      </c>
      <c r="F313" s="23"/>
      <c r="G313" s="22"/>
      <c r="H313" s="22"/>
    </row>
    <row r="314" customFormat="false" ht="15" hidden="false" customHeight="false" outlineLevel="0" collapsed="false">
      <c r="A314" s="21" t="n">
        <v>307</v>
      </c>
      <c r="B314" s="21" t="s">
        <v>636</v>
      </c>
      <c r="C314" s="21" t="s">
        <v>637</v>
      </c>
      <c r="D314" s="22" t="n">
        <v>0</v>
      </c>
      <c r="E314" s="22" t="n">
        <v>0</v>
      </c>
      <c r="F314" s="23"/>
      <c r="G314" s="22"/>
      <c r="H314" s="22"/>
    </row>
    <row r="315" customFormat="false" ht="15" hidden="false" customHeight="false" outlineLevel="0" collapsed="false">
      <c r="A315" s="21" t="n">
        <v>308</v>
      </c>
      <c r="B315" s="21" t="s">
        <v>638</v>
      </c>
      <c r="C315" s="21" t="s">
        <v>639</v>
      </c>
      <c r="D315" s="22" t="n">
        <v>9</v>
      </c>
      <c r="E315" s="22" t="n">
        <v>0</v>
      </c>
      <c r="F315" s="23"/>
      <c r="G315" s="22"/>
      <c r="H315" s="22"/>
    </row>
    <row r="316" customFormat="false" ht="15" hidden="false" customHeight="false" outlineLevel="0" collapsed="false">
      <c r="A316" s="21" t="n">
        <v>309</v>
      </c>
      <c r="B316" s="21" t="s">
        <v>640</v>
      </c>
      <c r="C316" s="21" t="s">
        <v>641</v>
      </c>
      <c r="D316" s="22" t="n">
        <v>0</v>
      </c>
      <c r="E316" s="24" t="n">
        <v>0</v>
      </c>
      <c r="F316" s="25"/>
      <c r="G316" s="24"/>
      <c r="H316" s="24"/>
    </row>
    <row r="317" customFormat="false" ht="15" hidden="false" customHeight="false" outlineLevel="0" collapsed="false">
      <c r="A317" s="21" t="n">
        <v>310</v>
      </c>
      <c r="B317" s="21" t="s">
        <v>642</v>
      </c>
      <c r="C317" s="21" t="s">
        <v>643</v>
      </c>
      <c r="D317" s="22" t="n">
        <v>0</v>
      </c>
      <c r="E317" s="24" t="n">
        <v>0</v>
      </c>
      <c r="F317" s="25"/>
      <c r="G317" s="24"/>
      <c r="H317" s="24"/>
    </row>
    <row r="318" customFormat="false" ht="15" hidden="false" customHeight="false" outlineLevel="0" collapsed="false">
      <c r="A318" s="21" t="n">
        <v>311</v>
      </c>
      <c r="B318" s="21" t="s">
        <v>644</v>
      </c>
      <c r="C318" s="21" t="s">
        <v>645</v>
      </c>
      <c r="D318" s="22" t="n">
        <v>0</v>
      </c>
      <c r="E318" s="24" t="n">
        <v>0</v>
      </c>
      <c r="F318" s="25"/>
      <c r="G318" s="24"/>
      <c r="H318" s="24"/>
    </row>
    <row r="319" customFormat="false" ht="15" hidden="false" customHeight="false" outlineLevel="0" collapsed="false">
      <c r="A319" s="21" t="n">
        <v>312</v>
      </c>
      <c r="B319" s="21" t="s">
        <v>646</v>
      </c>
      <c r="C319" s="21" t="s">
        <v>647</v>
      </c>
      <c r="D319" s="22" t="n">
        <v>0</v>
      </c>
      <c r="E319" s="24" t="n">
        <v>0</v>
      </c>
      <c r="F319" s="25"/>
      <c r="G319" s="24"/>
      <c r="H319" s="24"/>
    </row>
    <row r="320" customFormat="false" ht="15" hidden="false" customHeight="false" outlineLevel="0" collapsed="false">
      <c r="A320" s="21" t="n">
        <v>313</v>
      </c>
      <c r="B320" s="21" t="s">
        <v>648</v>
      </c>
      <c r="C320" s="21" t="s">
        <v>649</v>
      </c>
      <c r="D320" s="22" t="n">
        <v>0</v>
      </c>
      <c r="E320" s="24" t="n">
        <v>0</v>
      </c>
      <c r="F320" s="25"/>
      <c r="G320" s="24"/>
      <c r="H320" s="24"/>
    </row>
    <row r="321" customFormat="false" ht="15" hidden="false" customHeight="false" outlineLevel="0" collapsed="false">
      <c r="A321" s="21" t="n">
        <v>314</v>
      </c>
      <c r="B321" s="21" t="s">
        <v>650</v>
      </c>
      <c r="C321" s="21" t="s">
        <v>651</v>
      </c>
      <c r="D321" s="22" t="n">
        <v>0</v>
      </c>
      <c r="E321" s="24" t="n">
        <v>0</v>
      </c>
      <c r="F321" s="25"/>
      <c r="G321" s="24"/>
      <c r="H321" s="24"/>
    </row>
    <row r="322" customFormat="false" ht="15" hidden="false" customHeight="false" outlineLevel="0" collapsed="false">
      <c r="A322" s="21" t="n">
        <v>315</v>
      </c>
      <c r="B322" s="21" t="s">
        <v>652</v>
      </c>
      <c r="C322" s="21" t="s">
        <v>653</v>
      </c>
      <c r="D322" s="22" t="n">
        <v>0</v>
      </c>
      <c r="E322" s="24" t="n">
        <v>0</v>
      </c>
      <c r="F322" s="25"/>
      <c r="G322" s="24"/>
      <c r="H322" s="24"/>
    </row>
    <row r="323" customFormat="false" ht="15" hidden="false" customHeight="false" outlineLevel="0" collapsed="false">
      <c r="A323" s="21" t="n">
        <v>316</v>
      </c>
      <c r="B323" s="21" t="s">
        <v>654</v>
      </c>
      <c r="C323" s="21" t="s">
        <v>655</v>
      </c>
      <c r="D323" s="22" t="n">
        <v>0</v>
      </c>
      <c r="E323" s="24" t="n">
        <v>0</v>
      </c>
      <c r="F323" s="25"/>
      <c r="G323" s="24"/>
      <c r="H323" s="24"/>
    </row>
    <row r="324" customFormat="false" ht="15" hidden="false" customHeight="false" outlineLevel="0" collapsed="false">
      <c r="A324" s="21" t="n">
        <v>317</v>
      </c>
      <c r="B324" s="21" t="s">
        <v>656</v>
      </c>
      <c r="C324" s="21" t="s">
        <v>657</v>
      </c>
      <c r="D324" s="22" t="n">
        <v>0</v>
      </c>
      <c r="E324" s="24" t="n">
        <v>0</v>
      </c>
      <c r="F324" s="25"/>
      <c r="G324" s="24"/>
      <c r="H324" s="24"/>
    </row>
    <row r="325" customFormat="false" ht="15" hidden="false" customHeight="false" outlineLevel="0" collapsed="false">
      <c r="A325" s="21" t="n">
        <v>318</v>
      </c>
      <c r="B325" s="21" t="s">
        <v>658</v>
      </c>
      <c r="C325" s="21" t="s">
        <v>659</v>
      </c>
      <c r="D325" s="22" t="n">
        <v>9</v>
      </c>
      <c r="E325" s="24" t="n">
        <v>0</v>
      </c>
      <c r="F325" s="25"/>
      <c r="G325" s="24"/>
      <c r="H325" s="24"/>
    </row>
    <row r="326" customFormat="false" ht="15" hidden="false" customHeight="false" outlineLevel="0" collapsed="false">
      <c r="A326" s="21" t="n">
        <v>319</v>
      </c>
      <c r="B326" s="21" t="s">
        <v>660</v>
      </c>
      <c r="C326" s="21" t="s">
        <v>661</v>
      </c>
      <c r="D326" s="22" t="n">
        <v>9</v>
      </c>
      <c r="E326" s="24" t="n">
        <v>0</v>
      </c>
      <c r="F326" s="25"/>
      <c r="G326" s="24"/>
      <c r="H326" s="24"/>
    </row>
    <row r="327" customFormat="false" ht="15" hidden="false" customHeight="false" outlineLevel="0" collapsed="false">
      <c r="A327" s="21" t="n">
        <v>320</v>
      </c>
      <c r="B327" s="21" t="s">
        <v>662</v>
      </c>
      <c r="C327" s="21" t="s">
        <v>663</v>
      </c>
      <c r="D327" s="22" t="n">
        <v>9</v>
      </c>
      <c r="E327" s="24" t="n">
        <v>0</v>
      </c>
      <c r="F327" s="25"/>
      <c r="G327" s="24"/>
      <c r="H327" s="24"/>
    </row>
    <row r="328" customFormat="false" ht="15" hidden="false" customHeight="false" outlineLevel="0" collapsed="false">
      <c r="A328" s="21" t="n">
        <v>321</v>
      </c>
      <c r="B328" s="21" t="s">
        <v>664</v>
      </c>
      <c r="C328" s="21" t="s">
        <v>665</v>
      </c>
      <c r="D328" s="22" t="n">
        <v>9</v>
      </c>
      <c r="E328" s="24" t="n">
        <v>0</v>
      </c>
      <c r="F328" s="25"/>
      <c r="G328" s="24"/>
      <c r="H328" s="24"/>
    </row>
    <row r="329" customFormat="false" ht="15" hidden="false" customHeight="false" outlineLevel="0" collapsed="false">
      <c r="A329" s="21" t="n">
        <v>322</v>
      </c>
      <c r="B329" s="21" t="s">
        <v>666</v>
      </c>
      <c r="C329" s="21" t="s">
        <v>667</v>
      </c>
      <c r="D329" s="22" t="n">
        <v>9</v>
      </c>
      <c r="E329" s="24" t="n">
        <v>0</v>
      </c>
      <c r="F329" s="25"/>
      <c r="G329" s="24"/>
      <c r="H329" s="24"/>
    </row>
    <row r="330" customFormat="false" ht="15" hidden="false" customHeight="false" outlineLevel="0" collapsed="false">
      <c r="A330" s="21" t="n">
        <v>323</v>
      </c>
      <c r="B330" s="21" t="s">
        <v>668</v>
      </c>
      <c r="C330" s="21" t="s">
        <v>669</v>
      </c>
      <c r="D330" s="22" t="n">
        <v>9</v>
      </c>
      <c r="E330" s="24" t="n">
        <v>0</v>
      </c>
      <c r="F330" s="25"/>
      <c r="G330" s="24"/>
      <c r="H330" s="24"/>
    </row>
    <row r="331" customFormat="false" ht="15" hidden="false" customHeight="false" outlineLevel="0" collapsed="false">
      <c r="A331" s="21" t="n">
        <v>324</v>
      </c>
      <c r="B331" s="21" t="s">
        <v>670</v>
      </c>
      <c r="C331" s="21" t="s">
        <v>671</v>
      </c>
      <c r="D331" s="22" t="n">
        <v>9</v>
      </c>
      <c r="E331" s="24" t="n">
        <v>0</v>
      </c>
      <c r="F331" s="25"/>
      <c r="G331" s="24"/>
      <c r="H331" s="24"/>
    </row>
    <row r="332" customFormat="false" ht="15" hidden="false" customHeight="false" outlineLevel="0" collapsed="false">
      <c r="A332" s="21" t="n">
        <v>325</v>
      </c>
      <c r="B332" s="21" t="s">
        <v>672</v>
      </c>
      <c r="C332" s="21" t="s">
        <v>673</v>
      </c>
      <c r="D332" s="22" t="n">
        <v>9</v>
      </c>
      <c r="E332" s="24" t="n">
        <v>0</v>
      </c>
      <c r="F332" s="25"/>
      <c r="G332" s="24"/>
      <c r="H332" s="24"/>
    </row>
    <row r="333" customFormat="false" ht="15" hidden="false" customHeight="false" outlineLevel="0" collapsed="false">
      <c r="A333" s="21" t="n">
        <v>326</v>
      </c>
      <c r="B333" s="21" t="s">
        <v>674</v>
      </c>
      <c r="C333" s="21" t="s">
        <v>675</v>
      </c>
      <c r="D333" s="22" t="n">
        <v>9</v>
      </c>
      <c r="E333" s="24" t="n">
        <v>0</v>
      </c>
      <c r="F333" s="25"/>
      <c r="G333" s="24"/>
      <c r="H333" s="24"/>
    </row>
    <row r="334" customFormat="false" ht="15" hidden="false" customHeight="false" outlineLevel="0" collapsed="false">
      <c r="A334" s="21" t="n">
        <v>327</v>
      </c>
      <c r="B334" s="21" t="s">
        <v>676</v>
      </c>
      <c r="C334" s="21" t="s">
        <v>677</v>
      </c>
      <c r="D334" s="22" t="n">
        <v>9</v>
      </c>
      <c r="E334" s="24" t="n">
        <v>0</v>
      </c>
      <c r="F334" s="25"/>
      <c r="G334" s="24"/>
      <c r="H334" s="24"/>
    </row>
    <row r="335" customFormat="false" ht="15" hidden="false" customHeight="false" outlineLevel="0" collapsed="false">
      <c r="A335" s="21" t="n">
        <v>328</v>
      </c>
      <c r="B335" s="21" t="s">
        <v>678</v>
      </c>
      <c r="C335" s="21" t="s">
        <v>679</v>
      </c>
      <c r="D335" s="22" t="n">
        <v>9</v>
      </c>
      <c r="E335" s="24" t="n">
        <v>0</v>
      </c>
      <c r="F335" s="25"/>
      <c r="G335" s="24"/>
      <c r="H335" s="24"/>
    </row>
    <row r="336" customFormat="false" ht="15" hidden="false" customHeight="false" outlineLevel="0" collapsed="false">
      <c r="A336" s="21" t="n">
        <v>329</v>
      </c>
      <c r="B336" s="21" t="s">
        <v>680</v>
      </c>
      <c r="C336" s="21" t="s">
        <v>681</v>
      </c>
      <c r="D336" s="22" t="n">
        <v>9</v>
      </c>
      <c r="E336" s="24" t="n">
        <v>0</v>
      </c>
      <c r="F336" s="25"/>
      <c r="G336" s="24"/>
      <c r="H336" s="24"/>
    </row>
    <row r="337" customFormat="false" ht="15" hidden="false" customHeight="false" outlineLevel="0" collapsed="false">
      <c r="A337" s="21" t="n">
        <v>330</v>
      </c>
      <c r="B337" s="21" t="s">
        <v>682</v>
      </c>
      <c r="C337" s="21" t="s">
        <v>683</v>
      </c>
      <c r="D337" s="22" t="n">
        <v>9</v>
      </c>
      <c r="E337" s="24" t="n">
        <v>0</v>
      </c>
      <c r="F337" s="25"/>
      <c r="G337" s="24"/>
      <c r="H337" s="24"/>
    </row>
    <row r="338" customFormat="false" ht="15" hidden="false" customHeight="false" outlineLevel="0" collapsed="false">
      <c r="A338" s="21" t="n">
        <v>331</v>
      </c>
      <c r="B338" s="21" t="s">
        <v>684</v>
      </c>
      <c r="C338" s="21" t="s">
        <v>685</v>
      </c>
      <c r="D338" s="22" t="n">
        <v>9</v>
      </c>
      <c r="E338" s="24" t="n">
        <v>0</v>
      </c>
      <c r="F338" s="25"/>
      <c r="G338" s="24"/>
      <c r="H338" s="24"/>
    </row>
    <row r="339" customFormat="false" ht="15" hidden="false" customHeight="false" outlineLevel="0" collapsed="false">
      <c r="A339" s="21" t="n">
        <v>332</v>
      </c>
      <c r="B339" s="21" t="s">
        <v>686</v>
      </c>
      <c r="C339" s="21" t="s">
        <v>687</v>
      </c>
      <c r="D339" s="22" t="n">
        <v>9</v>
      </c>
      <c r="E339" s="24" t="n">
        <v>0</v>
      </c>
      <c r="F339" s="25"/>
      <c r="G339" s="24"/>
      <c r="H339" s="24"/>
    </row>
    <row r="340" customFormat="false" ht="15" hidden="false" customHeight="false" outlineLevel="0" collapsed="false">
      <c r="A340" s="21" t="n">
        <v>333</v>
      </c>
      <c r="B340" s="21" t="s">
        <v>688</v>
      </c>
      <c r="C340" s="21" t="s">
        <v>689</v>
      </c>
      <c r="D340" s="22" t="n">
        <v>0</v>
      </c>
      <c r="E340" s="24" t="n">
        <v>0</v>
      </c>
      <c r="F340" s="25"/>
      <c r="G340" s="24"/>
      <c r="H340" s="24"/>
    </row>
    <row r="341" customFormat="false" ht="15" hidden="false" customHeight="false" outlineLevel="0" collapsed="false">
      <c r="A341" s="21" t="n">
        <v>334</v>
      </c>
      <c r="B341" s="21" t="s">
        <v>690</v>
      </c>
      <c r="C341" s="21" t="s">
        <v>691</v>
      </c>
      <c r="D341" s="22" t="n">
        <v>17</v>
      </c>
      <c r="E341" s="22" t="n">
        <v>10</v>
      </c>
      <c r="F341" s="23"/>
      <c r="G341" s="22"/>
      <c r="H341" s="22"/>
    </row>
    <row r="342" customFormat="false" ht="15" hidden="false" customHeight="false" outlineLevel="0" collapsed="false">
      <c r="A342" s="21" t="n">
        <v>335</v>
      </c>
      <c r="B342" s="21" t="s">
        <v>692</v>
      </c>
      <c r="C342" s="21" t="s">
        <v>693</v>
      </c>
      <c r="D342" s="22" t="n">
        <v>9</v>
      </c>
      <c r="E342" s="22" t="n">
        <v>0</v>
      </c>
      <c r="F342" s="23"/>
      <c r="G342" s="22"/>
      <c r="H342" s="22"/>
    </row>
    <row r="343" customFormat="false" ht="15" hidden="false" customHeight="false" outlineLevel="0" collapsed="false">
      <c r="A343" s="21" t="n">
        <v>336</v>
      </c>
      <c r="B343" s="21" t="s">
        <v>694</v>
      </c>
      <c r="C343" s="21" t="s">
        <v>695</v>
      </c>
      <c r="D343" s="22" t="n">
        <v>17</v>
      </c>
      <c r="E343" s="22" t="n">
        <v>3</v>
      </c>
      <c r="F343" s="23"/>
      <c r="G343" s="22"/>
      <c r="H343" s="22"/>
    </row>
    <row r="344" customFormat="false" ht="15" hidden="false" customHeight="false" outlineLevel="0" collapsed="false">
      <c r="A344" s="21" t="n">
        <v>337</v>
      </c>
      <c r="B344" s="21" t="s">
        <v>696</v>
      </c>
      <c r="C344" s="21" t="s">
        <v>697</v>
      </c>
      <c r="D344" s="22" t="n">
        <v>17</v>
      </c>
      <c r="E344" s="22" t="s">
        <v>698</v>
      </c>
      <c r="F344" s="23" t="s">
        <v>699</v>
      </c>
      <c r="G344" s="22"/>
      <c r="H344" s="22"/>
    </row>
    <row r="345" customFormat="false" ht="15" hidden="false" customHeight="false" outlineLevel="0" collapsed="false">
      <c r="A345" s="21" t="n">
        <v>338</v>
      </c>
      <c r="B345" s="21" t="s">
        <v>700</v>
      </c>
      <c r="C345" s="21" t="s">
        <v>701</v>
      </c>
      <c r="D345" s="22" t="n">
        <v>17</v>
      </c>
      <c r="E345" s="22" t="s">
        <v>698</v>
      </c>
      <c r="F345" s="23" t="s">
        <v>699</v>
      </c>
      <c r="G345" s="22"/>
      <c r="H345" s="22"/>
    </row>
    <row r="346" customFormat="false" ht="15" hidden="false" customHeight="false" outlineLevel="0" collapsed="false">
      <c r="A346" s="21" t="n">
        <v>339</v>
      </c>
      <c r="B346" s="21" t="s">
        <v>702</v>
      </c>
      <c r="C346" s="21" t="s">
        <v>703</v>
      </c>
      <c r="D346" s="22" t="n">
        <v>17</v>
      </c>
      <c r="E346" s="22" t="n">
        <v>0</v>
      </c>
      <c r="F346" s="23"/>
      <c r="G346" s="22"/>
      <c r="H346" s="22"/>
    </row>
    <row r="347" customFormat="false" ht="15" hidden="false" customHeight="false" outlineLevel="0" collapsed="false">
      <c r="A347" s="21" t="n">
        <v>340</v>
      </c>
      <c r="B347" s="21" t="s">
        <v>704</v>
      </c>
      <c r="C347" s="21" t="s">
        <v>705</v>
      </c>
      <c r="D347" s="22" t="n">
        <v>9</v>
      </c>
      <c r="E347" s="22" t="n">
        <v>0</v>
      </c>
      <c r="F347" s="23"/>
      <c r="G347" s="22"/>
      <c r="H347" s="22"/>
    </row>
    <row r="348" customFormat="false" ht="15" hidden="false" customHeight="false" outlineLevel="0" collapsed="false">
      <c r="A348" s="21" t="n">
        <v>341</v>
      </c>
      <c r="B348" s="21" t="s">
        <v>706</v>
      </c>
      <c r="C348" s="21" t="s">
        <v>707</v>
      </c>
      <c r="D348" s="22" t="n">
        <v>9</v>
      </c>
      <c r="E348" s="22" t="n">
        <v>5</v>
      </c>
      <c r="F348" s="23"/>
      <c r="G348" s="22"/>
      <c r="H348" s="22"/>
    </row>
    <row r="349" customFormat="false" ht="15" hidden="false" customHeight="false" outlineLevel="0" collapsed="false">
      <c r="A349" s="21" t="n">
        <v>342</v>
      </c>
      <c r="B349" s="21" t="s">
        <v>708</v>
      </c>
      <c r="C349" s="21" t="s">
        <v>709</v>
      </c>
      <c r="D349" s="22" t="n">
        <v>9</v>
      </c>
      <c r="E349" s="22" t="n">
        <v>5</v>
      </c>
      <c r="F349" s="23"/>
      <c r="G349" s="22"/>
      <c r="H349" s="22"/>
    </row>
    <row r="350" customFormat="false" ht="15" hidden="false" customHeight="false" outlineLevel="0" collapsed="false">
      <c r="A350" s="21" t="n">
        <v>343</v>
      </c>
      <c r="B350" s="21" t="s">
        <v>710</v>
      </c>
      <c r="C350" s="21" t="s">
        <v>711</v>
      </c>
      <c r="D350" s="22" t="n">
        <v>9</v>
      </c>
      <c r="E350" s="22" t="n">
        <v>0</v>
      </c>
      <c r="F350" s="23"/>
      <c r="G350" s="22"/>
      <c r="H350" s="22"/>
    </row>
    <row r="351" customFormat="false" ht="15" hidden="false" customHeight="false" outlineLevel="0" collapsed="false">
      <c r="A351" s="21" t="n">
        <v>344</v>
      </c>
      <c r="B351" s="21" t="s">
        <v>712</v>
      </c>
      <c r="C351" s="21" t="s">
        <v>713</v>
      </c>
      <c r="D351" s="22" t="n">
        <v>9</v>
      </c>
      <c r="E351" s="22" t="n">
        <v>0</v>
      </c>
      <c r="F351" s="23"/>
      <c r="G351" s="22"/>
      <c r="H351" s="22"/>
    </row>
    <row r="352" customFormat="false" ht="15" hidden="false" customHeight="false" outlineLevel="0" collapsed="false">
      <c r="A352" s="21" t="n">
        <v>345</v>
      </c>
      <c r="B352" s="21" t="s">
        <v>714</v>
      </c>
      <c r="C352" s="21" t="s">
        <v>715</v>
      </c>
      <c r="D352" s="22" t="n">
        <v>9</v>
      </c>
      <c r="E352" s="22" t="n">
        <v>0</v>
      </c>
      <c r="F352" s="23"/>
      <c r="G352" s="22"/>
      <c r="H352" s="22"/>
    </row>
    <row r="353" customFormat="false" ht="15" hidden="false" customHeight="false" outlineLevel="0" collapsed="false">
      <c r="A353" s="21" t="n">
        <v>346</v>
      </c>
      <c r="B353" s="21" t="s">
        <v>716</v>
      </c>
      <c r="C353" s="21" t="s">
        <v>717</v>
      </c>
      <c r="D353" s="22" t="n">
        <v>9</v>
      </c>
      <c r="E353" s="22" t="n">
        <v>5</v>
      </c>
      <c r="F353" s="23"/>
      <c r="G353" s="22"/>
      <c r="H353" s="22"/>
    </row>
    <row r="354" customFormat="false" ht="15" hidden="false" customHeight="false" outlineLevel="0" collapsed="false">
      <c r="A354" s="21" t="n">
        <v>347</v>
      </c>
      <c r="B354" s="21" t="s">
        <v>718</v>
      </c>
      <c r="C354" s="21" t="s">
        <v>719</v>
      </c>
      <c r="D354" s="22" t="n">
        <v>9</v>
      </c>
      <c r="E354" s="22" t="n">
        <v>5</v>
      </c>
      <c r="F354" s="23"/>
      <c r="G354" s="22"/>
      <c r="H354" s="22"/>
    </row>
    <row r="355" customFormat="false" ht="15" hidden="false" customHeight="false" outlineLevel="0" collapsed="false">
      <c r="A355" s="21" t="n">
        <v>348</v>
      </c>
      <c r="B355" s="21" t="s">
        <v>720</v>
      </c>
      <c r="C355" s="21" t="s">
        <v>721</v>
      </c>
      <c r="D355" s="22" t="n">
        <v>9</v>
      </c>
      <c r="E355" s="22" t="n">
        <v>5</v>
      </c>
      <c r="F355" s="23"/>
      <c r="G355" s="22"/>
      <c r="H355" s="22"/>
    </row>
    <row r="356" customFormat="false" ht="15" hidden="false" customHeight="false" outlineLevel="0" collapsed="false">
      <c r="A356" s="21" t="n">
        <v>349</v>
      </c>
      <c r="B356" s="21" t="s">
        <v>722</v>
      </c>
      <c r="C356" s="21" t="s">
        <v>723</v>
      </c>
      <c r="D356" s="22" t="n">
        <v>9</v>
      </c>
      <c r="E356" s="22" t="n">
        <v>0</v>
      </c>
      <c r="F356" s="23"/>
      <c r="G356" s="22"/>
      <c r="H356" s="22"/>
    </row>
    <row r="357" customFormat="false" ht="15" hidden="false" customHeight="false" outlineLevel="0" collapsed="false">
      <c r="A357" s="21" t="n">
        <v>350</v>
      </c>
      <c r="B357" s="21" t="s">
        <v>724</v>
      </c>
      <c r="C357" s="21" t="s">
        <v>725</v>
      </c>
      <c r="D357" s="22" t="n">
        <v>17</v>
      </c>
      <c r="E357" s="22" t="n">
        <v>10</v>
      </c>
      <c r="F357" s="23"/>
      <c r="G357" s="22"/>
      <c r="H357" s="22"/>
    </row>
    <row r="358" customFormat="false" ht="15" hidden="false" customHeight="false" outlineLevel="0" collapsed="false">
      <c r="A358" s="21" t="n">
        <v>351</v>
      </c>
      <c r="B358" s="21" t="s">
        <v>726</v>
      </c>
      <c r="C358" s="21" t="s">
        <v>727</v>
      </c>
      <c r="D358" s="22" t="n">
        <v>17</v>
      </c>
      <c r="E358" s="22" t="n">
        <v>10</v>
      </c>
      <c r="F358" s="23"/>
      <c r="G358" s="22"/>
      <c r="H358" s="22"/>
    </row>
    <row r="359" customFormat="false" ht="15" hidden="false" customHeight="false" outlineLevel="0" collapsed="false">
      <c r="A359" s="21" t="n">
        <v>352</v>
      </c>
      <c r="B359" s="21" t="s">
        <v>728</v>
      </c>
      <c r="C359" s="21" t="s">
        <v>729</v>
      </c>
      <c r="D359" s="22" t="n">
        <v>17</v>
      </c>
      <c r="E359" s="22" t="n">
        <v>5</v>
      </c>
      <c r="F359" s="23"/>
      <c r="G359" s="22"/>
      <c r="H359" s="22"/>
    </row>
    <row r="360" customFormat="false" ht="15" hidden="false" customHeight="false" outlineLevel="0" collapsed="false">
      <c r="A360" s="21" t="n">
        <v>353</v>
      </c>
      <c r="B360" s="21" t="s">
        <v>730</v>
      </c>
      <c r="C360" s="21" t="s">
        <v>731</v>
      </c>
      <c r="D360" s="22" t="n">
        <v>9</v>
      </c>
      <c r="E360" s="22" t="n">
        <v>5</v>
      </c>
      <c r="F360" s="23"/>
      <c r="G360" s="22"/>
      <c r="H360" s="22"/>
    </row>
    <row r="361" customFormat="false" ht="15" hidden="false" customHeight="false" outlineLevel="0" collapsed="false">
      <c r="A361" s="21" t="n">
        <v>354</v>
      </c>
      <c r="B361" s="21" t="s">
        <v>732</v>
      </c>
      <c r="C361" s="21" t="s">
        <v>733</v>
      </c>
      <c r="D361" s="22" t="n">
        <v>9</v>
      </c>
      <c r="E361" s="22" t="n">
        <v>5</v>
      </c>
      <c r="F361" s="23"/>
      <c r="G361" s="22"/>
      <c r="H361" s="22"/>
    </row>
    <row r="362" customFormat="false" ht="15" hidden="false" customHeight="false" outlineLevel="0" collapsed="false">
      <c r="A362" s="21" t="n">
        <v>355</v>
      </c>
      <c r="B362" s="21" t="s">
        <v>734</v>
      </c>
      <c r="C362" s="21" t="s">
        <v>735</v>
      </c>
      <c r="D362" s="22" t="n">
        <v>9</v>
      </c>
      <c r="E362" s="22" t="n">
        <v>5</v>
      </c>
      <c r="F362" s="23"/>
      <c r="G362" s="22"/>
      <c r="H362" s="22"/>
    </row>
    <row r="363" customFormat="false" ht="15" hidden="false" customHeight="false" outlineLevel="0" collapsed="false">
      <c r="A363" s="21" t="n">
        <v>356</v>
      </c>
      <c r="B363" s="21" t="s">
        <v>736</v>
      </c>
      <c r="C363" s="21" t="s">
        <v>737</v>
      </c>
      <c r="D363" s="22" t="n">
        <v>9</v>
      </c>
      <c r="E363" s="22" t="n">
        <v>5</v>
      </c>
      <c r="F363" s="23"/>
      <c r="G363" s="22"/>
      <c r="H363" s="22"/>
    </row>
    <row r="364" customFormat="false" ht="15" hidden="false" customHeight="false" outlineLevel="0" collapsed="false">
      <c r="A364" s="21" t="n">
        <v>357</v>
      </c>
      <c r="B364" s="21" t="s">
        <v>738</v>
      </c>
      <c r="C364" s="21" t="s">
        <v>739</v>
      </c>
      <c r="D364" s="22" t="n">
        <v>9</v>
      </c>
      <c r="E364" s="22" t="n">
        <v>5</v>
      </c>
      <c r="F364" s="23"/>
      <c r="G364" s="22"/>
      <c r="H364" s="22"/>
    </row>
    <row r="365" customFormat="false" ht="15" hidden="false" customHeight="false" outlineLevel="0" collapsed="false">
      <c r="A365" s="21" t="n">
        <v>358</v>
      </c>
      <c r="B365" s="21" t="s">
        <v>740</v>
      </c>
      <c r="C365" s="21" t="s">
        <v>741</v>
      </c>
      <c r="D365" s="22" t="n">
        <v>9</v>
      </c>
      <c r="E365" s="22" t="n">
        <v>5</v>
      </c>
      <c r="F365" s="23"/>
      <c r="G365" s="22"/>
      <c r="H365" s="22"/>
    </row>
    <row r="366" customFormat="false" ht="15" hidden="false" customHeight="false" outlineLevel="0" collapsed="false">
      <c r="A366" s="21" t="n">
        <v>359</v>
      </c>
      <c r="B366" s="21" t="s">
        <v>742</v>
      </c>
      <c r="C366" s="21" t="s">
        <v>743</v>
      </c>
      <c r="D366" s="22" t="n">
        <v>9</v>
      </c>
      <c r="E366" s="22" t="n">
        <v>5</v>
      </c>
      <c r="F366" s="23"/>
      <c r="G366" s="22"/>
      <c r="H366" s="22"/>
    </row>
    <row r="367" customFormat="false" ht="15" hidden="false" customHeight="false" outlineLevel="0" collapsed="false">
      <c r="A367" s="21" t="n">
        <v>360</v>
      </c>
      <c r="B367" s="21" t="s">
        <v>744</v>
      </c>
      <c r="C367" s="21" t="s">
        <v>745</v>
      </c>
      <c r="D367" s="22" t="n">
        <v>9</v>
      </c>
      <c r="E367" s="22" t="n">
        <v>0</v>
      </c>
      <c r="F367" s="23"/>
      <c r="G367" s="22"/>
      <c r="H367" s="22"/>
    </row>
    <row r="368" customFormat="false" ht="15" hidden="false" customHeight="false" outlineLevel="0" collapsed="false">
      <c r="A368" s="21" t="n">
        <v>361</v>
      </c>
      <c r="B368" s="21" t="s">
        <v>746</v>
      </c>
      <c r="C368" s="21" t="s">
        <v>747</v>
      </c>
      <c r="D368" s="22" t="n">
        <v>9</v>
      </c>
      <c r="E368" s="22" t="n">
        <v>10</v>
      </c>
      <c r="F368" s="23"/>
      <c r="G368" s="22"/>
      <c r="H368" s="22"/>
    </row>
    <row r="369" customFormat="false" ht="15" hidden="false" customHeight="false" outlineLevel="0" collapsed="false">
      <c r="A369" s="21" t="n">
        <v>362</v>
      </c>
      <c r="B369" s="21" t="s">
        <v>748</v>
      </c>
      <c r="C369" s="21" t="s">
        <v>749</v>
      </c>
      <c r="D369" s="22" t="n">
        <v>9</v>
      </c>
      <c r="E369" s="22" t="n">
        <v>0</v>
      </c>
      <c r="F369" s="23"/>
      <c r="G369" s="22"/>
      <c r="H369" s="22"/>
    </row>
    <row r="370" customFormat="false" ht="15" hidden="false" customHeight="false" outlineLevel="0" collapsed="false">
      <c r="A370" s="21" t="n">
        <v>363</v>
      </c>
      <c r="B370" s="21" t="s">
        <v>750</v>
      </c>
      <c r="C370" s="21" t="s">
        <v>751</v>
      </c>
      <c r="D370" s="22" t="n">
        <v>9</v>
      </c>
      <c r="E370" s="22" t="n">
        <v>10</v>
      </c>
      <c r="F370" s="23"/>
      <c r="G370" s="22"/>
      <c r="H370" s="22"/>
    </row>
    <row r="371" customFormat="false" ht="15" hidden="false" customHeight="false" outlineLevel="0" collapsed="false">
      <c r="A371" s="21" t="n">
        <v>364</v>
      </c>
      <c r="B371" s="21" t="s">
        <v>752</v>
      </c>
      <c r="C371" s="21" t="s">
        <v>753</v>
      </c>
      <c r="D371" s="22" t="n">
        <v>17</v>
      </c>
      <c r="E371" s="22" t="n">
        <v>7</v>
      </c>
      <c r="F371" s="23"/>
      <c r="G371" s="22"/>
      <c r="H371" s="22"/>
    </row>
    <row r="372" customFormat="false" ht="15" hidden="false" customHeight="false" outlineLevel="0" collapsed="false">
      <c r="A372" s="21" t="n">
        <v>365</v>
      </c>
      <c r="B372" s="21" t="s">
        <v>754</v>
      </c>
      <c r="C372" s="21" t="s">
        <v>755</v>
      </c>
      <c r="D372" s="22" t="n">
        <v>17</v>
      </c>
      <c r="E372" s="22" t="n">
        <v>3</v>
      </c>
      <c r="F372" s="23"/>
      <c r="G372" s="22"/>
      <c r="H372" s="22"/>
    </row>
    <row r="373" customFormat="false" ht="15" hidden="false" customHeight="false" outlineLevel="0" collapsed="false">
      <c r="A373" s="21" t="n">
        <v>366</v>
      </c>
      <c r="B373" s="21" t="s">
        <v>756</v>
      </c>
      <c r="C373" s="21" t="s">
        <v>757</v>
      </c>
      <c r="D373" s="22" t="n">
        <v>17</v>
      </c>
      <c r="E373" s="22" t="n">
        <v>0</v>
      </c>
      <c r="F373" s="23"/>
      <c r="G373" s="22"/>
      <c r="H373" s="22"/>
    </row>
    <row r="374" customFormat="false" ht="15" hidden="false" customHeight="false" outlineLevel="0" collapsed="false">
      <c r="A374" s="21" t="n">
        <v>367</v>
      </c>
      <c r="B374" s="21" t="s">
        <v>758</v>
      </c>
      <c r="C374" s="21" t="s">
        <v>759</v>
      </c>
      <c r="D374" s="22" t="n">
        <v>17</v>
      </c>
      <c r="E374" s="22" t="n">
        <v>3</v>
      </c>
      <c r="F374" s="23"/>
      <c r="G374" s="22"/>
      <c r="H374" s="22"/>
    </row>
    <row r="375" customFormat="false" ht="15" hidden="false" customHeight="false" outlineLevel="0" collapsed="false">
      <c r="A375" s="21" t="n">
        <v>368</v>
      </c>
      <c r="B375" s="21" t="s">
        <v>760</v>
      </c>
      <c r="C375" s="21" t="s">
        <v>761</v>
      </c>
      <c r="D375" s="22" t="n">
        <v>17</v>
      </c>
      <c r="E375" s="22" t="n">
        <v>0</v>
      </c>
      <c r="F375" s="23"/>
      <c r="G375" s="22"/>
      <c r="H375" s="22"/>
    </row>
    <row r="376" customFormat="false" ht="15" hidden="false" customHeight="false" outlineLevel="0" collapsed="false">
      <c r="A376" s="21" t="n">
        <v>369</v>
      </c>
      <c r="B376" s="21" t="s">
        <v>762</v>
      </c>
      <c r="C376" s="21" t="s">
        <v>763</v>
      </c>
      <c r="D376" s="22" t="n">
        <v>9</v>
      </c>
      <c r="E376" s="22" t="s">
        <v>764</v>
      </c>
      <c r="F376" s="23" t="s">
        <v>765</v>
      </c>
      <c r="G376" s="22"/>
      <c r="H376" s="22"/>
    </row>
    <row r="377" customFormat="false" ht="15" hidden="false" customHeight="false" outlineLevel="0" collapsed="false">
      <c r="A377" s="21" t="n">
        <v>370</v>
      </c>
      <c r="B377" s="21" t="s">
        <v>766</v>
      </c>
      <c r="C377" s="21" t="s">
        <v>767</v>
      </c>
      <c r="D377" s="22" t="n">
        <v>17</v>
      </c>
      <c r="E377" s="22" t="n">
        <v>0</v>
      </c>
      <c r="F377" s="23"/>
      <c r="G377" s="22"/>
      <c r="H377" s="22"/>
    </row>
    <row r="378" customFormat="false" ht="15" hidden="false" customHeight="false" outlineLevel="0" collapsed="false">
      <c r="A378" s="21" t="n">
        <v>371</v>
      </c>
      <c r="B378" s="21" t="s">
        <v>768</v>
      </c>
      <c r="C378" s="21" t="s">
        <v>769</v>
      </c>
      <c r="D378" s="22" t="n">
        <v>17</v>
      </c>
      <c r="E378" s="22" t="n">
        <v>10</v>
      </c>
      <c r="F378" s="23"/>
      <c r="G378" s="22"/>
      <c r="H378" s="22"/>
    </row>
    <row r="379" customFormat="false" ht="15" hidden="false" customHeight="false" outlineLevel="0" collapsed="false">
      <c r="A379" s="21" t="n">
        <v>372</v>
      </c>
      <c r="B379" s="21" t="s">
        <v>770</v>
      </c>
      <c r="C379" s="21" t="s">
        <v>771</v>
      </c>
      <c r="D379" s="22" t="n">
        <v>17</v>
      </c>
      <c r="E379" s="22" t="n">
        <v>10</v>
      </c>
      <c r="F379" s="23"/>
      <c r="G379" s="22"/>
      <c r="H379" s="22"/>
    </row>
    <row r="380" customFormat="false" ht="15" hidden="false" customHeight="false" outlineLevel="0" collapsed="false">
      <c r="A380" s="21" t="n">
        <v>373</v>
      </c>
      <c r="B380" s="21" t="s">
        <v>772</v>
      </c>
      <c r="C380" s="21" t="s">
        <v>773</v>
      </c>
      <c r="D380" s="22" t="n">
        <v>17</v>
      </c>
      <c r="E380" s="22" t="n">
        <v>7</v>
      </c>
      <c r="F380" s="23"/>
      <c r="G380" s="22"/>
      <c r="H380" s="22"/>
    </row>
    <row r="381" customFormat="false" ht="15" hidden="false" customHeight="false" outlineLevel="0" collapsed="false">
      <c r="A381" s="21" t="n">
        <v>374</v>
      </c>
      <c r="B381" s="21" t="s">
        <v>774</v>
      </c>
      <c r="C381" s="21" t="s">
        <v>775</v>
      </c>
      <c r="D381" s="22" t="n">
        <v>17</v>
      </c>
      <c r="E381" s="22" t="n">
        <v>5</v>
      </c>
      <c r="F381" s="23"/>
      <c r="G381" s="22"/>
      <c r="H381" s="22"/>
    </row>
    <row r="382" customFormat="false" ht="15" hidden="false" customHeight="false" outlineLevel="0" collapsed="false">
      <c r="A382" s="21" t="n">
        <v>375</v>
      </c>
      <c r="B382" s="21" t="s">
        <v>776</v>
      </c>
      <c r="C382" s="21" t="s">
        <v>777</v>
      </c>
      <c r="D382" s="22" t="n">
        <v>17</v>
      </c>
      <c r="E382" s="22" t="s">
        <v>778</v>
      </c>
      <c r="F382" s="23" t="s">
        <v>779</v>
      </c>
      <c r="G382" s="22"/>
      <c r="H382" s="22"/>
    </row>
    <row r="383" customFormat="false" ht="15" hidden="false" customHeight="false" outlineLevel="0" collapsed="false">
      <c r="A383" s="21" t="n">
        <v>376</v>
      </c>
      <c r="B383" s="21" t="s">
        <v>780</v>
      </c>
      <c r="C383" s="21" t="s">
        <v>781</v>
      </c>
      <c r="D383" s="22" t="n">
        <v>17</v>
      </c>
      <c r="E383" s="22" t="n">
        <v>5</v>
      </c>
      <c r="F383" s="23"/>
      <c r="G383" s="22"/>
      <c r="H383" s="22"/>
    </row>
    <row r="384" customFormat="false" ht="15" hidden="false" customHeight="false" outlineLevel="0" collapsed="false">
      <c r="A384" s="21" t="n">
        <v>377</v>
      </c>
      <c r="B384" s="21" t="s">
        <v>782</v>
      </c>
      <c r="C384" s="21" t="s">
        <v>783</v>
      </c>
      <c r="D384" s="22" t="n">
        <v>17</v>
      </c>
      <c r="E384" s="22" t="n">
        <v>0</v>
      </c>
      <c r="F384" s="23" t="s">
        <v>784</v>
      </c>
      <c r="G384" s="22"/>
      <c r="H384" s="22"/>
    </row>
    <row r="385" customFormat="false" ht="15" hidden="false" customHeight="false" outlineLevel="0" collapsed="false">
      <c r="A385" s="21" t="n">
        <v>378</v>
      </c>
      <c r="B385" s="21" t="s">
        <v>785</v>
      </c>
      <c r="C385" s="21" t="s">
        <v>786</v>
      </c>
      <c r="D385" s="22" t="n">
        <v>17</v>
      </c>
      <c r="E385" s="22" t="n">
        <v>0</v>
      </c>
      <c r="F385" s="23"/>
      <c r="G385" s="22"/>
      <c r="H385" s="22"/>
    </row>
    <row r="386" customFormat="false" ht="15" hidden="false" customHeight="false" outlineLevel="0" collapsed="false">
      <c r="A386" s="21" t="n">
        <v>379</v>
      </c>
      <c r="B386" s="21" t="s">
        <v>787</v>
      </c>
      <c r="C386" s="21" t="s">
        <v>788</v>
      </c>
      <c r="D386" s="22" t="n">
        <v>17</v>
      </c>
      <c r="E386" s="22" t="n">
        <v>5</v>
      </c>
      <c r="F386" s="23"/>
      <c r="G386" s="22"/>
      <c r="H386" s="22"/>
    </row>
    <row r="387" customFormat="false" ht="15" hidden="false" customHeight="false" outlineLevel="0" collapsed="false">
      <c r="A387" s="21" t="n">
        <v>380</v>
      </c>
      <c r="B387" s="21" t="s">
        <v>789</v>
      </c>
      <c r="C387" s="21" t="s">
        <v>790</v>
      </c>
      <c r="D387" s="22" t="n">
        <v>17</v>
      </c>
      <c r="E387" s="22" t="n">
        <v>0</v>
      </c>
      <c r="F387" s="23"/>
      <c r="G387" s="22"/>
      <c r="H387" s="22"/>
    </row>
    <row r="388" customFormat="false" ht="15" hidden="false" customHeight="false" outlineLevel="0" collapsed="false">
      <c r="A388" s="21" t="n">
        <v>381</v>
      </c>
      <c r="B388" s="21" t="s">
        <v>791</v>
      </c>
      <c r="C388" s="21" t="s">
        <v>792</v>
      </c>
      <c r="D388" s="22" t="n">
        <v>17</v>
      </c>
      <c r="E388" s="22" t="n">
        <v>5</v>
      </c>
      <c r="F388" s="23"/>
      <c r="G388" s="22"/>
      <c r="H388" s="22"/>
    </row>
    <row r="389" customFormat="false" ht="15" hidden="false" customHeight="false" outlineLevel="0" collapsed="false">
      <c r="A389" s="21" t="n">
        <v>382</v>
      </c>
      <c r="B389" s="21" t="s">
        <v>793</v>
      </c>
      <c r="C389" s="21" t="s">
        <v>794</v>
      </c>
      <c r="D389" s="22" t="n">
        <v>17</v>
      </c>
      <c r="E389" s="22" t="n">
        <v>5</v>
      </c>
      <c r="F389" s="23"/>
      <c r="G389" s="22"/>
      <c r="H389" s="22"/>
    </row>
    <row r="390" customFormat="false" ht="15" hidden="false" customHeight="false" outlineLevel="0" collapsed="false">
      <c r="A390" s="21" t="n">
        <v>383</v>
      </c>
      <c r="B390" s="21" t="s">
        <v>795</v>
      </c>
      <c r="C390" s="21" t="s">
        <v>796</v>
      </c>
      <c r="D390" s="22" t="n">
        <v>17</v>
      </c>
      <c r="E390" s="22" t="n">
        <v>5</v>
      </c>
      <c r="F390" s="23"/>
      <c r="G390" s="22"/>
      <c r="H390" s="22"/>
    </row>
    <row r="391" customFormat="false" ht="15" hidden="false" customHeight="false" outlineLevel="0" collapsed="false">
      <c r="A391" s="21" t="n">
        <v>384</v>
      </c>
      <c r="B391" s="21" t="s">
        <v>797</v>
      </c>
      <c r="C391" s="21" t="s">
        <v>798</v>
      </c>
      <c r="D391" s="22" t="n">
        <v>17</v>
      </c>
      <c r="E391" s="22" t="n">
        <v>0</v>
      </c>
      <c r="F391" s="23"/>
      <c r="G391" s="22"/>
      <c r="H391" s="22"/>
    </row>
    <row r="392" customFormat="false" ht="15" hidden="false" customHeight="false" outlineLevel="0" collapsed="false">
      <c r="A392" s="21" t="n">
        <v>385</v>
      </c>
      <c r="B392" s="21" t="s">
        <v>799</v>
      </c>
      <c r="C392" s="21" t="s">
        <v>800</v>
      </c>
      <c r="D392" s="22" t="n">
        <v>17</v>
      </c>
      <c r="E392" s="22" t="n">
        <v>0</v>
      </c>
      <c r="F392" s="23"/>
      <c r="G392" s="22"/>
      <c r="H392" s="22"/>
    </row>
    <row r="393" customFormat="false" ht="15" hidden="false" customHeight="false" outlineLevel="0" collapsed="false">
      <c r="A393" s="21" t="n">
        <v>386</v>
      </c>
      <c r="B393" s="21" t="s">
        <v>801</v>
      </c>
      <c r="C393" s="21" t="s">
        <v>802</v>
      </c>
      <c r="D393" s="22" t="n">
        <v>0</v>
      </c>
      <c r="E393" s="22" t="n">
        <v>0</v>
      </c>
      <c r="F393" s="23"/>
      <c r="G393" s="22"/>
      <c r="H393" s="22"/>
    </row>
    <row r="394" customFormat="false" ht="15" hidden="false" customHeight="false" outlineLevel="0" collapsed="false">
      <c r="A394" s="21" t="n">
        <v>387</v>
      </c>
      <c r="B394" s="21" t="s">
        <v>803</v>
      </c>
      <c r="C394" s="21" t="s">
        <v>804</v>
      </c>
      <c r="D394" s="22" t="n">
        <v>17</v>
      </c>
      <c r="E394" s="22" t="n">
        <v>10</v>
      </c>
      <c r="F394" s="23"/>
      <c r="G394" s="22"/>
      <c r="H394" s="22"/>
    </row>
    <row r="395" customFormat="false" ht="15" hidden="false" customHeight="false" outlineLevel="0" collapsed="false">
      <c r="A395" s="21" t="n">
        <v>388</v>
      </c>
      <c r="B395" s="21" t="s">
        <v>805</v>
      </c>
      <c r="C395" s="21" t="s">
        <v>806</v>
      </c>
      <c r="D395" s="22" t="n">
        <v>17</v>
      </c>
      <c r="E395" s="22" t="n">
        <v>10</v>
      </c>
      <c r="F395" s="23"/>
      <c r="G395" s="22"/>
      <c r="H395" s="22"/>
    </row>
    <row r="396" customFormat="false" ht="15" hidden="false" customHeight="false" outlineLevel="0" collapsed="false">
      <c r="A396" s="21" t="n">
        <v>389</v>
      </c>
      <c r="B396" s="21" t="s">
        <v>807</v>
      </c>
      <c r="C396" s="21" t="s">
        <v>808</v>
      </c>
      <c r="D396" s="22" t="n">
        <v>0</v>
      </c>
      <c r="E396" s="22" t="n">
        <v>0</v>
      </c>
      <c r="F396" s="23"/>
      <c r="G396" s="22"/>
      <c r="H396" s="22"/>
    </row>
    <row r="397" customFormat="false" ht="15" hidden="false" customHeight="false" outlineLevel="0" collapsed="false">
      <c r="A397" s="21" t="n">
        <v>390</v>
      </c>
      <c r="B397" s="21" t="s">
        <v>809</v>
      </c>
      <c r="C397" s="21" t="s">
        <v>810</v>
      </c>
      <c r="D397" s="22" t="n">
        <v>17</v>
      </c>
      <c r="E397" s="22" t="n">
        <v>10</v>
      </c>
      <c r="F397" s="23"/>
      <c r="G397" s="22"/>
      <c r="H397" s="22"/>
    </row>
    <row r="398" customFormat="false" ht="15" hidden="false" customHeight="false" outlineLevel="0" collapsed="false">
      <c r="A398" s="21" t="n">
        <v>391</v>
      </c>
      <c r="B398" s="21" t="s">
        <v>811</v>
      </c>
      <c r="C398" s="21" t="s">
        <v>812</v>
      </c>
      <c r="D398" s="22" t="n">
        <v>0</v>
      </c>
      <c r="E398" s="22" t="n">
        <v>0</v>
      </c>
      <c r="F398" s="23"/>
      <c r="G398" s="22"/>
      <c r="H398" s="22"/>
    </row>
    <row r="399" customFormat="false" ht="15" hidden="false" customHeight="false" outlineLevel="0" collapsed="false">
      <c r="A399" s="21" t="n">
        <v>392</v>
      </c>
      <c r="B399" s="21" t="s">
        <v>813</v>
      </c>
      <c r="C399" s="21" t="s">
        <v>814</v>
      </c>
      <c r="D399" s="22" t="n">
        <v>17</v>
      </c>
      <c r="E399" s="22" t="n">
        <v>5</v>
      </c>
      <c r="F399" s="23"/>
      <c r="G399" s="22"/>
      <c r="H399" s="22"/>
    </row>
    <row r="400" customFormat="false" ht="15" hidden="false" customHeight="false" outlineLevel="0" collapsed="false">
      <c r="A400" s="21" t="n">
        <v>393</v>
      </c>
      <c r="B400" s="21" t="s">
        <v>815</v>
      </c>
      <c r="C400" s="21" t="s">
        <v>816</v>
      </c>
      <c r="D400" s="22" t="n">
        <v>0</v>
      </c>
      <c r="E400" s="22" t="n">
        <v>0</v>
      </c>
      <c r="F400" s="23"/>
      <c r="G400" s="22"/>
      <c r="H400" s="22"/>
    </row>
    <row r="401" customFormat="false" ht="15" hidden="false" customHeight="false" outlineLevel="0" collapsed="false">
      <c r="A401" s="21" t="n">
        <v>394</v>
      </c>
      <c r="B401" s="21" t="s">
        <v>817</v>
      </c>
      <c r="C401" s="21" t="s">
        <v>818</v>
      </c>
      <c r="D401" s="22" t="n">
        <v>17</v>
      </c>
      <c r="E401" s="22" t="n">
        <v>5</v>
      </c>
      <c r="F401" s="23"/>
      <c r="G401" s="22"/>
      <c r="H401" s="22"/>
    </row>
    <row r="402" customFormat="false" ht="15" hidden="false" customHeight="false" outlineLevel="0" collapsed="false">
      <c r="A402" s="21" t="n">
        <v>395</v>
      </c>
      <c r="B402" s="21" t="s">
        <v>819</v>
      </c>
      <c r="C402" s="21" t="s">
        <v>820</v>
      </c>
      <c r="D402" s="22" t="n">
        <v>0</v>
      </c>
      <c r="E402" s="22" t="n">
        <v>0</v>
      </c>
      <c r="F402" s="23"/>
      <c r="G402" s="22"/>
      <c r="H402" s="22"/>
    </row>
    <row r="403" customFormat="false" ht="15" hidden="false" customHeight="false" outlineLevel="0" collapsed="false">
      <c r="A403" s="21" t="n">
        <v>396</v>
      </c>
      <c r="B403" s="21" t="s">
        <v>821</v>
      </c>
      <c r="C403" s="21" t="s">
        <v>822</v>
      </c>
      <c r="D403" s="22" t="n">
        <v>0</v>
      </c>
      <c r="E403" s="22" t="n">
        <v>0</v>
      </c>
      <c r="F403" s="23"/>
      <c r="G403" s="22"/>
      <c r="H403" s="22"/>
    </row>
    <row r="404" customFormat="false" ht="15" hidden="false" customHeight="false" outlineLevel="0" collapsed="false">
      <c r="A404" s="21" t="n">
        <v>397</v>
      </c>
      <c r="B404" s="21" t="s">
        <v>823</v>
      </c>
      <c r="C404" s="21" t="s">
        <v>824</v>
      </c>
      <c r="D404" s="22" t="n">
        <v>17</v>
      </c>
      <c r="E404" s="22" t="n">
        <v>5</v>
      </c>
      <c r="F404" s="23"/>
      <c r="G404" s="22"/>
      <c r="H404" s="22"/>
    </row>
    <row r="405" customFormat="false" ht="15" hidden="false" customHeight="false" outlineLevel="0" collapsed="false">
      <c r="A405" s="21" t="n">
        <v>398</v>
      </c>
      <c r="B405" s="21" t="s">
        <v>825</v>
      </c>
      <c r="C405" s="21" t="s">
        <v>826</v>
      </c>
      <c r="D405" s="22" t="n">
        <v>17</v>
      </c>
      <c r="E405" s="22" t="n">
        <v>5</v>
      </c>
      <c r="F405" s="23"/>
      <c r="G405" s="22"/>
      <c r="H405" s="22"/>
    </row>
    <row r="406" customFormat="false" ht="15" hidden="false" customHeight="false" outlineLevel="0" collapsed="false">
      <c r="A406" s="21" t="n">
        <v>399</v>
      </c>
      <c r="B406" s="21" t="s">
        <v>827</v>
      </c>
      <c r="C406" s="21" t="s">
        <v>828</v>
      </c>
      <c r="D406" s="22" t="n">
        <v>17</v>
      </c>
      <c r="E406" s="22" t="n">
        <v>5</v>
      </c>
      <c r="F406" s="23"/>
      <c r="G406" s="22"/>
      <c r="H406" s="22"/>
    </row>
    <row r="407" customFormat="false" ht="15" hidden="false" customHeight="false" outlineLevel="0" collapsed="false">
      <c r="A407" s="21" t="n">
        <v>400</v>
      </c>
      <c r="B407" s="21" t="s">
        <v>829</v>
      </c>
      <c r="C407" s="21" t="s">
        <v>830</v>
      </c>
      <c r="D407" s="22" t="n">
        <v>0</v>
      </c>
      <c r="E407" s="22" t="n">
        <v>0</v>
      </c>
      <c r="F407" s="23"/>
      <c r="G407" s="22"/>
      <c r="H407" s="22"/>
    </row>
    <row r="408" customFormat="false" ht="15" hidden="false" customHeight="false" outlineLevel="0" collapsed="false">
      <c r="A408" s="21" t="n">
        <v>401</v>
      </c>
      <c r="B408" s="21" t="s">
        <v>831</v>
      </c>
      <c r="C408" s="21" t="s">
        <v>832</v>
      </c>
      <c r="D408" s="22" t="n">
        <v>17</v>
      </c>
      <c r="E408" s="22" t="n">
        <v>5</v>
      </c>
      <c r="F408" s="23"/>
      <c r="G408" s="22"/>
      <c r="H408" s="22"/>
    </row>
    <row r="409" customFormat="false" ht="15" hidden="false" customHeight="false" outlineLevel="0" collapsed="false">
      <c r="A409" s="21" t="n">
        <v>402</v>
      </c>
      <c r="B409" s="21" t="s">
        <v>833</v>
      </c>
      <c r="C409" s="21" t="s">
        <v>834</v>
      </c>
      <c r="D409" s="22" t="n">
        <v>17</v>
      </c>
      <c r="E409" s="22" t="n">
        <v>5</v>
      </c>
      <c r="F409" s="23"/>
      <c r="G409" s="22"/>
      <c r="H409" s="22"/>
    </row>
    <row r="410" customFormat="false" ht="15" hidden="false" customHeight="false" outlineLevel="0" collapsed="false">
      <c r="A410" s="21" t="n">
        <v>403</v>
      </c>
      <c r="B410" s="21" t="s">
        <v>835</v>
      </c>
      <c r="C410" s="21" t="s">
        <v>836</v>
      </c>
      <c r="D410" s="22" t="n">
        <v>17</v>
      </c>
      <c r="E410" s="22" t="n">
        <v>5</v>
      </c>
      <c r="F410" s="23"/>
      <c r="G410" s="22"/>
      <c r="H410" s="22"/>
    </row>
    <row r="411" customFormat="false" ht="15" hidden="false" customHeight="false" outlineLevel="0" collapsed="false">
      <c r="A411" s="21" t="n">
        <v>404</v>
      </c>
      <c r="B411" s="21" t="s">
        <v>837</v>
      </c>
      <c r="C411" s="21" t="s">
        <v>838</v>
      </c>
      <c r="D411" s="22" t="n">
        <v>0</v>
      </c>
      <c r="E411" s="22" t="n">
        <v>0</v>
      </c>
      <c r="F411" s="23"/>
      <c r="G411" s="22"/>
      <c r="H411" s="22"/>
    </row>
    <row r="412" customFormat="false" ht="15" hidden="false" customHeight="false" outlineLevel="0" collapsed="false">
      <c r="A412" s="21" t="n">
        <v>405</v>
      </c>
      <c r="B412" s="21" t="s">
        <v>839</v>
      </c>
      <c r="C412" s="21" t="s">
        <v>840</v>
      </c>
      <c r="D412" s="22" t="n">
        <v>17</v>
      </c>
      <c r="E412" s="22" t="n">
        <v>5</v>
      </c>
      <c r="F412" s="23"/>
      <c r="G412" s="22"/>
      <c r="H412" s="22"/>
    </row>
    <row r="413" customFormat="false" ht="15" hidden="false" customHeight="false" outlineLevel="0" collapsed="false">
      <c r="A413" s="21" t="n">
        <v>406</v>
      </c>
      <c r="B413" s="21" t="s">
        <v>841</v>
      </c>
      <c r="C413" s="21" t="s">
        <v>842</v>
      </c>
      <c r="D413" s="22" t="n">
        <v>0</v>
      </c>
      <c r="E413" s="22" t="n">
        <v>0</v>
      </c>
      <c r="F413" s="23"/>
      <c r="G413" s="22"/>
      <c r="H413" s="22"/>
    </row>
    <row r="414" customFormat="false" ht="15" hidden="false" customHeight="false" outlineLevel="0" collapsed="false">
      <c r="A414" s="21" t="n">
        <v>407</v>
      </c>
      <c r="B414" s="21" t="s">
        <v>843</v>
      </c>
      <c r="C414" s="21" t="s">
        <v>844</v>
      </c>
      <c r="D414" s="22" t="n">
        <v>17</v>
      </c>
      <c r="E414" s="22" t="n">
        <v>3</v>
      </c>
      <c r="F414" s="23"/>
      <c r="G414" s="22"/>
      <c r="H414" s="22"/>
    </row>
    <row r="415" customFormat="false" ht="15" hidden="false" customHeight="false" outlineLevel="0" collapsed="false">
      <c r="A415" s="21" t="n">
        <v>408</v>
      </c>
      <c r="B415" s="21" t="s">
        <v>845</v>
      </c>
      <c r="C415" s="21" t="s">
        <v>846</v>
      </c>
      <c r="D415" s="22" t="n">
        <v>0</v>
      </c>
      <c r="E415" s="22" t="n">
        <v>0</v>
      </c>
      <c r="F415" s="23"/>
      <c r="G415" s="22"/>
      <c r="H415" s="22"/>
    </row>
    <row r="416" customFormat="false" ht="15" hidden="false" customHeight="false" outlineLevel="0" collapsed="false">
      <c r="A416" s="21" t="n">
        <v>409</v>
      </c>
      <c r="B416" s="21" t="s">
        <v>847</v>
      </c>
      <c r="C416" s="21" t="s">
        <v>848</v>
      </c>
      <c r="D416" s="22" t="n">
        <v>17</v>
      </c>
      <c r="E416" s="22" t="n">
        <v>5</v>
      </c>
      <c r="F416" s="23"/>
      <c r="G416" s="22"/>
      <c r="H416" s="22"/>
    </row>
    <row r="417" customFormat="false" ht="15" hidden="false" customHeight="false" outlineLevel="0" collapsed="false">
      <c r="A417" s="21" t="n">
        <v>410</v>
      </c>
      <c r="B417" s="21" t="s">
        <v>849</v>
      </c>
      <c r="C417" s="21" t="s">
        <v>850</v>
      </c>
      <c r="D417" s="22" t="n">
        <v>9</v>
      </c>
      <c r="E417" s="22" t="n">
        <v>0</v>
      </c>
      <c r="F417" s="23"/>
      <c r="G417" s="22"/>
      <c r="H417" s="22"/>
    </row>
    <row r="418" customFormat="false" ht="15" hidden="false" customHeight="false" outlineLevel="0" collapsed="false">
      <c r="A418" s="21" t="n">
        <v>411</v>
      </c>
      <c r="B418" s="21" t="s">
        <v>851</v>
      </c>
      <c r="C418" s="21" t="s">
        <v>852</v>
      </c>
      <c r="D418" s="22" t="n">
        <v>9</v>
      </c>
      <c r="E418" s="22" t="n">
        <v>0</v>
      </c>
      <c r="F418" s="23"/>
      <c r="G418" s="22"/>
      <c r="H418" s="22"/>
    </row>
    <row r="419" customFormat="false" ht="15" hidden="false" customHeight="false" outlineLevel="0" collapsed="false">
      <c r="A419" s="21" t="n">
        <v>412</v>
      </c>
      <c r="B419" s="21" t="s">
        <v>853</v>
      </c>
      <c r="C419" s="21" t="s">
        <v>854</v>
      </c>
      <c r="D419" s="22" t="n">
        <v>9</v>
      </c>
      <c r="E419" s="22" t="n">
        <v>0</v>
      </c>
      <c r="F419" s="23"/>
      <c r="G419" s="22"/>
      <c r="H419" s="22"/>
    </row>
    <row r="420" customFormat="false" ht="15" hidden="false" customHeight="false" outlineLevel="0" collapsed="false">
      <c r="A420" s="21" t="n">
        <v>413</v>
      </c>
      <c r="B420" s="21" t="s">
        <v>855</v>
      </c>
      <c r="C420" s="21" t="s">
        <v>856</v>
      </c>
      <c r="D420" s="22" t="n">
        <v>9</v>
      </c>
      <c r="E420" s="22" t="n">
        <v>0</v>
      </c>
      <c r="F420" s="23"/>
      <c r="G420" s="22"/>
      <c r="H420" s="22"/>
    </row>
    <row r="421" customFormat="false" ht="15" hidden="false" customHeight="false" outlineLevel="0" collapsed="false">
      <c r="A421" s="21" t="n">
        <v>414</v>
      </c>
      <c r="B421" s="21" t="s">
        <v>857</v>
      </c>
      <c r="C421" s="21" t="s">
        <v>858</v>
      </c>
      <c r="D421" s="22" t="n">
        <v>9</v>
      </c>
      <c r="E421" s="22" t="n">
        <v>5</v>
      </c>
      <c r="F421" s="23"/>
      <c r="G421" s="22"/>
      <c r="H421" s="22"/>
    </row>
    <row r="422" customFormat="false" ht="15" hidden="false" customHeight="false" outlineLevel="0" collapsed="false">
      <c r="A422" s="21" t="n">
        <v>415</v>
      </c>
      <c r="B422" s="21" t="s">
        <v>859</v>
      </c>
      <c r="C422" s="21" t="s">
        <v>860</v>
      </c>
      <c r="D422" s="22" t="n">
        <v>17</v>
      </c>
      <c r="E422" s="22" t="n">
        <v>0</v>
      </c>
      <c r="F422" s="23"/>
      <c r="G422" s="22"/>
      <c r="H422" s="22"/>
    </row>
    <row r="423" customFormat="false" ht="15" hidden="false" customHeight="false" outlineLevel="0" collapsed="false">
      <c r="A423" s="21" t="n">
        <v>416</v>
      </c>
      <c r="B423" s="21" t="s">
        <v>861</v>
      </c>
      <c r="C423" s="21" t="s">
        <v>862</v>
      </c>
      <c r="D423" s="22" t="n">
        <v>17</v>
      </c>
      <c r="E423" s="22" t="n">
        <v>0</v>
      </c>
      <c r="F423" s="23"/>
      <c r="G423" s="22"/>
      <c r="H423" s="22"/>
    </row>
    <row r="424" customFormat="false" ht="15" hidden="false" customHeight="false" outlineLevel="0" collapsed="false">
      <c r="A424" s="21" t="n">
        <v>417</v>
      </c>
      <c r="B424" s="21" t="s">
        <v>863</v>
      </c>
      <c r="C424" s="21" t="s">
        <v>864</v>
      </c>
      <c r="D424" s="22" t="n">
        <v>17</v>
      </c>
      <c r="E424" s="22" t="n">
        <v>0</v>
      </c>
      <c r="F424" s="23"/>
      <c r="G424" s="22"/>
      <c r="H424" s="22"/>
    </row>
    <row r="425" customFormat="false" ht="15" hidden="false" customHeight="false" outlineLevel="0" collapsed="false">
      <c r="A425" s="21" t="n">
        <v>418</v>
      </c>
      <c r="B425" s="21" t="s">
        <v>865</v>
      </c>
      <c r="C425" s="21" t="s">
        <v>866</v>
      </c>
      <c r="D425" s="22" t="n">
        <v>17</v>
      </c>
      <c r="E425" s="22" t="n">
        <v>0</v>
      </c>
      <c r="F425" s="23"/>
      <c r="G425" s="22"/>
      <c r="H425" s="22"/>
    </row>
    <row r="426" customFormat="false" ht="15" hidden="false" customHeight="false" outlineLevel="0" collapsed="false">
      <c r="A426" s="21" t="n">
        <v>419</v>
      </c>
      <c r="B426" s="21" t="s">
        <v>867</v>
      </c>
      <c r="C426" s="21" t="s">
        <v>868</v>
      </c>
      <c r="D426" s="22" t="n">
        <v>17</v>
      </c>
      <c r="E426" s="22" t="n">
        <v>5</v>
      </c>
      <c r="F426" s="23"/>
      <c r="G426" s="22"/>
      <c r="H426" s="22"/>
    </row>
    <row r="427" customFormat="false" ht="15" hidden="false" customHeight="false" outlineLevel="0" collapsed="false">
      <c r="A427" s="21" t="n">
        <v>420</v>
      </c>
      <c r="B427" s="21" t="s">
        <v>869</v>
      </c>
      <c r="C427" s="21" t="s">
        <v>870</v>
      </c>
      <c r="D427" s="22" t="n">
        <v>17</v>
      </c>
      <c r="E427" s="22" t="n">
        <v>5</v>
      </c>
      <c r="F427" s="23"/>
      <c r="G427" s="22"/>
      <c r="H427" s="22"/>
    </row>
    <row r="428" customFormat="false" ht="15" hidden="false" customHeight="false" outlineLevel="0" collapsed="false">
      <c r="A428" s="21" t="n">
        <v>421</v>
      </c>
      <c r="B428" s="21" t="s">
        <v>871</v>
      </c>
      <c r="C428" s="21" t="s">
        <v>872</v>
      </c>
      <c r="D428" s="22" t="n">
        <v>17</v>
      </c>
      <c r="E428" s="22" t="n">
        <v>5</v>
      </c>
      <c r="F428" s="23"/>
      <c r="G428" s="22"/>
      <c r="H428" s="22"/>
    </row>
    <row r="429" customFormat="false" ht="15" hidden="false" customHeight="false" outlineLevel="0" collapsed="false">
      <c r="A429" s="21" t="n">
        <v>422</v>
      </c>
      <c r="B429" s="21" t="s">
        <v>873</v>
      </c>
      <c r="C429" s="21" t="s">
        <v>874</v>
      </c>
      <c r="D429" s="22" t="n">
        <v>17</v>
      </c>
      <c r="E429" s="22" t="n">
        <v>5</v>
      </c>
      <c r="F429" s="23"/>
      <c r="G429" s="22"/>
      <c r="H429" s="22"/>
    </row>
    <row r="430" customFormat="false" ht="15" hidden="false" customHeight="false" outlineLevel="0" collapsed="false">
      <c r="A430" s="21" t="n">
        <v>423</v>
      </c>
      <c r="B430" s="21" t="s">
        <v>875</v>
      </c>
      <c r="C430" s="21" t="s">
        <v>876</v>
      </c>
      <c r="D430" s="22" t="n">
        <v>17</v>
      </c>
      <c r="E430" s="22" t="n">
        <v>0</v>
      </c>
      <c r="F430" s="23"/>
      <c r="G430" s="22"/>
      <c r="H430" s="22"/>
    </row>
    <row r="431" customFormat="false" ht="15" hidden="false" customHeight="false" outlineLevel="0" collapsed="false">
      <c r="A431" s="21" t="n">
        <v>424</v>
      </c>
      <c r="B431" s="21" t="s">
        <v>877</v>
      </c>
      <c r="C431" s="21" t="s">
        <v>878</v>
      </c>
      <c r="D431" s="22" t="n">
        <v>17</v>
      </c>
      <c r="E431" s="22" t="n">
        <v>3</v>
      </c>
      <c r="F431" s="23"/>
      <c r="G431" s="22"/>
      <c r="H431" s="22"/>
    </row>
    <row r="432" customFormat="false" ht="15" hidden="false" customHeight="false" outlineLevel="0" collapsed="false">
      <c r="A432" s="21" t="n">
        <v>425</v>
      </c>
      <c r="B432" s="21" t="s">
        <v>879</v>
      </c>
      <c r="C432" s="21" t="s">
        <v>880</v>
      </c>
      <c r="D432" s="22" t="n">
        <v>17</v>
      </c>
      <c r="E432" s="22" t="n">
        <v>5</v>
      </c>
      <c r="F432" s="23"/>
      <c r="G432" s="22"/>
      <c r="H432" s="22"/>
    </row>
    <row r="433" customFormat="false" ht="15" hidden="false" customHeight="false" outlineLevel="0" collapsed="false">
      <c r="A433" s="21" t="n">
        <v>426</v>
      </c>
      <c r="B433" s="21" t="s">
        <v>881</v>
      </c>
      <c r="C433" s="21" t="s">
        <v>882</v>
      </c>
      <c r="D433" s="22" t="n">
        <v>17</v>
      </c>
      <c r="E433" s="22" t="n">
        <v>5</v>
      </c>
      <c r="F433" s="23"/>
      <c r="G433" s="22"/>
      <c r="H433" s="22"/>
    </row>
    <row r="434" customFormat="false" ht="15" hidden="false" customHeight="false" outlineLevel="0" collapsed="false">
      <c r="A434" s="21" t="n">
        <v>427</v>
      </c>
      <c r="B434" s="21" t="s">
        <v>883</v>
      </c>
      <c r="C434" s="21" t="s">
        <v>884</v>
      </c>
      <c r="D434" s="22" t="n">
        <v>17</v>
      </c>
      <c r="E434" s="22" t="n">
        <v>5</v>
      </c>
      <c r="F434" s="23"/>
      <c r="G434" s="22"/>
      <c r="H434" s="22"/>
    </row>
    <row r="435" customFormat="false" ht="15" hidden="false" customHeight="false" outlineLevel="0" collapsed="false">
      <c r="A435" s="21" t="n">
        <v>428</v>
      </c>
      <c r="B435" s="21" t="s">
        <v>885</v>
      </c>
      <c r="C435" s="21" t="s">
        <v>886</v>
      </c>
      <c r="D435" s="22" t="n">
        <v>17</v>
      </c>
      <c r="E435" s="22" t="n">
        <v>0</v>
      </c>
      <c r="F435" s="23"/>
      <c r="G435" s="22"/>
      <c r="H435" s="22"/>
    </row>
    <row r="436" customFormat="false" ht="15" hidden="false" customHeight="false" outlineLevel="0" collapsed="false">
      <c r="A436" s="21" t="n">
        <v>429</v>
      </c>
      <c r="B436" s="21" t="s">
        <v>887</v>
      </c>
      <c r="C436" s="21" t="s">
        <v>888</v>
      </c>
      <c r="D436" s="22" t="n">
        <v>17</v>
      </c>
      <c r="E436" s="22" t="n">
        <v>5</v>
      </c>
      <c r="F436" s="23"/>
      <c r="G436" s="22"/>
      <c r="H436" s="22"/>
    </row>
    <row r="437" customFormat="false" ht="15" hidden="false" customHeight="false" outlineLevel="0" collapsed="false">
      <c r="A437" s="21" t="n">
        <v>430</v>
      </c>
      <c r="B437" s="21" t="s">
        <v>889</v>
      </c>
      <c r="C437" s="21" t="s">
        <v>890</v>
      </c>
      <c r="D437" s="22" t="n">
        <v>17</v>
      </c>
      <c r="E437" s="22" t="n">
        <v>5</v>
      </c>
      <c r="F437" s="23"/>
      <c r="G437" s="22"/>
      <c r="H437" s="22"/>
    </row>
    <row r="438" customFormat="false" ht="15" hidden="false" customHeight="false" outlineLevel="0" collapsed="false">
      <c r="A438" s="21" t="n">
        <v>431</v>
      </c>
      <c r="B438" s="21" t="s">
        <v>891</v>
      </c>
      <c r="C438" s="21" t="s">
        <v>892</v>
      </c>
      <c r="D438" s="22" t="n">
        <v>17</v>
      </c>
      <c r="E438" s="22" t="n">
        <v>0</v>
      </c>
      <c r="F438" s="23"/>
      <c r="G438" s="22"/>
      <c r="H438" s="22"/>
    </row>
    <row r="439" customFormat="false" ht="15" hidden="false" customHeight="false" outlineLevel="0" collapsed="false">
      <c r="A439" s="21" t="n">
        <v>432</v>
      </c>
      <c r="B439" s="21" t="s">
        <v>893</v>
      </c>
      <c r="C439" s="21" t="s">
        <v>894</v>
      </c>
      <c r="D439" s="22" t="n">
        <v>17</v>
      </c>
      <c r="E439" s="22" t="n">
        <v>0</v>
      </c>
      <c r="F439" s="23"/>
      <c r="G439" s="22"/>
      <c r="H439" s="22"/>
    </row>
    <row r="440" customFormat="false" ht="15" hidden="false" customHeight="false" outlineLevel="0" collapsed="false">
      <c r="A440" s="21" t="n">
        <v>433</v>
      </c>
      <c r="B440" s="21" t="s">
        <v>895</v>
      </c>
      <c r="C440" s="21" t="s">
        <v>896</v>
      </c>
      <c r="D440" s="22" t="n">
        <v>17</v>
      </c>
      <c r="E440" s="22" t="s">
        <v>897</v>
      </c>
      <c r="F440" s="23"/>
      <c r="G440" s="22"/>
      <c r="H440" s="22"/>
    </row>
    <row r="441" customFormat="false" ht="15" hidden="false" customHeight="false" outlineLevel="0" collapsed="false">
      <c r="A441" s="21" t="n">
        <v>434</v>
      </c>
      <c r="B441" s="21" t="s">
        <v>898</v>
      </c>
      <c r="C441" s="21" t="s">
        <v>899</v>
      </c>
      <c r="D441" s="22" t="n">
        <v>17</v>
      </c>
      <c r="E441" s="22" t="s">
        <v>897</v>
      </c>
      <c r="F441" s="23"/>
      <c r="G441" s="22"/>
      <c r="H441" s="22"/>
    </row>
    <row r="442" customFormat="false" ht="15" hidden="false" customHeight="false" outlineLevel="0" collapsed="false">
      <c r="A442" s="21" t="n">
        <v>435</v>
      </c>
      <c r="B442" s="21" t="s">
        <v>900</v>
      </c>
      <c r="C442" s="21" t="s">
        <v>901</v>
      </c>
      <c r="D442" s="22" t="n">
        <v>17</v>
      </c>
      <c r="E442" s="22" t="s">
        <v>897</v>
      </c>
      <c r="F442" s="23"/>
      <c r="G442" s="22"/>
      <c r="H442" s="22"/>
    </row>
    <row r="443" customFormat="false" ht="15" hidden="false" customHeight="false" outlineLevel="0" collapsed="false">
      <c r="A443" s="21" t="n">
        <v>436</v>
      </c>
      <c r="B443" s="21" t="s">
        <v>902</v>
      </c>
      <c r="C443" s="21" t="s">
        <v>903</v>
      </c>
      <c r="D443" s="22" t="n">
        <v>17</v>
      </c>
      <c r="E443" s="22" t="s">
        <v>897</v>
      </c>
      <c r="F443" s="23"/>
      <c r="G443" s="22"/>
      <c r="H443" s="22"/>
    </row>
    <row r="444" customFormat="false" ht="15" hidden="false" customHeight="false" outlineLevel="0" collapsed="false">
      <c r="A444" s="21" t="n">
        <v>437</v>
      </c>
      <c r="B444" s="21" t="s">
        <v>904</v>
      </c>
      <c r="C444" s="21" t="s">
        <v>905</v>
      </c>
      <c r="D444" s="22" t="n">
        <v>17</v>
      </c>
      <c r="E444" s="22" t="n">
        <v>0</v>
      </c>
      <c r="F444" s="23"/>
      <c r="G444" s="22"/>
      <c r="H444" s="22"/>
    </row>
    <row r="445" customFormat="false" ht="15" hidden="false" customHeight="false" outlineLevel="0" collapsed="false">
      <c r="A445" s="21" t="n">
        <v>438</v>
      </c>
      <c r="B445" s="21" t="s">
        <v>906</v>
      </c>
      <c r="C445" s="21" t="s">
        <v>907</v>
      </c>
      <c r="D445" s="22" t="n">
        <v>17</v>
      </c>
      <c r="E445" s="22" t="n">
        <v>5</v>
      </c>
      <c r="F445" s="23"/>
      <c r="G445" s="22"/>
      <c r="H445" s="22"/>
    </row>
    <row r="446" customFormat="false" ht="15" hidden="false" customHeight="false" outlineLevel="0" collapsed="false">
      <c r="A446" s="21" t="n">
        <v>439</v>
      </c>
      <c r="B446" s="21" t="s">
        <v>908</v>
      </c>
      <c r="C446" s="21" t="s">
        <v>909</v>
      </c>
      <c r="D446" s="22" t="n">
        <v>17</v>
      </c>
      <c r="E446" s="22" t="n">
        <v>5</v>
      </c>
      <c r="F446" s="23"/>
      <c r="G446" s="22"/>
      <c r="H446" s="22"/>
    </row>
    <row r="447" customFormat="false" ht="15" hidden="false" customHeight="false" outlineLevel="0" collapsed="false">
      <c r="A447" s="21" t="n">
        <v>440</v>
      </c>
      <c r="B447" s="21" t="s">
        <v>910</v>
      </c>
      <c r="C447" s="21" t="s">
        <v>911</v>
      </c>
      <c r="D447" s="22" t="n">
        <v>17</v>
      </c>
      <c r="E447" s="22" t="n">
        <v>5</v>
      </c>
      <c r="F447" s="23"/>
      <c r="G447" s="22"/>
      <c r="H447" s="22"/>
    </row>
    <row r="448" customFormat="false" ht="15" hidden="false" customHeight="false" outlineLevel="0" collapsed="false">
      <c r="A448" s="21" t="n">
        <v>441</v>
      </c>
      <c r="B448" s="21" t="s">
        <v>912</v>
      </c>
      <c r="C448" s="21" t="s">
        <v>913</v>
      </c>
      <c r="D448" s="22" t="n">
        <v>17</v>
      </c>
      <c r="E448" s="22" t="n">
        <v>0</v>
      </c>
      <c r="F448" s="23"/>
      <c r="G448" s="22"/>
      <c r="H448" s="22"/>
    </row>
    <row r="449" customFormat="false" ht="15" hidden="false" customHeight="false" outlineLevel="0" collapsed="false">
      <c r="A449" s="21" t="n">
        <v>442</v>
      </c>
      <c r="B449" s="21" t="s">
        <v>914</v>
      </c>
      <c r="C449" s="21" t="s">
        <v>915</v>
      </c>
      <c r="D449" s="22" t="n">
        <v>17</v>
      </c>
      <c r="E449" s="22" t="n">
        <v>0</v>
      </c>
      <c r="F449" s="23"/>
      <c r="G449" s="22"/>
      <c r="H449" s="22"/>
    </row>
    <row r="450" customFormat="false" ht="15" hidden="false" customHeight="false" outlineLevel="0" collapsed="false">
      <c r="A450" s="21" t="n">
        <v>443</v>
      </c>
      <c r="B450" s="21" t="s">
        <v>916</v>
      </c>
      <c r="C450" s="21" t="s">
        <v>917</v>
      </c>
      <c r="D450" s="22" t="n">
        <v>17</v>
      </c>
      <c r="E450" s="22" t="n">
        <v>0</v>
      </c>
      <c r="F450" s="23"/>
      <c r="G450" s="22"/>
      <c r="H450" s="22"/>
    </row>
    <row r="451" customFormat="false" ht="15" hidden="false" customHeight="false" outlineLevel="0" collapsed="false">
      <c r="A451" s="21" t="n">
        <v>444</v>
      </c>
      <c r="B451" s="21" t="s">
        <v>918</v>
      </c>
      <c r="C451" s="21" t="s">
        <v>919</v>
      </c>
      <c r="D451" s="22" t="n">
        <v>17</v>
      </c>
      <c r="E451" s="22" t="n">
        <v>3</v>
      </c>
      <c r="F451" s="23"/>
      <c r="G451" s="22"/>
      <c r="H451" s="22"/>
    </row>
    <row r="452" customFormat="false" ht="15" hidden="false" customHeight="false" outlineLevel="0" collapsed="false">
      <c r="A452" s="21" t="n">
        <v>445</v>
      </c>
      <c r="B452" s="21" t="s">
        <v>920</v>
      </c>
      <c r="C452" s="21" t="s">
        <v>921</v>
      </c>
      <c r="D452" s="22" t="n">
        <v>17</v>
      </c>
      <c r="E452" s="22" t="n">
        <v>3</v>
      </c>
      <c r="F452" s="23"/>
      <c r="G452" s="22"/>
      <c r="H452" s="22"/>
    </row>
    <row r="453" customFormat="false" ht="15" hidden="false" customHeight="false" outlineLevel="0" collapsed="false">
      <c r="A453" s="21" t="n">
        <v>446</v>
      </c>
      <c r="B453" s="21" t="s">
        <v>922</v>
      </c>
      <c r="C453" s="21" t="s">
        <v>923</v>
      </c>
      <c r="D453" s="22" t="n">
        <v>17</v>
      </c>
      <c r="E453" s="22" t="n">
        <v>5</v>
      </c>
      <c r="F453" s="23"/>
      <c r="G453" s="22"/>
      <c r="H453" s="22"/>
    </row>
    <row r="454" customFormat="false" ht="15" hidden="false" customHeight="false" outlineLevel="0" collapsed="false">
      <c r="A454" s="21" t="n">
        <v>447</v>
      </c>
      <c r="B454" s="21" t="s">
        <v>924</v>
      </c>
      <c r="C454" s="21" t="s">
        <v>925</v>
      </c>
      <c r="D454" s="22" t="n">
        <v>17</v>
      </c>
      <c r="E454" s="22" t="n">
        <v>3</v>
      </c>
      <c r="F454" s="23"/>
      <c r="G454" s="22"/>
      <c r="H454" s="22"/>
    </row>
    <row r="455" customFormat="false" ht="15" hidden="false" customHeight="false" outlineLevel="0" collapsed="false">
      <c r="A455" s="21" t="n">
        <v>448</v>
      </c>
      <c r="B455" s="21" t="s">
        <v>926</v>
      </c>
      <c r="C455" s="21" t="s">
        <v>927</v>
      </c>
      <c r="D455" s="22" t="n">
        <v>17</v>
      </c>
      <c r="E455" s="22" t="n">
        <v>5</v>
      </c>
      <c r="F455" s="23"/>
      <c r="G455" s="22"/>
      <c r="H455" s="22"/>
    </row>
    <row r="456" customFormat="false" ht="15" hidden="false" customHeight="false" outlineLevel="0" collapsed="false">
      <c r="A456" s="21" t="n">
        <v>449</v>
      </c>
      <c r="B456" s="21" t="s">
        <v>928</v>
      </c>
      <c r="C456" s="21" t="s">
        <v>929</v>
      </c>
      <c r="D456" s="22" t="n">
        <v>17</v>
      </c>
      <c r="E456" s="22" t="n">
        <v>5</v>
      </c>
      <c r="F456" s="23"/>
      <c r="G456" s="22"/>
      <c r="H456" s="22"/>
    </row>
    <row r="457" customFormat="false" ht="15" hidden="false" customHeight="false" outlineLevel="0" collapsed="false">
      <c r="A457" s="21" t="n">
        <v>450</v>
      </c>
      <c r="B457" s="21" t="s">
        <v>930</v>
      </c>
      <c r="C457" s="21" t="s">
        <v>931</v>
      </c>
      <c r="D457" s="22" t="n">
        <v>17</v>
      </c>
      <c r="E457" s="22" t="n">
        <v>5</v>
      </c>
      <c r="F457" s="23"/>
      <c r="G457" s="22"/>
      <c r="H457" s="22"/>
    </row>
    <row r="458" customFormat="false" ht="15" hidden="false" customHeight="false" outlineLevel="0" collapsed="false">
      <c r="A458" s="21" t="n">
        <v>451</v>
      </c>
      <c r="B458" s="21" t="s">
        <v>932</v>
      </c>
      <c r="C458" s="21" t="s">
        <v>933</v>
      </c>
      <c r="D458" s="22" t="n">
        <v>17</v>
      </c>
      <c r="E458" s="22" t="n">
        <v>5</v>
      </c>
      <c r="F458" s="23"/>
      <c r="G458" s="22"/>
      <c r="H458" s="22"/>
    </row>
    <row r="459" customFormat="false" ht="15" hidden="false" customHeight="false" outlineLevel="0" collapsed="false">
      <c r="A459" s="21" t="n">
        <v>452</v>
      </c>
      <c r="B459" s="21" t="s">
        <v>934</v>
      </c>
      <c r="C459" s="21" t="s">
        <v>935</v>
      </c>
      <c r="D459" s="22" t="n">
        <v>17</v>
      </c>
      <c r="E459" s="22" t="n">
        <v>5</v>
      </c>
      <c r="F459" s="23"/>
      <c r="G459" s="22"/>
      <c r="H459" s="22"/>
    </row>
    <row r="460" customFormat="false" ht="15" hidden="false" customHeight="false" outlineLevel="0" collapsed="false">
      <c r="A460" s="21" t="n">
        <v>453</v>
      </c>
      <c r="B460" s="21" t="s">
        <v>936</v>
      </c>
      <c r="C460" s="21" t="s">
        <v>937</v>
      </c>
      <c r="D460" s="22" t="n">
        <v>17</v>
      </c>
      <c r="E460" s="22" t="n">
        <v>0</v>
      </c>
      <c r="F460" s="23"/>
      <c r="G460" s="22"/>
      <c r="H460" s="22"/>
    </row>
    <row r="461" customFormat="false" ht="15" hidden="false" customHeight="false" outlineLevel="0" collapsed="false">
      <c r="A461" s="21" t="n">
        <v>454</v>
      </c>
      <c r="B461" s="21" t="s">
        <v>938</v>
      </c>
      <c r="C461" s="21" t="s">
        <v>939</v>
      </c>
      <c r="D461" s="22" t="n">
        <v>17</v>
      </c>
      <c r="E461" s="22" t="n">
        <v>0</v>
      </c>
      <c r="F461" s="23"/>
      <c r="G461" s="22"/>
      <c r="H461" s="22"/>
    </row>
    <row r="462" customFormat="false" ht="15" hidden="false" customHeight="false" outlineLevel="0" collapsed="false">
      <c r="A462" s="21" t="n">
        <v>455</v>
      </c>
      <c r="B462" s="21" t="s">
        <v>940</v>
      </c>
      <c r="C462" s="21" t="s">
        <v>941</v>
      </c>
      <c r="D462" s="22" t="n">
        <v>17</v>
      </c>
      <c r="E462" s="22" t="n">
        <v>0</v>
      </c>
      <c r="F462" s="23"/>
      <c r="G462" s="22"/>
      <c r="H462" s="22"/>
    </row>
    <row r="463" customFormat="false" ht="15" hidden="false" customHeight="false" outlineLevel="0" collapsed="false">
      <c r="A463" s="21" t="n">
        <v>456</v>
      </c>
      <c r="B463" s="21" t="s">
        <v>942</v>
      </c>
      <c r="C463" s="21" t="s">
        <v>943</v>
      </c>
      <c r="D463" s="22" t="n">
        <v>17</v>
      </c>
      <c r="E463" s="22" t="n">
        <v>5</v>
      </c>
      <c r="F463" s="23"/>
      <c r="G463" s="22"/>
      <c r="H463" s="22"/>
    </row>
    <row r="464" customFormat="false" ht="15" hidden="false" customHeight="false" outlineLevel="0" collapsed="false">
      <c r="A464" s="21" t="n">
        <v>457</v>
      </c>
      <c r="B464" s="21" t="s">
        <v>944</v>
      </c>
      <c r="C464" s="21" t="s">
        <v>945</v>
      </c>
      <c r="D464" s="22" t="n">
        <v>17</v>
      </c>
      <c r="E464" s="22" t="n">
        <v>5</v>
      </c>
      <c r="F464" s="23"/>
      <c r="G464" s="22"/>
      <c r="H464" s="22"/>
    </row>
    <row r="465" customFormat="false" ht="15" hidden="false" customHeight="false" outlineLevel="0" collapsed="false">
      <c r="A465" s="21" t="n">
        <v>458</v>
      </c>
      <c r="B465" s="21" t="s">
        <v>946</v>
      </c>
      <c r="C465" s="21" t="s">
        <v>947</v>
      </c>
      <c r="D465" s="22" t="n">
        <v>17</v>
      </c>
      <c r="E465" s="22" t="n">
        <v>3</v>
      </c>
      <c r="F465" s="23"/>
      <c r="G465" s="22"/>
      <c r="H465" s="22"/>
    </row>
    <row r="466" customFormat="false" ht="15" hidden="false" customHeight="false" outlineLevel="0" collapsed="false">
      <c r="A466" s="21" t="n">
        <v>459</v>
      </c>
      <c r="B466" s="21" t="s">
        <v>948</v>
      </c>
      <c r="C466" s="21" t="s">
        <v>949</v>
      </c>
      <c r="D466" s="22" t="n">
        <v>17</v>
      </c>
      <c r="E466" s="22" t="n">
        <v>0</v>
      </c>
      <c r="F466" s="23"/>
      <c r="G466" s="22"/>
      <c r="H466" s="22"/>
    </row>
    <row r="467" customFormat="false" ht="15" hidden="false" customHeight="false" outlineLevel="0" collapsed="false">
      <c r="A467" s="21" t="n">
        <v>460</v>
      </c>
      <c r="B467" s="21" t="s">
        <v>950</v>
      </c>
      <c r="C467" s="21" t="s">
        <v>951</v>
      </c>
      <c r="D467" s="22" t="n">
        <v>17</v>
      </c>
      <c r="E467" s="22" t="n">
        <v>0</v>
      </c>
      <c r="F467" s="23"/>
      <c r="G467" s="22"/>
      <c r="H467" s="22"/>
    </row>
    <row r="468" customFormat="false" ht="15" hidden="false" customHeight="false" outlineLevel="0" collapsed="false">
      <c r="A468" s="21" t="n">
        <v>461</v>
      </c>
      <c r="B468" s="21" t="s">
        <v>952</v>
      </c>
      <c r="C468" s="21" t="s">
        <v>953</v>
      </c>
      <c r="D468" s="22" t="n">
        <v>17</v>
      </c>
      <c r="E468" s="22" t="n">
        <v>0</v>
      </c>
      <c r="F468" s="23"/>
      <c r="G468" s="22"/>
      <c r="H468" s="22"/>
    </row>
    <row r="469" customFormat="false" ht="15" hidden="false" customHeight="false" outlineLevel="0" collapsed="false">
      <c r="A469" s="21" t="n">
        <v>462</v>
      </c>
      <c r="B469" s="21" t="s">
        <v>954</v>
      </c>
      <c r="C469" s="21" t="s">
        <v>955</v>
      </c>
      <c r="D469" s="22" t="n">
        <v>17</v>
      </c>
      <c r="E469" s="22" t="n">
        <v>0</v>
      </c>
      <c r="F469" s="23"/>
      <c r="G469" s="22"/>
      <c r="H469" s="22"/>
    </row>
    <row r="470" customFormat="false" ht="15" hidden="false" customHeight="false" outlineLevel="0" collapsed="false">
      <c r="A470" s="21" t="n">
        <v>463</v>
      </c>
      <c r="B470" s="21" t="s">
        <v>956</v>
      </c>
      <c r="C470" s="21" t="s">
        <v>957</v>
      </c>
      <c r="D470" s="22" t="n">
        <v>17</v>
      </c>
      <c r="E470" s="22" t="n">
        <v>0</v>
      </c>
      <c r="F470" s="23"/>
      <c r="G470" s="22"/>
      <c r="H470" s="22"/>
    </row>
    <row r="471" customFormat="false" ht="15" hidden="false" customHeight="false" outlineLevel="0" collapsed="false">
      <c r="A471" s="21" t="n">
        <v>464</v>
      </c>
      <c r="B471" s="21" t="s">
        <v>958</v>
      </c>
      <c r="C471" s="21" t="s">
        <v>959</v>
      </c>
      <c r="D471" s="22" t="n">
        <v>17</v>
      </c>
      <c r="E471" s="22" t="n">
        <v>0</v>
      </c>
      <c r="F471" s="23"/>
      <c r="G471" s="22"/>
      <c r="H471" s="22"/>
    </row>
    <row r="472" customFormat="false" ht="15" hidden="false" customHeight="false" outlineLevel="0" collapsed="false">
      <c r="A472" s="21" t="n">
        <v>465</v>
      </c>
      <c r="B472" s="21" t="s">
        <v>960</v>
      </c>
      <c r="C472" s="21" t="s">
        <v>961</v>
      </c>
      <c r="D472" s="22" t="n">
        <v>17</v>
      </c>
      <c r="E472" s="22" t="n">
        <v>0</v>
      </c>
      <c r="F472" s="23"/>
      <c r="G472" s="22"/>
      <c r="H472" s="22"/>
    </row>
    <row r="473" customFormat="false" ht="15" hidden="false" customHeight="false" outlineLevel="0" collapsed="false">
      <c r="A473" s="21" t="n">
        <v>466</v>
      </c>
      <c r="B473" s="21" t="s">
        <v>962</v>
      </c>
      <c r="C473" s="21" t="s">
        <v>963</v>
      </c>
      <c r="D473" s="22" t="n">
        <v>17</v>
      </c>
      <c r="E473" s="22" t="n">
        <v>5</v>
      </c>
      <c r="F473" s="23"/>
      <c r="G473" s="22"/>
      <c r="H473" s="22"/>
    </row>
    <row r="474" customFormat="false" ht="15" hidden="false" customHeight="false" outlineLevel="0" collapsed="false">
      <c r="A474" s="21" t="n">
        <v>467</v>
      </c>
      <c r="B474" s="21" t="s">
        <v>964</v>
      </c>
      <c r="C474" s="21" t="s">
        <v>965</v>
      </c>
      <c r="D474" s="22" t="n">
        <v>17</v>
      </c>
      <c r="E474" s="22" t="n">
        <v>5</v>
      </c>
      <c r="F474" s="23"/>
      <c r="G474" s="22"/>
      <c r="H474" s="22"/>
    </row>
    <row r="475" customFormat="false" ht="15" hidden="false" customHeight="false" outlineLevel="0" collapsed="false">
      <c r="A475" s="21" t="n">
        <v>468</v>
      </c>
      <c r="B475" s="21" t="s">
        <v>966</v>
      </c>
      <c r="C475" s="21" t="s">
        <v>967</v>
      </c>
      <c r="D475" s="22" t="n">
        <v>17</v>
      </c>
      <c r="E475" s="22" t="n">
        <v>5</v>
      </c>
      <c r="F475" s="23"/>
      <c r="G475" s="22"/>
      <c r="H475" s="22"/>
    </row>
    <row r="476" customFormat="false" ht="15" hidden="false" customHeight="false" outlineLevel="0" collapsed="false">
      <c r="A476" s="21" t="n">
        <v>469</v>
      </c>
      <c r="B476" s="21" t="s">
        <v>968</v>
      </c>
      <c r="C476" s="21" t="s">
        <v>969</v>
      </c>
      <c r="D476" s="22" t="n">
        <v>17</v>
      </c>
      <c r="E476" s="22" t="n">
        <v>5</v>
      </c>
      <c r="F476" s="23"/>
      <c r="G476" s="22"/>
      <c r="H476" s="22"/>
    </row>
    <row r="477" customFormat="false" ht="15" hidden="false" customHeight="false" outlineLevel="0" collapsed="false">
      <c r="A477" s="21" t="n">
        <v>470</v>
      </c>
      <c r="B477" s="21" t="s">
        <v>970</v>
      </c>
      <c r="C477" s="21" t="s">
        <v>971</v>
      </c>
      <c r="D477" s="22" t="n">
        <v>17</v>
      </c>
      <c r="E477" s="22" t="n">
        <v>5</v>
      </c>
      <c r="F477" s="23"/>
      <c r="G477" s="22"/>
      <c r="H477" s="22"/>
    </row>
    <row r="478" customFormat="false" ht="15" hidden="false" customHeight="false" outlineLevel="0" collapsed="false">
      <c r="A478" s="21" t="n">
        <v>471</v>
      </c>
      <c r="B478" s="21" t="s">
        <v>972</v>
      </c>
      <c r="C478" s="21" t="s">
        <v>973</v>
      </c>
      <c r="D478" s="22" t="n">
        <v>17</v>
      </c>
      <c r="E478" s="22" t="n">
        <v>5</v>
      </c>
      <c r="F478" s="23"/>
      <c r="G478" s="22"/>
      <c r="H478" s="22"/>
    </row>
    <row r="479" customFormat="false" ht="15" hidden="false" customHeight="false" outlineLevel="0" collapsed="false">
      <c r="A479" s="21" t="n">
        <v>472</v>
      </c>
      <c r="B479" s="21" t="s">
        <v>974</v>
      </c>
      <c r="C479" s="21" t="s">
        <v>975</v>
      </c>
      <c r="D479" s="22" t="n">
        <v>17</v>
      </c>
      <c r="E479" s="22" t="n">
        <v>5</v>
      </c>
      <c r="F479" s="23"/>
      <c r="G479" s="22"/>
      <c r="H479" s="22"/>
    </row>
    <row r="480" customFormat="false" ht="15" hidden="false" customHeight="false" outlineLevel="0" collapsed="false">
      <c r="A480" s="21" t="n">
        <v>473</v>
      </c>
      <c r="B480" s="21" t="s">
        <v>976</v>
      </c>
      <c r="C480" s="21" t="s">
        <v>977</v>
      </c>
      <c r="D480" s="22" t="n">
        <v>17</v>
      </c>
      <c r="E480" s="22" t="n">
        <v>5</v>
      </c>
      <c r="F480" s="23"/>
      <c r="G480" s="22"/>
      <c r="H480" s="22"/>
    </row>
    <row r="481" customFormat="false" ht="15" hidden="false" customHeight="false" outlineLevel="0" collapsed="false">
      <c r="A481" s="21" t="n">
        <v>474</v>
      </c>
      <c r="B481" s="21" t="s">
        <v>978</v>
      </c>
      <c r="C481" s="21" t="s">
        <v>979</v>
      </c>
      <c r="D481" s="22" t="n">
        <v>17</v>
      </c>
      <c r="E481" s="22" t="n">
        <v>5</v>
      </c>
      <c r="F481" s="23"/>
      <c r="G481" s="22"/>
      <c r="H481" s="22"/>
    </row>
    <row r="482" customFormat="false" ht="15" hidden="false" customHeight="false" outlineLevel="0" collapsed="false">
      <c r="A482" s="21" t="n">
        <v>475</v>
      </c>
      <c r="B482" s="21" t="s">
        <v>980</v>
      </c>
      <c r="C482" s="21" t="s">
        <v>981</v>
      </c>
      <c r="D482" s="22" t="n">
        <v>17</v>
      </c>
      <c r="E482" s="22" t="n">
        <v>0</v>
      </c>
      <c r="F482" s="23"/>
      <c r="G482" s="22"/>
      <c r="H482" s="22"/>
    </row>
    <row r="483" customFormat="false" ht="15" hidden="false" customHeight="false" outlineLevel="0" collapsed="false">
      <c r="A483" s="21" t="n">
        <v>476</v>
      </c>
      <c r="B483" s="21" t="s">
        <v>982</v>
      </c>
      <c r="C483" s="21" t="s">
        <v>983</v>
      </c>
      <c r="D483" s="22" t="n">
        <v>17</v>
      </c>
      <c r="E483" s="22" t="n">
        <v>0</v>
      </c>
      <c r="F483" s="23"/>
      <c r="G483" s="22"/>
      <c r="H483" s="22"/>
    </row>
    <row r="484" customFormat="false" ht="15" hidden="false" customHeight="false" outlineLevel="0" collapsed="false">
      <c r="A484" s="21" t="n">
        <v>477</v>
      </c>
      <c r="B484" s="21" t="s">
        <v>984</v>
      </c>
      <c r="C484" s="21" t="s">
        <v>985</v>
      </c>
      <c r="D484" s="22" t="n">
        <v>17</v>
      </c>
      <c r="E484" s="22" t="n">
        <v>0</v>
      </c>
      <c r="F484" s="23"/>
      <c r="G484" s="22"/>
      <c r="H484" s="22"/>
    </row>
    <row r="485" customFormat="false" ht="15" hidden="false" customHeight="false" outlineLevel="0" collapsed="false">
      <c r="A485" s="21" t="n">
        <v>478</v>
      </c>
      <c r="B485" s="21" t="s">
        <v>986</v>
      </c>
      <c r="C485" s="21" t="s">
        <v>987</v>
      </c>
      <c r="D485" s="22" t="n">
        <v>17</v>
      </c>
      <c r="E485" s="22" t="n">
        <v>0</v>
      </c>
      <c r="F485" s="23"/>
      <c r="G485" s="22"/>
      <c r="H485" s="22"/>
    </row>
    <row r="486" customFormat="false" ht="15" hidden="false" customHeight="false" outlineLevel="0" collapsed="false">
      <c r="A486" s="21" t="n">
        <v>479</v>
      </c>
      <c r="B486" s="21" t="s">
        <v>988</v>
      </c>
      <c r="C486" s="21" t="s">
        <v>989</v>
      </c>
      <c r="D486" s="22" t="n">
        <v>17</v>
      </c>
      <c r="E486" s="22" t="n">
        <v>5</v>
      </c>
      <c r="F486" s="23"/>
      <c r="G486" s="22"/>
      <c r="H486" s="22"/>
    </row>
    <row r="487" customFormat="false" ht="15" hidden="false" customHeight="false" outlineLevel="0" collapsed="false">
      <c r="A487" s="21" t="n">
        <v>480</v>
      </c>
      <c r="B487" s="21" t="s">
        <v>990</v>
      </c>
      <c r="C487" s="21" t="s">
        <v>991</v>
      </c>
      <c r="D487" s="22" t="n">
        <v>17</v>
      </c>
      <c r="E487" s="22" t="n">
        <v>0</v>
      </c>
      <c r="F487" s="23"/>
      <c r="G487" s="22"/>
      <c r="H487" s="22"/>
    </row>
    <row r="488" customFormat="false" ht="15" hidden="false" customHeight="false" outlineLevel="0" collapsed="false">
      <c r="A488" s="21" t="n">
        <v>481</v>
      </c>
      <c r="B488" s="21" t="s">
        <v>992</v>
      </c>
      <c r="C488" s="21" t="s">
        <v>993</v>
      </c>
      <c r="D488" s="22" t="n">
        <v>17</v>
      </c>
      <c r="E488" s="22" t="n">
        <v>0</v>
      </c>
      <c r="F488" s="23"/>
      <c r="G488" s="22"/>
      <c r="H488" s="22"/>
    </row>
    <row r="489" customFormat="false" ht="15" hidden="false" customHeight="false" outlineLevel="0" collapsed="false">
      <c r="A489" s="21" t="n">
        <v>482</v>
      </c>
      <c r="B489" s="21" t="s">
        <v>994</v>
      </c>
      <c r="C489" s="21" t="s">
        <v>995</v>
      </c>
      <c r="D489" s="22" t="n">
        <v>17</v>
      </c>
      <c r="E489" s="22" t="n">
        <v>0</v>
      </c>
      <c r="F489" s="23"/>
      <c r="G489" s="22"/>
      <c r="H489" s="22"/>
    </row>
    <row r="490" customFormat="false" ht="15" hidden="false" customHeight="false" outlineLevel="0" collapsed="false">
      <c r="A490" s="21" t="n">
        <v>483</v>
      </c>
      <c r="B490" s="21" t="s">
        <v>996</v>
      </c>
      <c r="C490" s="21" t="s">
        <v>997</v>
      </c>
      <c r="D490" s="22" t="n">
        <v>17</v>
      </c>
      <c r="E490" s="22" t="n">
        <v>0</v>
      </c>
      <c r="F490" s="23"/>
      <c r="G490" s="22"/>
      <c r="H490" s="22"/>
    </row>
    <row r="491" customFormat="false" ht="15" hidden="false" customHeight="false" outlineLevel="0" collapsed="false">
      <c r="A491" s="21" t="n">
        <v>484</v>
      </c>
      <c r="B491" s="21" t="s">
        <v>998</v>
      </c>
      <c r="C491" s="21" t="s">
        <v>999</v>
      </c>
      <c r="D491" s="22" t="n">
        <v>17</v>
      </c>
      <c r="E491" s="22" t="n">
        <v>0</v>
      </c>
      <c r="F491" s="23"/>
      <c r="G491" s="22"/>
      <c r="H491" s="22"/>
    </row>
    <row r="492" customFormat="false" ht="15" hidden="false" customHeight="false" outlineLevel="0" collapsed="false">
      <c r="A492" s="21" t="n">
        <v>485</v>
      </c>
      <c r="B492" s="21" t="s">
        <v>1000</v>
      </c>
      <c r="C492" s="21" t="s">
        <v>1001</v>
      </c>
      <c r="D492" s="22" t="n">
        <v>17</v>
      </c>
      <c r="E492" s="22" t="n">
        <v>0</v>
      </c>
      <c r="F492" s="23"/>
      <c r="G492" s="22"/>
      <c r="H492" s="22"/>
    </row>
    <row r="493" customFormat="false" ht="15" hidden="false" customHeight="false" outlineLevel="0" collapsed="false">
      <c r="A493" s="21" t="n">
        <v>486</v>
      </c>
      <c r="B493" s="21" t="s">
        <v>1002</v>
      </c>
      <c r="C493" s="21" t="s">
        <v>1003</v>
      </c>
      <c r="D493" s="22" t="n">
        <v>17</v>
      </c>
      <c r="E493" s="22" t="n">
        <v>0</v>
      </c>
      <c r="F493" s="23"/>
      <c r="G493" s="22"/>
      <c r="H493" s="22"/>
    </row>
    <row r="494" customFormat="false" ht="15" hidden="false" customHeight="false" outlineLevel="0" collapsed="false">
      <c r="A494" s="21" t="n">
        <v>487</v>
      </c>
      <c r="B494" s="21" t="s">
        <v>1004</v>
      </c>
      <c r="C494" s="21" t="s">
        <v>1005</v>
      </c>
      <c r="D494" s="22" t="n">
        <v>17</v>
      </c>
      <c r="E494" s="22" t="n">
        <v>0</v>
      </c>
      <c r="F494" s="23"/>
      <c r="G494" s="22"/>
      <c r="H494" s="22"/>
    </row>
    <row r="495" customFormat="false" ht="15" hidden="false" customHeight="false" outlineLevel="0" collapsed="false">
      <c r="A495" s="21" t="n">
        <v>488</v>
      </c>
      <c r="B495" s="21" t="s">
        <v>1006</v>
      </c>
      <c r="C495" s="21" t="s">
        <v>1007</v>
      </c>
      <c r="D495" s="22" t="n">
        <v>17</v>
      </c>
      <c r="E495" s="22" t="n">
        <v>5</v>
      </c>
      <c r="F495" s="23"/>
      <c r="G495" s="22"/>
      <c r="H495" s="22"/>
    </row>
    <row r="496" customFormat="false" ht="15" hidden="false" customHeight="false" outlineLevel="0" collapsed="false">
      <c r="A496" s="21" t="n">
        <v>489</v>
      </c>
      <c r="B496" s="21" t="s">
        <v>1008</v>
      </c>
      <c r="C496" s="21" t="s">
        <v>1009</v>
      </c>
      <c r="D496" s="22" t="n">
        <v>17</v>
      </c>
      <c r="E496" s="22" t="n">
        <v>5</v>
      </c>
      <c r="F496" s="23"/>
      <c r="G496" s="22"/>
      <c r="H496" s="22"/>
    </row>
    <row r="497" customFormat="false" ht="15" hidden="false" customHeight="false" outlineLevel="0" collapsed="false">
      <c r="A497" s="21" t="n">
        <v>490</v>
      </c>
      <c r="B497" s="21" t="s">
        <v>1010</v>
      </c>
      <c r="C497" s="21" t="s">
        <v>1011</v>
      </c>
      <c r="D497" s="22" t="n">
        <v>17</v>
      </c>
      <c r="E497" s="22" t="n">
        <v>5</v>
      </c>
      <c r="F497" s="23"/>
      <c r="G497" s="22"/>
      <c r="H497" s="22"/>
    </row>
    <row r="498" customFormat="false" ht="15" hidden="false" customHeight="false" outlineLevel="0" collapsed="false">
      <c r="A498" s="21" t="n">
        <v>491</v>
      </c>
      <c r="B498" s="21" t="s">
        <v>1012</v>
      </c>
      <c r="C498" s="21" t="s">
        <v>1013</v>
      </c>
      <c r="D498" s="22" t="n">
        <v>17</v>
      </c>
      <c r="E498" s="22" t="n">
        <v>0</v>
      </c>
      <c r="F498" s="23"/>
      <c r="G498" s="22"/>
      <c r="H498" s="22"/>
    </row>
    <row r="499" customFormat="false" ht="15" hidden="false" customHeight="false" outlineLevel="0" collapsed="false">
      <c r="A499" s="21" t="n">
        <v>492</v>
      </c>
      <c r="B499" s="21" t="s">
        <v>1014</v>
      </c>
      <c r="C499" s="21" t="s">
        <v>1015</v>
      </c>
      <c r="D499" s="22" t="n">
        <v>17</v>
      </c>
      <c r="E499" s="22" t="n">
        <v>5</v>
      </c>
      <c r="F499" s="23"/>
      <c r="G499" s="22"/>
      <c r="H499" s="22"/>
    </row>
    <row r="500" customFormat="false" ht="15" hidden="false" customHeight="false" outlineLevel="0" collapsed="false">
      <c r="A500" s="21" t="n">
        <v>493</v>
      </c>
      <c r="B500" s="21" t="s">
        <v>1016</v>
      </c>
      <c r="C500" s="21" t="s">
        <v>1017</v>
      </c>
      <c r="D500" s="22" t="n">
        <v>17</v>
      </c>
      <c r="E500" s="22" t="n">
        <v>5</v>
      </c>
      <c r="F500" s="23"/>
      <c r="G500" s="22"/>
      <c r="H500" s="22"/>
    </row>
    <row r="501" customFormat="false" ht="15" hidden="false" customHeight="false" outlineLevel="0" collapsed="false">
      <c r="A501" s="21" t="n">
        <v>494</v>
      </c>
      <c r="B501" s="21" t="s">
        <v>1018</v>
      </c>
      <c r="C501" s="21" t="s">
        <v>1019</v>
      </c>
      <c r="D501" s="22" t="n">
        <v>17</v>
      </c>
      <c r="E501" s="22" t="n">
        <v>5</v>
      </c>
      <c r="F501" s="23"/>
      <c r="G501" s="22"/>
      <c r="H501" s="22"/>
    </row>
    <row r="502" customFormat="false" ht="15" hidden="false" customHeight="false" outlineLevel="0" collapsed="false">
      <c r="A502" s="21" t="n">
        <v>495</v>
      </c>
      <c r="B502" s="21" t="s">
        <v>1020</v>
      </c>
      <c r="C502" s="21" t="s">
        <v>1021</v>
      </c>
      <c r="D502" s="22" t="n">
        <v>17</v>
      </c>
      <c r="E502" s="22" t="n">
        <v>5</v>
      </c>
      <c r="F502" s="23"/>
      <c r="G502" s="22"/>
      <c r="H502" s="22"/>
    </row>
    <row r="503" customFormat="false" ht="15" hidden="false" customHeight="false" outlineLevel="0" collapsed="false">
      <c r="A503" s="21" t="n">
        <v>496</v>
      </c>
      <c r="B503" s="21" t="s">
        <v>1022</v>
      </c>
      <c r="C503" s="21" t="s">
        <v>1023</v>
      </c>
      <c r="D503" s="22" t="n">
        <v>17</v>
      </c>
      <c r="E503" s="22" t="n">
        <v>5</v>
      </c>
      <c r="F503" s="23"/>
      <c r="G503" s="22"/>
      <c r="H503" s="22"/>
    </row>
    <row r="504" customFormat="false" ht="15" hidden="false" customHeight="false" outlineLevel="0" collapsed="false">
      <c r="A504" s="21" t="n">
        <v>497</v>
      </c>
      <c r="B504" s="21" t="s">
        <v>1024</v>
      </c>
      <c r="C504" s="21" t="s">
        <v>1025</v>
      </c>
      <c r="D504" s="22" t="n">
        <v>17</v>
      </c>
      <c r="E504" s="22" t="n">
        <v>10</v>
      </c>
      <c r="F504" s="23"/>
      <c r="G504" s="22"/>
      <c r="H504" s="22"/>
    </row>
    <row r="505" customFormat="false" ht="15" hidden="false" customHeight="false" outlineLevel="0" collapsed="false">
      <c r="A505" s="21" t="n">
        <v>498</v>
      </c>
      <c r="B505" s="21" t="s">
        <v>1026</v>
      </c>
      <c r="C505" s="21" t="s">
        <v>1027</v>
      </c>
      <c r="D505" s="22" t="n">
        <v>17</v>
      </c>
      <c r="E505" s="22" t="n">
        <v>10</v>
      </c>
      <c r="F505" s="23"/>
      <c r="G505" s="22"/>
      <c r="H505" s="22"/>
    </row>
    <row r="506" customFormat="false" ht="15" hidden="false" customHeight="false" outlineLevel="0" collapsed="false">
      <c r="A506" s="21" t="n">
        <v>499</v>
      </c>
      <c r="B506" s="21" t="s">
        <v>1028</v>
      </c>
      <c r="C506" s="21" t="s">
        <v>1029</v>
      </c>
      <c r="D506" s="22" t="n">
        <v>17</v>
      </c>
      <c r="E506" s="22" t="n">
        <v>10</v>
      </c>
      <c r="F506" s="23"/>
      <c r="G506" s="22"/>
      <c r="H506" s="22"/>
    </row>
    <row r="507" customFormat="false" ht="15" hidden="false" customHeight="false" outlineLevel="0" collapsed="false">
      <c r="A507" s="21" t="n">
        <v>500</v>
      </c>
      <c r="B507" s="21" t="s">
        <v>1030</v>
      </c>
      <c r="C507" s="21" t="s">
        <v>1031</v>
      </c>
      <c r="D507" s="22" t="n">
        <v>17</v>
      </c>
      <c r="E507" s="22" t="n">
        <v>10</v>
      </c>
      <c r="F507" s="23"/>
      <c r="G507" s="22"/>
      <c r="H507" s="22"/>
    </row>
    <row r="508" customFormat="false" ht="15" hidden="false" customHeight="false" outlineLevel="0" collapsed="false">
      <c r="A508" s="21" t="n">
        <v>501</v>
      </c>
      <c r="B508" s="21" t="s">
        <v>1032</v>
      </c>
      <c r="C508" s="21" t="s">
        <v>1033</v>
      </c>
      <c r="D508" s="22" t="n">
        <v>17</v>
      </c>
      <c r="E508" s="22" t="n">
        <v>10</v>
      </c>
      <c r="F508" s="23"/>
      <c r="G508" s="22"/>
      <c r="H508" s="22"/>
    </row>
    <row r="509" customFormat="false" ht="15" hidden="false" customHeight="false" outlineLevel="0" collapsed="false">
      <c r="A509" s="21" t="n">
        <v>502</v>
      </c>
      <c r="B509" s="21" t="s">
        <v>1034</v>
      </c>
      <c r="C509" s="21" t="s">
        <v>1035</v>
      </c>
      <c r="D509" s="22" t="n">
        <v>17</v>
      </c>
      <c r="E509" s="22" t="n">
        <v>10</v>
      </c>
      <c r="F509" s="23"/>
      <c r="G509" s="22"/>
      <c r="H509" s="22"/>
    </row>
    <row r="510" customFormat="false" ht="15" hidden="false" customHeight="false" outlineLevel="0" collapsed="false">
      <c r="A510" s="21" t="n">
        <v>503</v>
      </c>
      <c r="B510" s="21" t="s">
        <v>1036</v>
      </c>
      <c r="C510" s="21" t="s">
        <v>1037</v>
      </c>
      <c r="D510" s="22" t="n">
        <v>17</v>
      </c>
      <c r="E510" s="22" t="n">
        <v>10</v>
      </c>
      <c r="F510" s="23"/>
      <c r="G510" s="22"/>
      <c r="H510" s="22"/>
    </row>
    <row r="511" customFormat="false" ht="15" hidden="false" customHeight="false" outlineLevel="0" collapsed="false">
      <c r="A511" s="21" t="n">
        <v>504</v>
      </c>
      <c r="B511" s="21" t="s">
        <v>1038</v>
      </c>
      <c r="C511" s="21" t="s">
        <v>1039</v>
      </c>
      <c r="D511" s="22" t="n">
        <v>17</v>
      </c>
      <c r="E511" s="22" t="n">
        <v>10</v>
      </c>
      <c r="F511" s="23"/>
      <c r="G511" s="22"/>
      <c r="H511" s="22"/>
    </row>
    <row r="512" customFormat="false" ht="15" hidden="false" customHeight="false" outlineLevel="0" collapsed="false">
      <c r="A512" s="21" t="n">
        <v>505</v>
      </c>
      <c r="B512" s="21" t="s">
        <v>1040</v>
      </c>
      <c r="C512" s="21" t="s">
        <v>1041</v>
      </c>
      <c r="D512" s="22" t="n">
        <v>17</v>
      </c>
      <c r="E512" s="22" t="n">
        <v>10</v>
      </c>
      <c r="F512" s="23"/>
      <c r="G512" s="22"/>
      <c r="H512" s="22"/>
    </row>
    <row r="513" customFormat="false" ht="15" hidden="false" customHeight="false" outlineLevel="0" collapsed="false">
      <c r="A513" s="21" t="n">
        <v>506</v>
      </c>
      <c r="B513" s="21" t="s">
        <v>1042</v>
      </c>
      <c r="C513" s="21" t="s">
        <v>1043</v>
      </c>
      <c r="D513" s="22" t="n">
        <v>17</v>
      </c>
      <c r="E513" s="22" t="n">
        <v>10</v>
      </c>
      <c r="F513" s="23"/>
      <c r="G513" s="22"/>
      <c r="H513" s="22"/>
    </row>
    <row r="514" customFormat="false" ht="15" hidden="false" customHeight="false" outlineLevel="0" collapsed="false">
      <c r="A514" s="21" t="n">
        <v>507</v>
      </c>
      <c r="B514" s="21" t="s">
        <v>1044</v>
      </c>
      <c r="C514" s="21" t="s">
        <v>1045</v>
      </c>
      <c r="D514" s="22" t="n">
        <v>17</v>
      </c>
      <c r="E514" s="22" t="n">
        <v>10</v>
      </c>
      <c r="F514" s="23"/>
      <c r="G514" s="22"/>
      <c r="H514" s="22"/>
    </row>
    <row r="515" customFormat="false" ht="15" hidden="false" customHeight="false" outlineLevel="0" collapsed="false">
      <c r="A515" s="21" t="n">
        <v>508</v>
      </c>
      <c r="B515" s="21" t="s">
        <v>1046</v>
      </c>
      <c r="C515" s="21" t="s">
        <v>1047</v>
      </c>
      <c r="D515" s="22" t="n">
        <v>17</v>
      </c>
      <c r="E515" s="22" t="n">
        <v>0</v>
      </c>
      <c r="F515" s="23"/>
      <c r="G515" s="22"/>
      <c r="H515" s="22"/>
    </row>
    <row r="516" customFormat="false" ht="15" hidden="false" customHeight="false" outlineLevel="0" collapsed="false">
      <c r="A516" s="21" t="n">
        <v>509</v>
      </c>
      <c r="B516" s="21" t="s">
        <v>1048</v>
      </c>
      <c r="C516" s="21" t="s">
        <v>1049</v>
      </c>
      <c r="D516" s="22" t="n">
        <v>9</v>
      </c>
      <c r="E516" s="22" t="n">
        <v>0</v>
      </c>
      <c r="F516" s="23"/>
      <c r="G516" s="22"/>
      <c r="H516" s="22"/>
    </row>
    <row r="517" customFormat="false" ht="15" hidden="false" customHeight="false" outlineLevel="0" collapsed="false">
      <c r="A517" s="21" t="n">
        <v>510</v>
      </c>
      <c r="B517" s="21" t="s">
        <v>1050</v>
      </c>
      <c r="C517" s="21" t="s">
        <v>1051</v>
      </c>
      <c r="D517" s="22" t="n">
        <v>9</v>
      </c>
      <c r="E517" s="22" t="n">
        <v>5</v>
      </c>
      <c r="F517" s="23"/>
      <c r="G517" s="22"/>
      <c r="H517" s="22"/>
    </row>
    <row r="518" customFormat="false" ht="15" hidden="false" customHeight="false" outlineLevel="0" collapsed="false">
      <c r="A518" s="21" t="n">
        <v>511</v>
      </c>
      <c r="B518" s="21" t="s">
        <v>1052</v>
      </c>
      <c r="C518" s="21" t="s">
        <v>1053</v>
      </c>
      <c r="D518" s="22" t="n">
        <v>9</v>
      </c>
      <c r="E518" s="22" t="n">
        <v>0</v>
      </c>
      <c r="F518" s="23"/>
      <c r="G518" s="22"/>
      <c r="H518" s="22"/>
    </row>
    <row r="519" customFormat="false" ht="15" hidden="false" customHeight="false" outlineLevel="0" collapsed="false">
      <c r="A519" s="21" t="n">
        <v>512</v>
      </c>
      <c r="B519" s="21" t="s">
        <v>1054</v>
      </c>
      <c r="C519" s="21" t="s">
        <v>1055</v>
      </c>
      <c r="D519" s="22" t="n">
        <v>9</v>
      </c>
      <c r="E519" s="22" t="n">
        <v>0</v>
      </c>
      <c r="F519" s="23"/>
      <c r="G519" s="22"/>
      <c r="H519" s="22"/>
    </row>
    <row r="520" customFormat="false" ht="15" hidden="false" customHeight="false" outlineLevel="0" collapsed="false">
      <c r="A520" s="21" t="n">
        <v>513</v>
      </c>
      <c r="B520" s="21" t="s">
        <v>1056</v>
      </c>
      <c r="C520" s="21" t="s">
        <v>1057</v>
      </c>
      <c r="D520" s="22" t="n">
        <v>9</v>
      </c>
      <c r="E520" s="22" t="n">
        <v>0</v>
      </c>
      <c r="F520" s="23"/>
      <c r="G520" s="22"/>
      <c r="H520" s="22"/>
    </row>
    <row r="521" customFormat="false" ht="15" hidden="false" customHeight="false" outlineLevel="0" collapsed="false">
      <c r="A521" s="21" t="n">
        <v>514</v>
      </c>
      <c r="B521" s="21" t="s">
        <v>1058</v>
      </c>
      <c r="C521" s="21" t="s">
        <v>1059</v>
      </c>
      <c r="D521" s="22" t="n">
        <v>9</v>
      </c>
      <c r="E521" s="22" t="n">
        <v>0</v>
      </c>
      <c r="F521" s="23"/>
      <c r="G521" s="22"/>
      <c r="H521" s="22"/>
    </row>
    <row r="522" customFormat="false" ht="15" hidden="false" customHeight="false" outlineLevel="0" collapsed="false">
      <c r="A522" s="21" t="n">
        <v>515</v>
      </c>
      <c r="B522" s="21" t="s">
        <v>1060</v>
      </c>
      <c r="C522" s="21" t="s">
        <v>1061</v>
      </c>
      <c r="D522" s="22" t="n">
        <v>9</v>
      </c>
      <c r="E522" s="22" t="n">
        <v>5</v>
      </c>
      <c r="F522" s="23"/>
      <c r="G522" s="22"/>
      <c r="H522" s="22"/>
    </row>
    <row r="523" customFormat="false" ht="15" hidden="false" customHeight="false" outlineLevel="0" collapsed="false">
      <c r="A523" s="21" t="n">
        <v>516</v>
      </c>
      <c r="B523" s="21" t="s">
        <v>1062</v>
      </c>
      <c r="C523" s="21" t="s">
        <v>1063</v>
      </c>
      <c r="D523" s="22" t="n">
        <v>9</v>
      </c>
      <c r="E523" s="22" t="n">
        <v>5</v>
      </c>
      <c r="F523" s="23"/>
      <c r="G523" s="22"/>
      <c r="H523" s="22"/>
    </row>
    <row r="524" customFormat="false" ht="15" hidden="false" customHeight="false" outlineLevel="0" collapsed="false">
      <c r="A524" s="21" t="n">
        <v>517</v>
      </c>
      <c r="B524" s="21" t="s">
        <v>1064</v>
      </c>
      <c r="C524" s="21" t="s">
        <v>1065</v>
      </c>
      <c r="D524" s="22" t="n">
        <v>9</v>
      </c>
      <c r="E524" s="22" t="n">
        <v>5</v>
      </c>
      <c r="F524" s="23"/>
      <c r="G524" s="22"/>
      <c r="H524" s="22"/>
    </row>
    <row r="525" customFormat="false" ht="15" hidden="false" customHeight="false" outlineLevel="0" collapsed="false">
      <c r="A525" s="21" t="n">
        <v>518</v>
      </c>
      <c r="B525" s="21" t="s">
        <v>1066</v>
      </c>
      <c r="C525" s="21" t="s">
        <v>1067</v>
      </c>
      <c r="D525" s="22" t="n">
        <v>9</v>
      </c>
      <c r="E525" s="22" t="n">
        <v>5</v>
      </c>
      <c r="F525" s="23"/>
      <c r="G525" s="22"/>
      <c r="H525" s="22"/>
    </row>
    <row r="526" customFormat="false" ht="15" hidden="false" customHeight="false" outlineLevel="0" collapsed="false">
      <c r="A526" s="21" t="n">
        <v>519</v>
      </c>
      <c r="B526" s="21" t="s">
        <v>1068</v>
      </c>
      <c r="C526" s="21" t="s">
        <v>1069</v>
      </c>
      <c r="D526" s="22" t="n">
        <v>9</v>
      </c>
      <c r="E526" s="22" t="n">
        <v>5</v>
      </c>
      <c r="F526" s="23"/>
      <c r="G526" s="22"/>
      <c r="H526" s="22"/>
    </row>
    <row r="527" customFormat="false" ht="15" hidden="false" customHeight="false" outlineLevel="0" collapsed="false">
      <c r="A527" s="21" t="n">
        <v>520</v>
      </c>
      <c r="B527" s="21" t="s">
        <v>1070</v>
      </c>
      <c r="C527" s="21" t="s">
        <v>1071</v>
      </c>
      <c r="D527" s="22" t="n">
        <v>9</v>
      </c>
      <c r="E527" s="22" t="n">
        <v>5</v>
      </c>
      <c r="F527" s="23"/>
      <c r="G527" s="22"/>
      <c r="H527" s="22"/>
    </row>
    <row r="528" customFormat="false" ht="15" hidden="false" customHeight="false" outlineLevel="0" collapsed="false">
      <c r="A528" s="21" t="n">
        <v>521</v>
      </c>
      <c r="B528" s="21" t="s">
        <v>1072</v>
      </c>
      <c r="C528" s="21" t="s">
        <v>1073</v>
      </c>
      <c r="D528" s="22" t="n">
        <v>9</v>
      </c>
      <c r="E528" s="22" t="n">
        <v>5</v>
      </c>
      <c r="F528" s="23"/>
      <c r="G528" s="22"/>
      <c r="H528" s="22"/>
    </row>
    <row r="529" customFormat="false" ht="15" hidden="false" customHeight="false" outlineLevel="0" collapsed="false">
      <c r="A529" s="21" t="n">
        <v>522</v>
      </c>
      <c r="B529" s="21" t="s">
        <v>1074</v>
      </c>
      <c r="C529" s="21" t="s">
        <v>1075</v>
      </c>
      <c r="D529" s="22" t="n">
        <v>9</v>
      </c>
      <c r="E529" s="22" t="n">
        <v>5</v>
      </c>
      <c r="F529" s="23"/>
      <c r="G529" s="22"/>
      <c r="H529" s="22"/>
    </row>
    <row r="530" customFormat="false" ht="15" hidden="false" customHeight="false" outlineLevel="0" collapsed="false">
      <c r="A530" s="21" t="n">
        <v>523</v>
      </c>
      <c r="B530" s="21" t="s">
        <v>1076</v>
      </c>
      <c r="C530" s="21" t="s">
        <v>1077</v>
      </c>
      <c r="D530" s="22" t="n">
        <v>9</v>
      </c>
      <c r="E530" s="22" t="n">
        <v>5</v>
      </c>
      <c r="F530" s="23"/>
      <c r="G530" s="22"/>
      <c r="H530" s="22"/>
    </row>
    <row r="531" customFormat="false" ht="15" hidden="false" customHeight="false" outlineLevel="0" collapsed="false">
      <c r="A531" s="21" t="n">
        <v>524</v>
      </c>
      <c r="B531" s="21" t="s">
        <v>1078</v>
      </c>
      <c r="C531" s="21" t="s">
        <v>1079</v>
      </c>
      <c r="D531" s="22" t="n">
        <v>9</v>
      </c>
      <c r="E531" s="22" t="n">
        <v>0</v>
      </c>
      <c r="F531" s="23"/>
      <c r="G531" s="22"/>
      <c r="H531" s="22"/>
    </row>
    <row r="532" customFormat="false" ht="15" hidden="false" customHeight="false" outlineLevel="0" collapsed="false">
      <c r="A532" s="21" t="n">
        <v>525</v>
      </c>
      <c r="B532" s="21" t="s">
        <v>1080</v>
      </c>
      <c r="C532" s="21" t="s">
        <v>1081</v>
      </c>
      <c r="D532" s="22" t="n">
        <v>9</v>
      </c>
      <c r="E532" s="22" t="n">
        <v>5</v>
      </c>
      <c r="F532" s="23"/>
      <c r="G532" s="22"/>
      <c r="H532" s="22"/>
    </row>
    <row r="533" customFormat="false" ht="15" hidden="false" customHeight="false" outlineLevel="0" collapsed="false">
      <c r="A533" s="21" t="n">
        <v>526</v>
      </c>
      <c r="B533" s="21" t="s">
        <v>1082</v>
      </c>
      <c r="C533" s="21" t="s">
        <v>1083</v>
      </c>
      <c r="D533" s="22" t="n">
        <v>9</v>
      </c>
      <c r="E533" s="22" t="n">
        <v>5</v>
      </c>
      <c r="F533" s="23"/>
      <c r="G533" s="22"/>
      <c r="H533" s="22"/>
    </row>
    <row r="534" customFormat="false" ht="15" hidden="false" customHeight="false" outlineLevel="0" collapsed="false">
      <c r="A534" s="21" t="n">
        <v>527</v>
      </c>
      <c r="B534" s="21" t="s">
        <v>1084</v>
      </c>
      <c r="C534" s="21" t="s">
        <v>1085</v>
      </c>
      <c r="D534" s="22" t="n">
        <v>9</v>
      </c>
      <c r="E534" s="22" t="n">
        <v>5</v>
      </c>
      <c r="F534" s="23"/>
      <c r="G534" s="22"/>
      <c r="H534" s="22"/>
    </row>
    <row r="535" customFormat="false" ht="15" hidden="false" customHeight="false" outlineLevel="0" collapsed="false">
      <c r="A535" s="21" t="n">
        <v>528</v>
      </c>
      <c r="B535" s="21" t="s">
        <v>1086</v>
      </c>
      <c r="C535" s="21" t="s">
        <v>1087</v>
      </c>
      <c r="D535" s="22" t="n">
        <v>9</v>
      </c>
      <c r="E535" s="22" t="n">
        <v>5</v>
      </c>
      <c r="F535" s="23"/>
      <c r="G535" s="22"/>
      <c r="H535" s="22"/>
    </row>
    <row r="536" customFormat="false" ht="15" hidden="false" customHeight="false" outlineLevel="0" collapsed="false">
      <c r="A536" s="21" t="n">
        <v>529</v>
      </c>
      <c r="B536" s="21" t="s">
        <v>1088</v>
      </c>
      <c r="C536" s="21" t="s">
        <v>1089</v>
      </c>
      <c r="D536" s="22" t="n">
        <v>9</v>
      </c>
      <c r="E536" s="22" t="n">
        <v>5</v>
      </c>
      <c r="F536" s="23"/>
      <c r="G536" s="22"/>
      <c r="H536" s="22"/>
    </row>
    <row r="537" customFormat="false" ht="15" hidden="false" customHeight="false" outlineLevel="0" collapsed="false">
      <c r="A537" s="21" t="n">
        <v>530</v>
      </c>
      <c r="B537" s="21" t="s">
        <v>1090</v>
      </c>
      <c r="C537" s="21" t="s">
        <v>1091</v>
      </c>
      <c r="D537" s="22" t="n">
        <v>9</v>
      </c>
      <c r="E537" s="22" t="n">
        <v>3</v>
      </c>
      <c r="F537" s="23"/>
      <c r="G537" s="22"/>
      <c r="H537" s="22"/>
    </row>
    <row r="538" customFormat="false" ht="15" hidden="false" customHeight="false" outlineLevel="0" collapsed="false">
      <c r="A538" s="21" t="n">
        <v>531</v>
      </c>
      <c r="B538" s="21" t="s">
        <v>1092</v>
      </c>
      <c r="C538" s="21" t="s">
        <v>1093</v>
      </c>
      <c r="D538" s="22" t="n">
        <v>9</v>
      </c>
      <c r="E538" s="22" t="n">
        <v>0</v>
      </c>
      <c r="F538" s="23"/>
      <c r="G538" s="22"/>
      <c r="H538" s="22"/>
    </row>
    <row r="539" customFormat="false" ht="15" hidden="false" customHeight="false" outlineLevel="0" collapsed="false">
      <c r="A539" s="21" t="n">
        <v>532</v>
      </c>
      <c r="B539" s="21" t="s">
        <v>1094</v>
      </c>
      <c r="C539" s="21" t="s">
        <v>1095</v>
      </c>
      <c r="D539" s="22" t="n">
        <v>9</v>
      </c>
      <c r="E539" s="22" t="n">
        <v>5</v>
      </c>
      <c r="F539" s="23"/>
      <c r="G539" s="22"/>
      <c r="H539" s="22"/>
    </row>
    <row r="540" customFormat="false" ht="15" hidden="false" customHeight="false" outlineLevel="0" collapsed="false">
      <c r="A540" s="21" t="n">
        <v>533</v>
      </c>
      <c r="B540" s="21" t="s">
        <v>1096</v>
      </c>
      <c r="C540" s="21" t="s">
        <v>1097</v>
      </c>
      <c r="D540" s="22" t="n">
        <v>9</v>
      </c>
      <c r="E540" s="22" t="n">
        <v>0</v>
      </c>
      <c r="F540" s="23"/>
      <c r="G540" s="22"/>
      <c r="H540" s="22"/>
    </row>
    <row r="541" customFormat="false" ht="15" hidden="false" customHeight="false" outlineLevel="0" collapsed="false">
      <c r="A541" s="21" t="n">
        <v>534</v>
      </c>
      <c r="B541" s="21" t="s">
        <v>1098</v>
      </c>
      <c r="C541" s="21" t="s">
        <v>1099</v>
      </c>
      <c r="D541" s="22" t="n">
        <v>9</v>
      </c>
      <c r="E541" s="22" t="n">
        <v>0</v>
      </c>
      <c r="F541" s="23"/>
      <c r="G541" s="22"/>
      <c r="H541" s="22"/>
    </row>
    <row r="542" customFormat="false" ht="15" hidden="false" customHeight="false" outlineLevel="0" collapsed="false">
      <c r="A542" s="21" t="n">
        <v>535</v>
      </c>
      <c r="B542" s="21" t="s">
        <v>1100</v>
      </c>
      <c r="C542" s="21" t="s">
        <v>1101</v>
      </c>
      <c r="D542" s="22" t="n">
        <v>0</v>
      </c>
      <c r="E542" s="22" t="n">
        <v>0</v>
      </c>
      <c r="F542" s="23"/>
      <c r="G542" s="22"/>
      <c r="H542" s="22"/>
    </row>
    <row r="543" customFormat="false" ht="15" hidden="false" customHeight="false" outlineLevel="0" collapsed="false">
      <c r="A543" s="21" t="n">
        <v>536</v>
      </c>
      <c r="B543" s="21" t="s">
        <v>1102</v>
      </c>
      <c r="C543" s="21" t="s">
        <v>1103</v>
      </c>
      <c r="D543" s="22" t="n">
        <v>0</v>
      </c>
      <c r="E543" s="22" t="n">
        <v>0</v>
      </c>
      <c r="F543" s="23"/>
      <c r="G543" s="22"/>
      <c r="H543" s="22"/>
    </row>
    <row r="544" customFormat="false" ht="15" hidden="false" customHeight="false" outlineLevel="0" collapsed="false">
      <c r="A544" s="21" t="n">
        <v>537</v>
      </c>
      <c r="B544" s="21" t="s">
        <v>1104</v>
      </c>
      <c r="C544" s="21" t="s">
        <v>1105</v>
      </c>
      <c r="D544" s="22" t="n">
        <v>0</v>
      </c>
      <c r="E544" s="22" t="n">
        <v>0</v>
      </c>
      <c r="F544" s="23"/>
      <c r="G544" s="22"/>
      <c r="H544" s="22"/>
    </row>
    <row r="545" customFormat="false" ht="15" hidden="false" customHeight="false" outlineLevel="0" collapsed="false">
      <c r="A545" s="21" t="n">
        <v>538</v>
      </c>
      <c r="B545" s="21" t="s">
        <v>1106</v>
      </c>
      <c r="C545" s="21" t="s">
        <v>1107</v>
      </c>
      <c r="D545" s="22" t="n">
        <v>0</v>
      </c>
      <c r="E545" s="22" t="n">
        <v>0</v>
      </c>
      <c r="F545" s="23"/>
      <c r="G545" s="22"/>
      <c r="H545" s="22"/>
    </row>
    <row r="546" customFormat="false" ht="15" hidden="false" customHeight="false" outlineLevel="0" collapsed="false">
      <c r="A546" s="21" t="n">
        <v>539</v>
      </c>
      <c r="B546" s="21" t="s">
        <v>1108</v>
      </c>
      <c r="C546" s="21" t="s">
        <v>1109</v>
      </c>
      <c r="D546" s="22" t="n">
        <v>9</v>
      </c>
      <c r="E546" s="22" t="n">
        <v>0</v>
      </c>
      <c r="F546" s="23"/>
      <c r="G546" s="22"/>
      <c r="H546" s="22"/>
    </row>
    <row r="547" customFormat="false" ht="15" hidden="false" customHeight="false" outlineLevel="0" collapsed="false">
      <c r="A547" s="21" t="n">
        <v>540</v>
      </c>
      <c r="B547" s="21" t="s">
        <v>1110</v>
      </c>
      <c r="C547" s="21" t="s">
        <v>1111</v>
      </c>
      <c r="D547" s="22" t="n">
        <v>0</v>
      </c>
      <c r="E547" s="22" t="n">
        <v>0</v>
      </c>
      <c r="F547" s="23"/>
      <c r="G547" s="22"/>
      <c r="H547" s="22"/>
    </row>
    <row r="548" customFormat="false" ht="15" hidden="false" customHeight="false" outlineLevel="0" collapsed="false">
      <c r="A548" s="21" t="n">
        <v>541</v>
      </c>
      <c r="B548" s="21" t="s">
        <v>1112</v>
      </c>
      <c r="C548" s="21" t="s">
        <v>1113</v>
      </c>
      <c r="D548" s="22" t="n">
        <v>17</v>
      </c>
      <c r="E548" s="22" t="n">
        <v>0</v>
      </c>
      <c r="F548" s="23"/>
      <c r="G548" s="22"/>
      <c r="H548" s="22"/>
    </row>
    <row r="549" customFormat="false" ht="15" hidden="false" customHeight="false" outlineLevel="0" collapsed="false">
      <c r="A549" s="21" t="n">
        <v>542</v>
      </c>
      <c r="B549" s="21" t="s">
        <v>1114</v>
      </c>
      <c r="C549" s="21" t="s">
        <v>1115</v>
      </c>
      <c r="D549" s="22" t="n">
        <v>0</v>
      </c>
      <c r="E549" s="22" t="n">
        <v>0</v>
      </c>
      <c r="F549" s="23"/>
      <c r="G549" s="22"/>
      <c r="H549" s="22"/>
    </row>
    <row r="550" customFormat="false" ht="15" hidden="false" customHeight="false" outlineLevel="0" collapsed="false">
      <c r="A550" s="21" t="n">
        <v>543</v>
      </c>
      <c r="B550" s="21" t="s">
        <v>1116</v>
      </c>
      <c r="C550" s="21" t="s">
        <v>1117</v>
      </c>
      <c r="D550" s="22" t="n">
        <v>9</v>
      </c>
      <c r="E550" s="22" t="n">
        <v>0</v>
      </c>
      <c r="F550" s="23"/>
      <c r="G550" s="22"/>
      <c r="H550" s="22"/>
    </row>
    <row r="551" customFormat="false" ht="15" hidden="false" customHeight="false" outlineLevel="0" collapsed="false">
      <c r="A551" s="21" t="n">
        <v>544</v>
      </c>
      <c r="B551" s="21" t="s">
        <v>1118</v>
      </c>
      <c r="C551" s="21" t="s">
        <v>1119</v>
      </c>
      <c r="D551" s="22" t="n">
        <v>0</v>
      </c>
      <c r="E551" s="22" t="n">
        <v>0</v>
      </c>
      <c r="F551" s="23"/>
      <c r="G551" s="22"/>
      <c r="H551" s="22"/>
    </row>
    <row r="552" customFormat="false" ht="15" hidden="false" customHeight="false" outlineLevel="0" collapsed="false">
      <c r="A552" s="21" t="n">
        <v>545</v>
      </c>
      <c r="B552" s="21" t="s">
        <v>1120</v>
      </c>
      <c r="C552" s="21" t="s">
        <v>1121</v>
      </c>
      <c r="D552" s="22" t="n">
        <v>17</v>
      </c>
      <c r="E552" s="22" t="n">
        <v>0</v>
      </c>
      <c r="F552" s="23"/>
      <c r="G552" s="22"/>
      <c r="H552" s="22"/>
    </row>
    <row r="553" customFormat="false" ht="15" hidden="false" customHeight="false" outlineLevel="0" collapsed="false">
      <c r="A553" s="21" t="n">
        <v>546</v>
      </c>
      <c r="B553" s="21" t="s">
        <v>1122</v>
      </c>
      <c r="C553" s="21" t="s">
        <v>1123</v>
      </c>
      <c r="D553" s="22" t="n">
        <v>0</v>
      </c>
      <c r="E553" s="22" t="s">
        <v>1124</v>
      </c>
      <c r="F553" s="23"/>
      <c r="G553" s="22"/>
      <c r="H553" s="22"/>
    </row>
    <row r="554" customFormat="false" ht="15" hidden="false" customHeight="false" outlineLevel="0" collapsed="false">
      <c r="A554" s="21" t="n">
        <v>547</v>
      </c>
      <c r="B554" s="21" t="s">
        <v>1125</v>
      </c>
      <c r="C554" s="21" t="s">
        <v>1126</v>
      </c>
      <c r="D554" s="22" t="n">
        <v>9</v>
      </c>
      <c r="E554" s="22" t="s">
        <v>1124</v>
      </c>
      <c r="F554" s="23" t="s">
        <v>1127</v>
      </c>
      <c r="G554" s="22"/>
      <c r="H554" s="22" t="s">
        <v>492</v>
      </c>
    </row>
    <row r="555" customFormat="false" ht="15" hidden="false" customHeight="false" outlineLevel="0" collapsed="false">
      <c r="A555" s="21" t="n">
        <v>548</v>
      </c>
      <c r="B555" s="21" t="s">
        <v>1128</v>
      </c>
      <c r="C555" s="21" t="s">
        <v>1129</v>
      </c>
      <c r="D555" s="22" t="n">
        <v>9</v>
      </c>
      <c r="E555" s="22" t="s">
        <v>1124</v>
      </c>
      <c r="F555" s="23" t="s">
        <v>1127</v>
      </c>
      <c r="G555" s="22"/>
      <c r="H555" s="22" t="s">
        <v>492</v>
      </c>
    </row>
    <row r="556" customFormat="false" ht="15" hidden="false" customHeight="false" outlineLevel="0" collapsed="false">
      <c r="A556" s="21" t="n">
        <v>549</v>
      </c>
      <c r="B556" s="21" t="s">
        <v>1130</v>
      </c>
      <c r="C556" s="21" t="s">
        <v>1131</v>
      </c>
      <c r="D556" s="22" t="n">
        <v>9</v>
      </c>
      <c r="E556" s="22" t="s">
        <v>1124</v>
      </c>
      <c r="F556" s="23" t="s">
        <v>1127</v>
      </c>
      <c r="G556" s="22"/>
      <c r="H556" s="22"/>
    </row>
    <row r="557" customFormat="false" ht="15" hidden="false" customHeight="false" outlineLevel="0" collapsed="false">
      <c r="A557" s="21" t="n">
        <v>550</v>
      </c>
      <c r="B557" s="21" t="s">
        <v>1132</v>
      </c>
      <c r="C557" s="21" t="s">
        <v>1133</v>
      </c>
      <c r="D557" s="22" t="n">
        <v>9</v>
      </c>
      <c r="E557" s="22" t="s">
        <v>1124</v>
      </c>
      <c r="F557" s="23" t="s">
        <v>1127</v>
      </c>
      <c r="G557" s="22"/>
      <c r="H557" s="22"/>
    </row>
    <row r="558" customFormat="false" ht="15" hidden="false" customHeight="false" outlineLevel="0" collapsed="false">
      <c r="A558" s="21" t="n">
        <v>551</v>
      </c>
      <c r="B558" s="21" t="s">
        <v>1134</v>
      </c>
      <c r="C558" s="21" t="s">
        <v>1135</v>
      </c>
      <c r="D558" s="22" t="n">
        <v>9</v>
      </c>
      <c r="E558" s="22" t="s">
        <v>1124</v>
      </c>
      <c r="F558" s="23" t="s">
        <v>1127</v>
      </c>
      <c r="G558" s="22"/>
      <c r="H558" s="22"/>
    </row>
    <row r="559" customFormat="false" ht="15" hidden="false" customHeight="false" outlineLevel="0" collapsed="false">
      <c r="A559" s="21" t="n">
        <v>552</v>
      </c>
      <c r="B559" s="21" t="s">
        <v>1136</v>
      </c>
      <c r="C559" s="21" t="s">
        <v>1137</v>
      </c>
      <c r="D559" s="22" t="n">
        <v>9</v>
      </c>
      <c r="E559" s="22" t="s">
        <v>1124</v>
      </c>
      <c r="F559" s="23" t="s">
        <v>1127</v>
      </c>
      <c r="G559" s="22"/>
      <c r="H559" s="22" t="s">
        <v>492</v>
      </c>
    </row>
    <row r="560" customFormat="false" ht="15" hidden="false" customHeight="false" outlineLevel="0" collapsed="false">
      <c r="A560" s="21" t="n">
        <v>553</v>
      </c>
      <c r="B560" s="21" t="s">
        <v>1138</v>
      </c>
      <c r="C560" s="21" t="s">
        <v>1139</v>
      </c>
      <c r="D560" s="22" t="n">
        <v>0</v>
      </c>
      <c r="E560" s="22" t="s">
        <v>1140</v>
      </c>
      <c r="F560" s="23" t="s">
        <v>1141</v>
      </c>
      <c r="G560" s="22"/>
      <c r="H560" s="22"/>
    </row>
    <row r="561" customFormat="false" ht="15" hidden="false" customHeight="false" outlineLevel="0" collapsed="false">
      <c r="A561" s="21" t="n">
        <v>554</v>
      </c>
      <c r="B561" s="21" t="s">
        <v>1142</v>
      </c>
      <c r="C561" s="21" t="s">
        <v>1143</v>
      </c>
      <c r="D561" s="22" t="n">
        <v>9</v>
      </c>
      <c r="E561" s="22" t="s">
        <v>1140</v>
      </c>
      <c r="F561" s="23" t="s">
        <v>1141</v>
      </c>
      <c r="G561" s="22"/>
      <c r="H561" s="22" t="s">
        <v>492</v>
      </c>
    </row>
    <row r="562" customFormat="false" ht="15" hidden="false" customHeight="false" outlineLevel="0" collapsed="false">
      <c r="A562" s="21" t="n">
        <v>555</v>
      </c>
      <c r="B562" s="21" t="s">
        <v>1144</v>
      </c>
      <c r="C562" s="21" t="s">
        <v>1145</v>
      </c>
      <c r="D562" s="22" t="n">
        <v>9</v>
      </c>
      <c r="E562" s="22" t="s">
        <v>1140</v>
      </c>
      <c r="F562" s="23" t="s">
        <v>1141</v>
      </c>
      <c r="G562" s="22"/>
      <c r="H562" s="22" t="s">
        <v>492</v>
      </c>
    </row>
    <row r="563" customFormat="false" ht="15" hidden="false" customHeight="false" outlineLevel="0" collapsed="false">
      <c r="A563" s="21" t="n">
        <v>556</v>
      </c>
      <c r="B563" s="21" t="s">
        <v>1146</v>
      </c>
      <c r="C563" s="21" t="s">
        <v>1147</v>
      </c>
      <c r="D563" s="22" t="n">
        <v>9</v>
      </c>
      <c r="E563" s="22" t="s">
        <v>1140</v>
      </c>
      <c r="F563" s="23" t="s">
        <v>1141</v>
      </c>
      <c r="G563" s="22"/>
      <c r="H563" s="22" t="s">
        <v>492</v>
      </c>
    </row>
    <row r="564" customFormat="false" ht="15" hidden="false" customHeight="false" outlineLevel="0" collapsed="false">
      <c r="A564" s="21" t="n">
        <v>557</v>
      </c>
      <c r="B564" s="21" t="s">
        <v>1148</v>
      </c>
      <c r="C564" s="21" t="s">
        <v>1149</v>
      </c>
      <c r="D564" s="22" t="n">
        <v>9</v>
      </c>
      <c r="E564" s="22" t="s">
        <v>1140</v>
      </c>
      <c r="F564" s="23" t="s">
        <v>1141</v>
      </c>
      <c r="G564" s="22"/>
      <c r="H564" s="22" t="s">
        <v>492</v>
      </c>
    </row>
    <row r="565" customFormat="false" ht="15" hidden="false" customHeight="false" outlineLevel="0" collapsed="false">
      <c r="A565" s="21" t="n">
        <v>558</v>
      </c>
      <c r="B565" s="21" t="s">
        <v>1150</v>
      </c>
      <c r="C565" s="21" t="s">
        <v>1151</v>
      </c>
      <c r="D565" s="22" t="n">
        <v>0</v>
      </c>
      <c r="E565" s="22" t="n">
        <v>0</v>
      </c>
      <c r="F565" s="23"/>
      <c r="G565" s="22"/>
      <c r="H565" s="22"/>
    </row>
    <row r="566" customFormat="false" ht="15" hidden="false" customHeight="false" outlineLevel="0" collapsed="false">
      <c r="A566" s="21" t="n">
        <v>559</v>
      </c>
      <c r="B566" s="21" t="s">
        <v>1152</v>
      </c>
      <c r="C566" s="21" t="s">
        <v>1153</v>
      </c>
      <c r="D566" s="22" t="n">
        <v>9</v>
      </c>
      <c r="E566" s="22" t="n">
        <v>5</v>
      </c>
      <c r="F566" s="23"/>
      <c r="G566" s="22"/>
      <c r="H566" s="22" t="s">
        <v>492</v>
      </c>
    </row>
    <row r="567" customFormat="false" ht="15" hidden="false" customHeight="false" outlineLevel="0" collapsed="false">
      <c r="A567" s="21" t="n">
        <v>560</v>
      </c>
      <c r="B567" s="21" t="s">
        <v>1154</v>
      </c>
      <c r="C567" s="21" t="s">
        <v>1155</v>
      </c>
      <c r="D567" s="22" t="n">
        <v>0</v>
      </c>
      <c r="E567" s="22" t="n">
        <v>0</v>
      </c>
      <c r="F567" s="23"/>
      <c r="G567" s="22"/>
      <c r="H567" s="22"/>
    </row>
    <row r="568" customFormat="false" ht="15" hidden="false" customHeight="false" outlineLevel="0" collapsed="false">
      <c r="A568" s="21" t="n">
        <v>561</v>
      </c>
      <c r="B568" s="21" t="s">
        <v>1156</v>
      </c>
      <c r="C568" s="21" t="s">
        <v>1157</v>
      </c>
      <c r="D568" s="22" t="n">
        <v>0</v>
      </c>
      <c r="E568" s="22" t="n">
        <v>0</v>
      </c>
      <c r="F568" s="23"/>
      <c r="G568" s="22"/>
      <c r="H568" s="22"/>
    </row>
    <row r="569" customFormat="false" ht="15" hidden="false" customHeight="false" outlineLevel="0" collapsed="false">
      <c r="A569" s="21" t="n">
        <v>562</v>
      </c>
      <c r="B569" s="21" t="s">
        <v>1158</v>
      </c>
      <c r="C569" s="21" t="s">
        <v>1159</v>
      </c>
      <c r="D569" s="22" t="n">
        <v>0</v>
      </c>
      <c r="E569" s="22" t="n">
        <v>0</v>
      </c>
      <c r="F569" s="23"/>
      <c r="G569" s="22"/>
      <c r="H569" s="22"/>
    </row>
    <row r="570" customFormat="false" ht="15" hidden="false" customHeight="false" outlineLevel="0" collapsed="false">
      <c r="A570" s="21" t="n">
        <v>563</v>
      </c>
      <c r="B570" s="21" t="s">
        <v>1160</v>
      </c>
      <c r="C570" s="21" t="s">
        <v>1161</v>
      </c>
      <c r="D570" s="22" t="n">
        <v>9</v>
      </c>
      <c r="E570" s="22" t="n">
        <v>0</v>
      </c>
      <c r="F570" s="23"/>
      <c r="G570" s="22"/>
      <c r="H570" s="22"/>
    </row>
    <row r="571" customFormat="false" ht="15" hidden="false" customHeight="false" outlineLevel="0" collapsed="false">
      <c r="A571" s="21" t="n">
        <v>564</v>
      </c>
      <c r="B571" s="21" t="s">
        <v>1162</v>
      </c>
      <c r="C571" s="21" t="s">
        <v>1163</v>
      </c>
      <c r="D571" s="22" t="n">
        <v>0</v>
      </c>
      <c r="E571" s="22" t="n">
        <v>0</v>
      </c>
      <c r="F571" s="23"/>
      <c r="G571" s="22"/>
      <c r="H571" s="22"/>
    </row>
    <row r="572" customFormat="false" ht="15" hidden="false" customHeight="false" outlineLevel="0" collapsed="false">
      <c r="A572" s="21" t="n">
        <v>565</v>
      </c>
      <c r="B572" s="21" t="s">
        <v>1164</v>
      </c>
      <c r="C572" s="21" t="s">
        <v>1165</v>
      </c>
      <c r="D572" s="22" t="n">
        <v>0</v>
      </c>
      <c r="E572" s="22" t="n">
        <v>0</v>
      </c>
      <c r="F572" s="23"/>
      <c r="G572" s="22"/>
      <c r="H572" s="22"/>
    </row>
    <row r="573" customFormat="false" ht="15" hidden="false" customHeight="false" outlineLevel="0" collapsed="false">
      <c r="A573" s="21" t="n">
        <v>566</v>
      </c>
      <c r="B573" s="21" t="s">
        <v>1166</v>
      </c>
      <c r="C573" s="21" t="s">
        <v>1167</v>
      </c>
      <c r="D573" s="22" t="n">
        <v>9</v>
      </c>
      <c r="E573" s="22" t="n">
        <v>0</v>
      </c>
      <c r="F573" s="23"/>
      <c r="G573" s="22"/>
      <c r="H573" s="22"/>
    </row>
    <row r="574" customFormat="false" ht="15" hidden="false" customHeight="false" outlineLevel="0" collapsed="false">
      <c r="A574" s="21" t="n">
        <v>567</v>
      </c>
      <c r="B574" s="21" t="s">
        <v>1168</v>
      </c>
      <c r="C574" s="21" t="s">
        <v>1169</v>
      </c>
      <c r="D574" s="22" t="n">
        <v>9</v>
      </c>
      <c r="E574" s="22" t="n">
        <v>0</v>
      </c>
      <c r="F574" s="23"/>
      <c r="G574" s="22"/>
      <c r="H574" s="22"/>
    </row>
    <row r="575" customFormat="false" ht="15" hidden="false" customHeight="false" outlineLevel="0" collapsed="false">
      <c r="A575" s="21" t="n">
        <v>568</v>
      </c>
      <c r="B575" s="21" t="s">
        <v>1170</v>
      </c>
      <c r="C575" s="21" t="s">
        <v>1171</v>
      </c>
      <c r="D575" s="22" t="n">
        <v>9</v>
      </c>
      <c r="E575" s="22" t="n">
        <v>0</v>
      </c>
      <c r="F575" s="23"/>
      <c r="G575" s="22"/>
      <c r="H575" s="22"/>
    </row>
    <row r="576" customFormat="false" ht="15" hidden="false" customHeight="false" outlineLevel="0" collapsed="false">
      <c r="A576" s="21" t="n">
        <v>569</v>
      </c>
      <c r="B576" s="21" t="s">
        <v>1172</v>
      </c>
      <c r="C576" s="21" t="s">
        <v>1173</v>
      </c>
      <c r="D576" s="22" t="n">
        <v>9</v>
      </c>
      <c r="E576" s="22" t="n">
        <v>0</v>
      </c>
      <c r="F576" s="23"/>
      <c r="G576" s="22"/>
      <c r="H576" s="22"/>
    </row>
    <row r="577" customFormat="false" ht="15" hidden="false" customHeight="false" outlineLevel="0" collapsed="false">
      <c r="A577" s="21" t="n">
        <v>570</v>
      </c>
      <c r="B577" s="21" t="s">
        <v>1174</v>
      </c>
      <c r="C577" s="21" t="s">
        <v>1175</v>
      </c>
      <c r="D577" s="22" t="n">
        <v>9</v>
      </c>
      <c r="E577" s="22" t="n">
        <v>0</v>
      </c>
      <c r="F577" s="23"/>
      <c r="G577" s="22"/>
      <c r="H577" s="22"/>
    </row>
    <row r="578" customFormat="false" ht="15" hidden="false" customHeight="false" outlineLevel="0" collapsed="false">
      <c r="A578" s="21" t="n">
        <v>571</v>
      </c>
      <c r="B578" s="21" t="s">
        <v>1176</v>
      </c>
      <c r="C578" s="21" t="s">
        <v>1177</v>
      </c>
      <c r="D578" s="22" t="n">
        <v>0</v>
      </c>
      <c r="E578" s="22" t="n">
        <v>0</v>
      </c>
      <c r="F578" s="23"/>
      <c r="G578" s="22"/>
      <c r="H578" s="22"/>
    </row>
    <row r="579" customFormat="false" ht="15" hidden="false" customHeight="false" outlineLevel="0" collapsed="false">
      <c r="A579" s="21" t="n">
        <v>572</v>
      </c>
      <c r="B579" s="21" t="s">
        <v>1178</v>
      </c>
      <c r="C579" s="21" t="s">
        <v>1179</v>
      </c>
      <c r="D579" s="22" t="n">
        <v>9</v>
      </c>
      <c r="E579" s="22" t="n">
        <v>0</v>
      </c>
      <c r="F579" s="23"/>
      <c r="G579" s="22"/>
      <c r="H579" s="22"/>
    </row>
    <row r="580" customFormat="false" ht="15" hidden="false" customHeight="false" outlineLevel="0" collapsed="false">
      <c r="A580" s="21" t="n">
        <v>573</v>
      </c>
      <c r="B580" s="21" t="s">
        <v>1180</v>
      </c>
      <c r="C580" s="21" t="s">
        <v>1181</v>
      </c>
      <c r="D580" s="22" t="n">
        <v>9</v>
      </c>
      <c r="E580" s="22" t="n">
        <v>10</v>
      </c>
      <c r="F580" s="23"/>
      <c r="G580" s="22"/>
      <c r="H580" s="22"/>
    </row>
    <row r="581" customFormat="false" ht="15" hidden="false" customHeight="false" outlineLevel="0" collapsed="false">
      <c r="A581" s="21" t="n">
        <v>574</v>
      </c>
      <c r="B581" s="21" t="s">
        <v>1182</v>
      </c>
      <c r="C581" s="21" t="s">
        <v>1183</v>
      </c>
      <c r="D581" s="22" t="n">
        <v>9</v>
      </c>
      <c r="E581" s="22" t="n">
        <v>10</v>
      </c>
      <c r="F581" s="23"/>
      <c r="G581" s="22"/>
      <c r="H581" s="22"/>
    </row>
    <row r="582" customFormat="false" ht="15" hidden="false" customHeight="false" outlineLevel="0" collapsed="false">
      <c r="A582" s="21" t="n">
        <v>575</v>
      </c>
      <c r="B582" s="21" t="s">
        <v>1184</v>
      </c>
      <c r="C582" s="21" t="s">
        <v>1185</v>
      </c>
      <c r="D582" s="22" t="n">
        <v>9</v>
      </c>
      <c r="E582" s="22" t="n">
        <v>10</v>
      </c>
      <c r="F582" s="23"/>
      <c r="G582" s="22"/>
      <c r="H582" s="22"/>
    </row>
    <row r="583" customFormat="false" ht="15" hidden="false" customHeight="false" outlineLevel="0" collapsed="false">
      <c r="A583" s="21" t="n">
        <v>576</v>
      </c>
      <c r="B583" s="21" t="s">
        <v>1186</v>
      </c>
      <c r="C583" s="21" t="s">
        <v>1187</v>
      </c>
      <c r="D583" s="22" t="n">
        <v>9</v>
      </c>
      <c r="E583" s="22" t="n">
        <v>10</v>
      </c>
      <c r="F583" s="23"/>
      <c r="G583" s="22"/>
      <c r="H583" s="22" t="s">
        <v>492</v>
      </c>
    </row>
    <row r="584" customFormat="false" ht="15" hidden="false" customHeight="false" outlineLevel="0" collapsed="false">
      <c r="A584" s="21" t="n">
        <v>577</v>
      </c>
      <c r="B584" s="21" t="s">
        <v>1188</v>
      </c>
      <c r="C584" s="21" t="s">
        <v>1189</v>
      </c>
      <c r="D584" s="22" t="n">
        <v>9</v>
      </c>
      <c r="E584" s="22" t="n">
        <v>0</v>
      </c>
      <c r="F584" s="23"/>
      <c r="G584" s="22"/>
      <c r="H584" s="22"/>
    </row>
    <row r="585" customFormat="false" ht="15" hidden="false" customHeight="false" outlineLevel="0" collapsed="false">
      <c r="A585" s="21" t="n">
        <v>578</v>
      </c>
      <c r="B585" s="21" t="s">
        <v>1190</v>
      </c>
      <c r="C585" s="21" t="s">
        <v>1191</v>
      </c>
      <c r="D585" s="22" t="n">
        <v>9</v>
      </c>
      <c r="E585" s="22" t="n">
        <v>0</v>
      </c>
      <c r="F585" s="23"/>
      <c r="G585" s="22"/>
      <c r="H585" s="22"/>
    </row>
    <row r="586" customFormat="false" ht="15" hidden="false" customHeight="false" outlineLevel="0" collapsed="false">
      <c r="A586" s="21" t="n">
        <v>579</v>
      </c>
      <c r="B586" s="21" t="s">
        <v>1192</v>
      </c>
      <c r="C586" s="21" t="s">
        <v>1193</v>
      </c>
      <c r="D586" s="22" t="n">
        <v>17</v>
      </c>
      <c r="E586" s="22" t="n">
        <v>0</v>
      </c>
      <c r="F586" s="23"/>
      <c r="G586" s="22"/>
      <c r="H586" s="22"/>
    </row>
    <row r="587" customFormat="false" ht="15" hidden="false" customHeight="false" outlineLevel="0" collapsed="false">
      <c r="A587" s="21" t="n">
        <v>580</v>
      </c>
      <c r="B587" s="21" t="s">
        <v>1194</v>
      </c>
      <c r="C587" s="21" t="s">
        <v>1195</v>
      </c>
      <c r="D587" s="22" t="n">
        <v>17</v>
      </c>
      <c r="E587" s="22" t="n">
        <v>5</v>
      </c>
      <c r="F587" s="23"/>
      <c r="G587" s="22"/>
      <c r="H587" s="22"/>
    </row>
    <row r="588" customFormat="false" ht="15" hidden="false" customHeight="false" outlineLevel="0" collapsed="false">
      <c r="A588" s="21" t="n">
        <v>581</v>
      </c>
      <c r="B588" s="21" t="s">
        <v>1196</v>
      </c>
      <c r="C588" s="21" t="s">
        <v>1197</v>
      </c>
      <c r="D588" s="22" t="n">
        <v>17</v>
      </c>
      <c r="E588" s="22" t="n">
        <v>5</v>
      </c>
      <c r="F588" s="23"/>
      <c r="G588" s="22"/>
      <c r="H588" s="22"/>
    </row>
    <row r="589" customFormat="false" ht="15" hidden="false" customHeight="false" outlineLevel="0" collapsed="false">
      <c r="A589" s="21" t="n">
        <v>582</v>
      </c>
      <c r="B589" s="21" t="s">
        <v>1198</v>
      </c>
      <c r="C589" s="21" t="s">
        <v>1199</v>
      </c>
      <c r="D589" s="22" t="n">
        <v>17</v>
      </c>
      <c r="E589" s="22" t="n">
        <v>10</v>
      </c>
      <c r="F589" s="23"/>
      <c r="G589" s="22"/>
      <c r="H589" s="22"/>
    </row>
    <row r="590" customFormat="false" ht="15" hidden="false" customHeight="false" outlineLevel="0" collapsed="false">
      <c r="A590" s="21" t="n">
        <v>583</v>
      </c>
      <c r="B590" s="21" t="s">
        <v>1200</v>
      </c>
      <c r="C590" s="21" t="s">
        <v>1201</v>
      </c>
      <c r="D590" s="22" t="n">
        <v>17</v>
      </c>
      <c r="E590" s="22" t="n">
        <v>5</v>
      </c>
      <c r="F590" s="23"/>
      <c r="G590" s="22"/>
      <c r="H590" s="22"/>
    </row>
    <row r="591" customFormat="false" ht="15" hidden="false" customHeight="false" outlineLevel="0" collapsed="false">
      <c r="A591" s="21" t="n">
        <v>584</v>
      </c>
      <c r="B591" s="21" t="s">
        <v>1202</v>
      </c>
      <c r="C591" s="21" t="s">
        <v>1203</v>
      </c>
      <c r="D591" s="22" t="n">
        <v>17</v>
      </c>
      <c r="E591" s="22" t="n">
        <v>5</v>
      </c>
      <c r="F591" s="23"/>
      <c r="G591" s="22"/>
      <c r="H591" s="22"/>
    </row>
    <row r="592" customFormat="false" ht="15" hidden="false" customHeight="false" outlineLevel="0" collapsed="false">
      <c r="A592" s="21" t="n">
        <v>585</v>
      </c>
      <c r="B592" s="21" t="s">
        <v>1204</v>
      </c>
      <c r="C592" s="21" t="s">
        <v>1205</v>
      </c>
      <c r="D592" s="22" t="n">
        <v>17</v>
      </c>
      <c r="E592" s="22" t="n">
        <v>5</v>
      </c>
      <c r="F592" s="23"/>
      <c r="G592" s="22"/>
      <c r="H592" s="22"/>
    </row>
    <row r="593" customFormat="false" ht="15" hidden="false" customHeight="false" outlineLevel="0" collapsed="false">
      <c r="A593" s="21" t="n">
        <v>586</v>
      </c>
      <c r="B593" s="21" t="s">
        <v>1206</v>
      </c>
      <c r="C593" s="21" t="s">
        <v>1207</v>
      </c>
      <c r="D593" s="22" t="n">
        <v>9</v>
      </c>
      <c r="E593" s="22" t="n">
        <v>0</v>
      </c>
      <c r="F593" s="23"/>
      <c r="G593" s="22"/>
      <c r="H593" s="22"/>
    </row>
    <row r="594" customFormat="false" ht="15" hidden="false" customHeight="false" outlineLevel="0" collapsed="false">
      <c r="A594" s="21" t="n">
        <v>587</v>
      </c>
      <c r="B594" s="21" t="s">
        <v>1208</v>
      </c>
      <c r="C594" s="21" t="s">
        <v>1209</v>
      </c>
      <c r="D594" s="22" t="n">
        <v>9</v>
      </c>
      <c r="E594" s="22" t="n">
        <v>10</v>
      </c>
      <c r="F594" s="23"/>
      <c r="G594" s="22"/>
      <c r="H594" s="22"/>
    </row>
    <row r="595" customFormat="false" ht="15" hidden="false" customHeight="false" outlineLevel="0" collapsed="false">
      <c r="A595" s="21" t="n">
        <v>588</v>
      </c>
      <c r="B595" s="21" t="s">
        <v>1210</v>
      </c>
      <c r="C595" s="21" t="s">
        <v>1211</v>
      </c>
      <c r="D595" s="22" t="n">
        <v>9</v>
      </c>
      <c r="E595" s="22" t="n">
        <v>0</v>
      </c>
      <c r="F595" s="23"/>
      <c r="G595" s="22"/>
      <c r="H595" s="22"/>
    </row>
    <row r="596" customFormat="false" ht="15" hidden="false" customHeight="false" outlineLevel="0" collapsed="false">
      <c r="A596" s="21" t="n">
        <v>589</v>
      </c>
      <c r="B596" s="21" t="s">
        <v>1212</v>
      </c>
      <c r="C596" s="21" t="s">
        <v>1213</v>
      </c>
      <c r="D596" s="22" t="n">
        <v>9</v>
      </c>
      <c r="E596" s="22" t="n">
        <v>0</v>
      </c>
      <c r="F596" s="23"/>
      <c r="G596" s="22"/>
      <c r="H596" s="22"/>
    </row>
    <row r="597" customFormat="false" ht="15" hidden="false" customHeight="false" outlineLevel="0" collapsed="false">
      <c r="A597" s="21" t="n">
        <v>590</v>
      </c>
      <c r="B597" s="21" t="s">
        <v>1214</v>
      </c>
      <c r="C597" s="21" t="s">
        <v>1215</v>
      </c>
      <c r="D597" s="22" t="n">
        <v>9</v>
      </c>
      <c r="E597" s="22" t="n">
        <v>0</v>
      </c>
      <c r="F597" s="23"/>
      <c r="G597" s="22"/>
      <c r="H597" s="22"/>
    </row>
    <row r="598" customFormat="false" ht="15" hidden="false" customHeight="false" outlineLevel="0" collapsed="false">
      <c r="A598" s="21" t="n">
        <v>591</v>
      </c>
      <c r="B598" s="21" t="s">
        <v>1216</v>
      </c>
      <c r="C598" s="21" t="s">
        <v>1217</v>
      </c>
      <c r="D598" s="22" t="n">
        <v>9</v>
      </c>
      <c r="E598" s="22" t="n">
        <v>0</v>
      </c>
      <c r="F598" s="23"/>
      <c r="G598" s="22"/>
      <c r="H598" s="22"/>
    </row>
    <row r="599" customFormat="false" ht="15" hidden="false" customHeight="false" outlineLevel="0" collapsed="false">
      <c r="A599" s="21" t="n">
        <v>592</v>
      </c>
      <c r="B599" s="21" t="s">
        <v>1218</v>
      </c>
      <c r="C599" s="21" t="s">
        <v>1219</v>
      </c>
      <c r="D599" s="22" t="n">
        <v>9</v>
      </c>
      <c r="E599" s="22" t="n">
        <v>0</v>
      </c>
      <c r="F599" s="23"/>
      <c r="G599" s="22"/>
      <c r="H599" s="22"/>
    </row>
    <row r="600" customFormat="false" ht="15" hidden="false" customHeight="false" outlineLevel="0" collapsed="false">
      <c r="A600" s="21" t="n">
        <v>593</v>
      </c>
      <c r="B600" s="21" t="s">
        <v>1220</v>
      </c>
      <c r="C600" s="21" t="s">
        <v>1221</v>
      </c>
      <c r="D600" s="22" t="n">
        <v>9</v>
      </c>
      <c r="E600" s="22" t="n">
        <v>0</v>
      </c>
      <c r="F600" s="23"/>
      <c r="G600" s="22"/>
      <c r="H600" s="22"/>
    </row>
    <row r="601" customFormat="false" ht="15" hidden="false" customHeight="false" outlineLevel="0" collapsed="false">
      <c r="A601" s="21" t="n">
        <v>594</v>
      </c>
      <c r="B601" s="21" t="s">
        <v>1222</v>
      </c>
      <c r="C601" s="21" t="s">
        <v>1223</v>
      </c>
      <c r="D601" s="22" t="n">
        <v>9</v>
      </c>
      <c r="E601" s="22" t="n">
        <v>0</v>
      </c>
      <c r="F601" s="23"/>
      <c r="G601" s="22"/>
      <c r="H601" s="22"/>
    </row>
    <row r="602" customFormat="false" ht="15" hidden="false" customHeight="false" outlineLevel="0" collapsed="false">
      <c r="A602" s="21" t="n">
        <v>595</v>
      </c>
      <c r="B602" s="21" t="s">
        <v>1224</v>
      </c>
      <c r="C602" s="21" t="s">
        <v>1225</v>
      </c>
      <c r="D602" s="22" t="n">
        <v>9</v>
      </c>
      <c r="E602" s="22" t="n">
        <v>0</v>
      </c>
      <c r="F602" s="23"/>
      <c r="G602" s="22"/>
      <c r="H602" s="22"/>
    </row>
    <row r="603" customFormat="false" ht="15" hidden="false" customHeight="false" outlineLevel="0" collapsed="false">
      <c r="A603" s="21" t="n">
        <v>596</v>
      </c>
      <c r="B603" s="21" t="s">
        <v>1226</v>
      </c>
      <c r="C603" s="21" t="s">
        <v>1227</v>
      </c>
      <c r="D603" s="22" t="n">
        <v>9</v>
      </c>
      <c r="E603" s="22" t="s">
        <v>579</v>
      </c>
      <c r="F603" s="23"/>
      <c r="G603" s="22"/>
      <c r="H603" s="22"/>
    </row>
    <row r="604" customFormat="false" ht="15" hidden="false" customHeight="false" outlineLevel="0" collapsed="false">
      <c r="A604" s="21" t="n">
        <v>597</v>
      </c>
      <c r="B604" s="21" t="s">
        <v>1228</v>
      </c>
      <c r="C604" s="21" t="s">
        <v>1229</v>
      </c>
      <c r="D604" s="22" t="n">
        <v>9</v>
      </c>
      <c r="E604" s="22" t="s">
        <v>579</v>
      </c>
      <c r="F604" s="23"/>
      <c r="G604" s="22"/>
      <c r="H604" s="22" t="s">
        <v>492</v>
      </c>
    </row>
    <row r="605" customFormat="false" ht="15" hidden="false" customHeight="false" outlineLevel="0" collapsed="false">
      <c r="A605" s="21" t="n">
        <v>598</v>
      </c>
      <c r="B605" s="21" t="s">
        <v>1230</v>
      </c>
      <c r="C605" s="21" t="s">
        <v>1231</v>
      </c>
      <c r="D605" s="22" t="n">
        <v>9</v>
      </c>
      <c r="E605" s="22" t="s">
        <v>579</v>
      </c>
      <c r="F605" s="23"/>
      <c r="G605" s="22"/>
      <c r="H605" s="22" t="s">
        <v>492</v>
      </c>
    </row>
    <row r="606" customFormat="false" ht="15" hidden="false" customHeight="false" outlineLevel="0" collapsed="false">
      <c r="A606" s="21" t="n">
        <v>599</v>
      </c>
      <c r="B606" s="21" t="s">
        <v>1232</v>
      </c>
      <c r="C606" s="21" t="s">
        <v>1233</v>
      </c>
      <c r="D606" s="22" t="n">
        <v>9</v>
      </c>
      <c r="E606" s="22" t="s">
        <v>579</v>
      </c>
      <c r="F606" s="23"/>
      <c r="G606" s="22"/>
      <c r="H606" s="22"/>
    </row>
    <row r="607" customFormat="false" ht="15" hidden="false" customHeight="false" outlineLevel="0" collapsed="false">
      <c r="A607" s="21" t="n">
        <v>600</v>
      </c>
      <c r="B607" s="21" t="s">
        <v>1234</v>
      </c>
      <c r="C607" s="21" t="s">
        <v>1235</v>
      </c>
      <c r="D607" s="22" t="n">
        <v>9</v>
      </c>
      <c r="E607" s="22" t="s">
        <v>579</v>
      </c>
      <c r="F607" s="23"/>
      <c r="G607" s="22"/>
      <c r="H607" s="22"/>
    </row>
    <row r="608" customFormat="false" ht="15" hidden="false" customHeight="false" outlineLevel="0" collapsed="false">
      <c r="A608" s="21" t="n">
        <v>601</v>
      </c>
      <c r="B608" s="21" t="s">
        <v>1236</v>
      </c>
      <c r="C608" s="21" t="s">
        <v>1237</v>
      </c>
      <c r="D608" s="22" t="n">
        <v>9</v>
      </c>
      <c r="E608" s="22" t="s">
        <v>579</v>
      </c>
      <c r="F608" s="23"/>
      <c r="G608" s="22"/>
      <c r="H608" s="22"/>
    </row>
    <row r="609" customFormat="false" ht="15" hidden="false" customHeight="false" outlineLevel="0" collapsed="false">
      <c r="A609" s="21" t="n">
        <v>602</v>
      </c>
      <c r="B609" s="21" t="s">
        <v>1238</v>
      </c>
      <c r="C609" s="21" t="s">
        <v>1239</v>
      </c>
      <c r="D609" s="22" t="n">
        <v>9</v>
      </c>
      <c r="E609" s="22" t="s">
        <v>579</v>
      </c>
      <c r="F609" s="23"/>
      <c r="G609" s="22"/>
      <c r="H609" s="22"/>
    </row>
    <row r="610" customFormat="false" ht="15" hidden="false" customHeight="false" outlineLevel="0" collapsed="false">
      <c r="A610" s="21" t="n">
        <v>603</v>
      </c>
      <c r="B610" s="21" t="s">
        <v>1240</v>
      </c>
      <c r="C610" s="21" t="s">
        <v>1241</v>
      </c>
      <c r="D610" s="22" t="n">
        <v>0</v>
      </c>
      <c r="E610" s="22" t="n">
        <v>0</v>
      </c>
      <c r="F610" s="23"/>
      <c r="G610" s="22"/>
      <c r="H610" s="22"/>
    </row>
    <row r="611" customFormat="false" ht="15" hidden="false" customHeight="false" outlineLevel="0" collapsed="false">
      <c r="A611" s="21" t="n">
        <v>604</v>
      </c>
      <c r="B611" s="21" t="s">
        <v>1242</v>
      </c>
      <c r="C611" s="21" t="s">
        <v>1243</v>
      </c>
      <c r="D611" s="22" t="n">
        <v>0</v>
      </c>
      <c r="E611" s="22" t="n">
        <v>0</v>
      </c>
      <c r="F611" s="23"/>
      <c r="G611" s="22"/>
      <c r="H611" s="22"/>
    </row>
    <row r="612" customFormat="false" ht="15" hidden="false" customHeight="false" outlineLevel="0" collapsed="false">
      <c r="A612" s="21" t="n">
        <v>605</v>
      </c>
      <c r="B612" s="21" t="s">
        <v>1244</v>
      </c>
      <c r="C612" s="21" t="s">
        <v>1245</v>
      </c>
      <c r="D612" s="22" t="n">
        <v>0</v>
      </c>
      <c r="E612" s="22" t="n">
        <v>0</v>
      </c>
      <c r="F612" s="23"/>
      <c r="G612" s="22"/>
      <c r="H612" s="22"/>
    </row>
    <row r="613" customFormat="false" ht="15" hidden="false" customHeight="false" outlineLevel="0" collapsed="false">
      <c r="A613" s="21" t="n">
        <v>606</v>
      </c>
      <c r="B613" s="21" t="s">
        <v>1246</v>
      </c>
      <c r="C613" s="21" t="s">
        <v>1247</v>
      </c>
      <c r="D613" s="22" t="n">
        <v>9</v>
      </c>
      <c r="E613" s="22" t="n">
        <v>5</v>
      </c>
      <c r="F613" s="23"/>
      <c r="G613" s="22"/>
      <c r="H613" s="22"/>
    </row>
    <row r="614" customFormat="false" ht="15" hidden="false" customHeight="false" outlineLevel="0" collapsed="false">
      <c r="A614" s="21" t="n">
        <v>607</v>
      </c>
      <c r="B614" s="21" t="s">
        <v>1248</v>
      </c>
      <c r="C614" s="21" t="s">
        <v>1249</v>
      </c>
      <c r="D614" s="22" t="n">
        <v>9</v>
      </c>
      <c r="E614" s="22" t="n">
        <v>5</v>
      </c>
      <c r="F614" s="23"/>
      <c r="G614" s="22"/>
      <c r="H614" s="22"/>
    </row>
    <row r="615" customFormat="false" ht="15" hidden="false" customHeight="false" outlineLevel="0" collapsed="false">
      <c r="A615" s="21" t="n">
        <v>608</v>
      </c>
      <c r="B615" s="21" t="s">
        <v>1250</v>
      </c>
      <c r="C615" s="21" t="s">
        <v>1251</v>
      </c>
      <c r="D615" s="22" t="n">
        <v>9</v>
      </c>
      <c r="E615" s="22" t="n">
        <v>0</v>
      </c>
      <c r="F615" s="23"/>
      <c r="G615" s="22"/>
      <c r="H615" s="22"/>
    </row>
    <row r="616" customFormat="false" ht="15" hidden="false" customHeight="false" outlineLevel="0" collapsed="false">
      <c r="A616" s="21" t="n">
        <v>609</v>
      </c>
      <c r="B616" s="21" t="s">
        <v>1252</v>
      </c>
      <c r="C616" s="21" t="s">
        <v>1253</v>
      </c>
      <c r="D616" s="22" t="n">
        <v>0</v>
      </c>
      <c r="E616" s="22" t="n">
        <v>0</v>
      </c>
      <c r="F616" s="23"/>
      <c r="G616" s="22"/>
      <c r="H616" s="22"/>
    </row>
    <row r="617" customFormat="false" ht="15" hidden="false" customHeight="false" outlineLevel="0" collapsed="false">
      <c r="A617" s="21" t="n">
        <v>610</v>
      </c>
      <c r="B617" s="21" t="s">
        <v>1254</v>
      </c>
      <c r="C617" s="21" t="s">
        <v>1255</v>
      </c>
      <c r="D617" s="22" t="n">
        <v>9</v>
      </c>
      <c r="E617" s="22" t="n">
        <v>10</v>
      </c>
      <c r="F617" s="23"/>
      <c r="G617" s="22"/>
      <c r="H617" s="22"/>
    </row>
    <row r="618" customFormat="false" ht="15" hidden="false" customHeight="false" outlineLevel="0" collapsed="false">
      <c r="A618" s="21" t="n">
        <v>611</v>
      </c>
      <c r="B618" s="21" t="s">
        <v>1256</v>
      </c>
      <c r="C618" s="21" t="s">
        <v>1257</v>
      </c>
      <c r="D618" s="22" t="n">
        <v>0</v>
      </c>
      <c r="E618" s="22" t="n">
        <v>0</v>
      </c>
      <c r="F618" s="23"/>
      <c r="G618" s="22"/>
      <c r="H618" s="22"/>
    </row>
    <row r="619" customFormat="false" ht="15" hidden="false" customHeight="false" outlineLevel="0" collapsed="false">
      <c r="A619" s="21" t="n">
        <v>612</v>
      </c>
      <c r="B619" s="21" t="s">
        <v>1258</v>
      </c>
      <c r="C619" s="21" t="s">
        <v>1259</v>
      </c>
      <c r="D619" s="22" t="n">
        <v>0</v>
      </c>
      <c r="E619" s="22" t="n">
        <v>0</v>
      </c>
      <c r="F619" s="23"/>
      <c r="G619" s="22"/>
      <c r="H619" s="22"/>
    </row>
    <row r="620" customFormat="false" ht="15" hidden="false" customHeight="false" outlineLevel="0" collapsed="false">
      <c r="A620" s="21" t="n">
        <v>613</v>
      </c>
      <c r="B620" s="21" t="s">
        <v>1260</v>
      </c>
      <c r="C620" s="21" t="s">
        <v>1261</v>
      </c>
      <c r="D620" s="22" t="n">
        <v>0</v>
      </c>
      <c r="E620" s="22" t="n">
        <v>0</v>
      </c>
      <c r="F620" s="23"/>
      <c r="G620" s="22"/>
      <c r="H620" s="22"/>
    </row>
    <row r="621" customFormat="false" ht="15" hidden="false" customHeight="false" outlineLevel="0" collapsed="false">
      <c r="A621" s="21" t="n">
        <v>614</v>
      </c>
      <c r="B621" s="21" t="s">
        <v>1262</v>
      </c>
      <c r="C621" s="21" t="s">
        <v>1263</v>
      </c>
      <c r="D621" s="22" t="n">
        <v>0</v>
      </c>
      <c r="E621" s="22" t="n">
        <v>0</v>
      </c>
      <c r="F621" s="23"/>
      <c r="G621" s="22"/>
      <c r="H621" s="22"/>
    </row>
    <row r="622" customFormat="false" ht="15" hidden="false" customHeight="false" outlineLevel="0" collapsed="false">
      <c r="A622" s="21" t="n">
        <v>615</v>
      </c>
      <c r="B622" s="21" t="s">
        <v>1264</v>
      </c>
      <c r="C622" s="21" t="s">
        <v>1265</v>
      </c>
      <c r="D622" s="22" t="n">
        <v>0</v>
      </c>
      <c r="E622" s="22" t="n">
        <v>0</v>
      </c>
      <c r="F622" s="23"/>
      <c r="G622" s="22"/>
      <c r="H622" s="22"/>
    </row>
    <row r="623" customFormat="false" ht="15" hidden="false" customHeight="false" outlineLevel="0" collapsed="false">
      <c r="A623" s="21" t="n">
        <v>616</v>
      </c>
      <c r="B623" s="21" t="s">
        <v>1266</v>
      </c>
      <c r="C623" s="21" t="s">
        <v>1267</v>
      </c>
      <c r="D623" s="22" t="n">
        <v>9</v>
      </c>
      <c r="E623" s="22" t="n">
        <v>5</v>
      </c>
      <c r="F623" s="23"/>
      <c r="G623" s="22"/>
      <c r="H623" s="22"/>
    </row>
    <row r="624" customFormat="false" ht="15" hidden="false" customHeight="false" outlineLevel="0" collapsed="false">
      <c r="A624" s="21" t="n">
        <v>617</v>
      </c>
      <c r="B624" s="21" t="s">
        <v>1268</v>
      </c>
      <c r="C624" s="21" t="s">
        <v>1269</v>
      </c>
      <c r="D624" s="22" t="n">
        <v>0</v>
      </c>
      <c r="E624" s="22" t="n">
        <v>0</v>
      </c>
      <c r="F624" s="23"/>
      <c r="G624" s="22"/>
      <c r="H624" s="22"/>
    </row>
    <row r="625" customFormat="false" ht="15" hidden="false" customHeight="false" outlineLevel="0" collapsed="false">
      <c r="A625" s="21" t="n">
        <v>618</v>
      </c>
      <c r="B625" s="21" t="s">
        <v>1270</v>
      </c>
      <c r="C625" s="21" t="s">
        <v>1271</v>
      </c>
      <c r="D625" s="22" t="n">
        <v>9</v>
      </c>
      <c r="E625" s="22" t="n">
        <v>10</v>
      </c>
      <c r="F625" s="23"/>
      <c r="G625" s="22"/>
      <c r="H625" s="22"/>
    </row>
    <row r="626" customFormat="false" ht="15" hidden="false" customHeight="false" outlineLevel="0" collapsed="false">
      <c r="A626" s="21" t="n">
        <v>619</v>
      </c>
      <c r="B626" s="21" t="s">
        <v>1272</v>
      </c>
      <c r="C626" s="21" t="s">
        <v>1273</v>
      </c>
      <c r="D626" s="22" t="n">
        <v>0</v>
      </c>
      <c r="E626" s="22" t="n">
        <v>0</v>
      </c>
      <c r="F626" s="23"/>
      <c r="G626" s="22"/>
      <c r="H626" s="22"/>
    </row>
    <row r="627" customFormat="false" ht="15" hidden="false" customHeight="false" outlineLevel="0" collapsed="false">
      <c r="A627" s="21" t="n">
        <v>620</v>
      </c>
      <c r="B627" s="21" t="s">
        <v>1274</v>
      </c>
      <c r="C627" s="21" t="s">
        <v>1275</v>
      </c>
      <c r="D627" s="22" t="n">
        <v>9</v>
      </c>
      <c r="E627" s="22" t="n">
        <v>5</v>
      </c>
      <c r="F627" s="23"/>
      <c r="G627" s="22"/>
      <c r="H627" s="22"/>
    </row>
    <row r="628" customFormat="false" ht="15" hidden="false" customHeight="false" outlineLevel="0" collapsed="false">
      <c r="A628" s="21" t="n">
        <v>621</v>
      </c>
      <c r="B628" s="21" t="s">
        <v>1276</v>
      </c>
      <c r="C628" s="21" t="s">
        <v>1277</v>
      </c>
      <c r="D628" s="22" t="n">
        <v>0</v>
      </c>
      <c r="E628" s="22" t="n">
        <v>0</v>
      </c>
      <c r="F628" s="23"/>
      <c r="G628" s="22"/>
      <c r="H628" s="22"/>
    </row>
    <row r="629" customFormat="false" ht="15" hidden="false" customHeight="false" outlineLevel="0" collapsed="false">
      <c r="A629" s="21" t="n">
        <v>622</v>
      </c>
      <c r="B629" s="21" t="s">
        <v>1278</v>
      </c>
      <c r="C629" s="21" t="s">
        <v>1279</v>
      </c>
      <c r="D629" s="22" t="n">
        <v>0</v>
      </c>
      <c r="E629" s="22" t="n">
        <v>0</v>
      </c>
      <c r="F629" s="23"/>
      <c r="G629" s="22"/>
      <c r="H629" s="22"/>
    </row>
    <row r="630" customFormat="false" ht="15" hidden="false" customHeight="false" outlineLevel="0" collapsed="false">
      <c r="A630" s="21" t="n">
        <v>623</v>
      </c>
      <c r="B630" s="21" t="s">
        <v>1280</v>
      </c>
      <c r="C630" s="21" t="s">
        <v>1281</v>
      </c>
      <c r="D630" s="22" t="n">
        <v>9</v>
      </c>
      <c r="E630" s="22" t="n">
        <v>0</v>
      </c>
      <c r="F630" s="23"/>
      <c r="G630" s="22"/>
      <c r="H630" s="22"/>
    </row>
    <row r="631" customFormat="false" ht="15" hidden="false" customHeight="false" outlineLevel="0" collapsed="false">
      <c r="A631" s="21" t="n">
        <v>624</v>
      </c>
      <c r="B631" s="21" t="s">
        <v>1282</v>
      </c>
      <c r="C631" s="21" t="s">
        <v>1283</v>
      </c>
      <c r="D631" s="22" t="n">
        <v>0</v>
      </c>
      <c r="E631" s="22" t="n">
        <v>0</v>
      </c>
      <c r="F631" s="23"/>
      <c r="G631" s="22"/>
      <c r="H631" s="22"/>
    </row>
    <row r="632" customFormat="false" ht="15" hidden="false" customHeight="false" outlineLevel="0" collapsed="false">
      <c r="A632" s="21" t="n">
        <v>625</v>
      </c>
      <c r="B632" s="21" t="s">
        <v>1284</v>
      </c>
      <c r="C632" s="21" t="s">
        <v>1285</v>
      </c>
      <c r="D632" s="22" t="n">
        <v>0</v>
      </c>
      <c r="E632" s="22" t="n">
        <v>0</v>
      </c>
      <c r="F632" s="23"/>
      <c r="G632" s="22"/>
      <c r="H632" s="22"/>
    </row>
    <row r="633" customFormat="false" ht="15" hidden="false" customHeight="false" outlineLevel="0" collapsed="false">
      <c r="A633" s="21" t="n">
        <v>626</v>
      </c>
      <c r="B633" s="21" t="s">
        <v>1286</v>
      </c>
      <c r="C633" s="21" t="s">
        <v>1287</v>
      </c>
      <c r="D633" s="22" t="n">
        <v>9</v>
      </c>
      <c r="E633" s="22" t="n">
        <v>5</v>
      </c>
      <c r="F633" s="23"/>
      <c r="G633" s="22"/>
      <c r="H633" s="22"/>
    </row>
    <row r="634" customFormat="false" ht="15" hidden="false" customHeight="false" outlineLevel="0" collapsed="false">
      <c r="A634" s="21" t="n">
        <v>627</v>
      </c>
      <c r="B634" s="21" t="s">
        <v>1288</v>
      </c>
      <c r="C634" s="21" t="s">
        <v>1289</v>
      </c>
      <c r="D634" s="22" t="n">
        <v>9</v>
      </c>
      <c r="E634" s="22" t="n">
        <v>5</v>
      </c>
      <c r="F634" s="23"/>
      <c r="G634" s="22"/>
      <c r="H634" s="22"/>
    </row>
    <row r="635" customFormat="false" ht="15" hidden="false" customHeight="false" outlineLevel="0" collapsed="false">
      <c r="A635" s="21" t="n">
        <v>628</v>
      </c>
      <c r="B635" s="21" t="s">
        <v>1290</v>
      </c>
      <c r="C635" s="21" t="s">
        <v>1291</v>
      </c>
      <c r="D635" s="22" t="n">
        <v>9</v>
      </c>
      <c r="E635" s="22" t="n">
        <v>5</v>
      </c>
      <c r="F635" s="23"/>
      <c r="G635" s="22"/>
      <c r="H635" s="22"/>
    </row>
    <row r="636" customFormat="false" ht="15" hidden="false" customHeight="false" outlineLevel="0" collapsed="false">
      <c r="A636" s="21" t="n">
        <v>629</v>
      </c>
      <c r="B636" s="21" t="s">
        <v>1292</v>
      </c>
      <c r="C636" s="21" t="s">
        <v>1293</v>
      </c>
      <c r="D636" s="22" t="n">
        <v>9</v>
      </c>
      <c r="E636" s="22" t="n">
        <v>5</v>
      </c>
      <c r="F636" s="23"/>
      <c r="G636" s="22"/>
      <c r="H636" s="22"/>
    </row>
    <row r="637" customFormat="false" ht="15" hidden="false" customHeight="false" outlineLevel="0" collapsed="false">
      <c r="A637" s="21" t="n">
        <v>630</v>
      </c>
      <c r="B637" s="21" t="s">
        <v>1294</v>
      </c>
      <c r="C637" s="21" t="s">
        <v>1295</v>
      </c>
      <c r="D637" s="22" t="n">
        <v>0</v>
      </c>
      <c r="E637" s="22" t="n">
        <v>0</v>
      </c>
      <c r="F637" s="23"/>
      <c r="G637" s="22"/>
      <c r="H637" s="22"/>
    </row>
    <row r="638" customFormat="false" ht="15" hidden="false" customHeight="false" outlineLevel="0" collapsed="false">
      <c r="A638" s="21" t="n">
        <v>631</v>
      </c>
      <c r="B638" s="21" t="s">
        <v>1296</v>
      </c>
      <c r="C638" s="21" t="s">
        <v>1297</v>
      </c>
      <c r="D638" s="22" t="n">
        <v>0</v>
      </c>
      <c r="E638" s="22" t="n">
        <v>0</v>
      </c>
      <c r="F638" s="23"/>
      <c r="G638" s="22"/>
      <c r="H638" s="22"/>
    </row>
    <row r="639" customFormat="false" ht="15" hidden="false" customHeight="false" outlineLevel="0" collapsed="false">
      <c r="A639" s="21" t="n">
        <v>632</v>
      </c>
      <c r="B639" s="21" t="s">
        <v>1298</v>
      </c>
      <c r="C639" s="21" t="s">
        <v>1299</v>
      </c>
      <c r="D639" s="22" t="n">
        <v>0</v>
      </c>
      <c r="E639" s="22" t="n">
        <v>0</v>
      </c>
      <c r="F639" s="23"/>
      <c r="G639" s="22"/>
      <c r="H639" s="22"/>
    </row>
    <row r="640" customFormat="false" ht="15" hidden="false" customHeight="false" outlineLevel="0" collapsed="false">
      <c r="A640" s="21" t="n">
        <v>633</v>
      </c>
      <c r="B640" s="21" t="s">
        <v>1300</v>
      </c>
      <c r="C640" s="21" t="s">
        <v>1301</v>
      </c>
      <c r="D640" s="22" t="n">
        <v>0</v>
      </c>
      <c r="E640" s="22" t="n">
        <v>0</v>
      </c>
      <c r="F640" s="23"/>
      <c r="G640" s="22"/>
      <c r="H640" s="22"/>
    </row>
    <row r="641" customFormat="false" ht="15" hidden="false" customHeight="false" outlineLevel="0" collapsed="false">
      <c r="A641" s="21" t="n">
        <v>634</v>
      </c>
      <c r="B641" s="21" t="s">
        <v>1302</v>
      </c>
      <c r="C641" s="21" t="s">
        <v>1303</v>
      </c>
      <c r="D641" s="22" t="n">
        <v>0</v>
      </c>
      <c r="E641" s="22" t="n">
        <v>0</v>
      </c>
      <c r="F641" s="23"/>
      <c r="G641" s="22"/>
      <c r="H641" s="22"/>
    </row>
    <row r="642" customFormat="false" ht="15" hidden="false" customHeight="false" outlineLevel="0" collapsed="false">
      <c r="A642" s="21" t="n">
        <v>635</v>
      </c>
      <c r="B642" s="21" t="s">
        <v>1304</v>
      </c>
      <c r="C642" s="21" t="s">
        <v>1305</v>
      </c>
      <c r="D642" s="22" t="n">
        <v>0</v>
      </c>
      <c r="E642" s="22" t="n">
        <v>0</v>
      </c>
      <c r="F642" s="23"/>
      <c r="G642" s="22"/>
      <c r="H642" s="22"/>
    </row>
    <row r="643" customFormat="false" ht="15" hidden="false" customHeight="false" outlineLevel="0" collapsed="false">
      <c r="A643" s="21" t="n">
        <v>636</v>
      </c>
      <c r="B643" s="21" t="s">
        <v>1306</v>
      </c>
      <c r="C643" s="21" t="s">
        <v>1307</v>
      </c>
      <c r="D643" s="22" t="n">
        <v>0</v>
      </c>
      <c r="E643" s="22" t="n">
        <v>0</v>
      </c>
      <c r="F643" s="23"/>
      <c r="G643" s="22"/>
      <c r="H643" s="22"/>
    </row>
    <row r="644" customFormat="false" ht="15" hidden="false" customHeight="false" outlineLevel="0" collapsed="false">
      <c r="A644" s="21" t="n">
        <v>637</v>
      </c>
      <c r="B644" s="21" t="s">
        <v>1308</v>
      </c>
      <c r="C644" s="21" t="s">
        <v>1309</v>
      </c>
      <c r="D644" s="22" t="n">
        <v>0</v>
      </c>
      <c r="E644" s="22" t="n">
        <v>0</v>
      </c>
      <c r="F644" s="23"/>
      <c r="G644" s="22"/>
      <c r="H644" s="22"/>
    </row>
    <row r="645" customFormat="false" ht="15" hidden="false" customHeight="false" outlineLevel="0" collapsed="false">
      <c r="A645" s="21" t="n">
        <v>638</v>
      </c>
      <c r="B645" s="21" t="s">
        <v>1310</v>
      </c>
      <c r="C645" s="21" t="s">
        <v>1311</v>
      </c>
      <c r="D645" s="22" t="n">
        <v>0</v>
      </c>
      <c r="E645" s="22" t="n">
        <v>0</v>
      </c>
      <c r="F645" s="23"/>
      <c r="G645" s="22"/>
      <c r="H645" s="22"/>
    </row>
    <row r="646" customFormat="false" ht="15" hidden="false" customHeight="false" outlineLevel="0" collapsed="false">
      <c r="A646" s="21" t="n">
        <v>639</v>
      </c>
      <c r="B646" s="21" t="s">
        <v>1312</v>
      </c>
      <c r="C646" s="21" t="s">
        <v>1313</v>
      </c>
      <c r="D646" s="22" t="n">
        <v>0</v>
      </c>
      <c r="E646" s="22" t="n">
        <v>0</v>
      </c>
      <c r="F646" s="23"/>
      <c r="G646" s="22"/>
      <c r="H646" s="22"/>
    </row>
    <row r="647" customFormat="false" ht="15" hidden="false" customHeight="false" outlineLevel="0" collapsed="false">
      <c r="A647" s="21" t="n">
        <v>640</v>
      </c>
      <c r="B647" s="21" t="s">
        <v>1314</v>
      </c>
      <c r="C647" s="21" t="s">
        <v>1315</v>
      </c>
      <c r="D647" s="22" t="n">
        <v>0</v>
      </c>
      <c r="E647" s="22" t="n">
        <v>0</v>
      </c>
      <c r="F647" s="23"/>
      <c r="G647" s="22"/>
      <c r="H647" s="22"/>
    </row>
    <row r="648" customFormat="false" ht="15" hidden="false" customHeight="false" outlineLevel="0" collapsed="false">
      <c r="A648" s="21" t="n">
        <v>641</v>
      </c>
      <c r="B648" s="21" t="s">
        <v>1316</v>
      </c>
      <c r="C648" s="21" t="s">
        <v>1317</v>
      </c>
      <c r="D648" s="22" t="n">
        <v>0</v>
      </c>
      <c r="E648" s="22" t="n">
        <v>0</v>
      </c>
      <c r="F648" s="23"/>
      <c r="G648" s="22"/>
      <c r="H648" s="22"/>
    </row>
    <row r="649" customFormat="false" ht="15" hidden="false" customHeight="false" outlineLevel="0" collapsed="false">
      <c r="A649" s="21" t="n">
        <v>642</v>
      </c>
      <c r="B649" s="21" t="s">
        <v>1318</v>
      </c>
      <c r="C649" s="21" t="s">
        <v>1319</v>
      </c>
      <c r="D649" s="22" t="n">
        <v>0</v>
      </c>
      <c r="E649" s="22" t="n">
        <v>0</v>
      </c>
      <c r="F649" s="23"/>
      <c r="G649" s="22"/>
      <c r="H649" s="22"/>
    </row>
    <row r="650" customFormat="false" ht="15" hidden="false" customHeight="false" outlineLevel="0" collapsed="false">
      <c r="A650" s="21" t="n">
        <v>643</v>
      </c>
      <c r="B650" s="21" t="s">
        <v>1320</v>
      </c>
      <c r="C650" s="21" t="s">
        <v>1321</v>
      </c>
      <c r="D650" s="22" t="n">
        <v>0</v>
      </c>
      <c r="E650" s="22" t="n">
        <v>0</v>
      </c>
      <c r="F650" s="23"/>
      <c r="G650" s="22"/>
      <c r="H650" s="22"/>
    </row>
    <row r="651" customFormat="false" ht="15" hidden="false" customHeight="false" outlineLevel="0" collapsed="false">
      <c r="A651" s="21" t="n">
        <v>644</v>
      </c>
      <c r="B651" s="21" t="s">
        <v>1322</v>
      </c>
      <c r="C651" s="21" t="s">
        <v>1323</v>
      </c>
      <c r="D651" s="22" t="n">
        <v>0</v>
      </c>
      <c r="E651" s="22" t="n">
        <v>0</v>
      </c>
      <c r="F651" s="23"/>
      <c r="G651" s="22"/>
      <c r="H651" s="22"/>
    </row>
    <row r="652" customFormat="false" ht="15" hidden="false" customHeight="false" outlineLevel="0" collapsed="false">
      <c r="A652" s="21" t="n">
        <v>645</v>
      </c>
      <c r="B652" s="21" t="s">
        <v>1324</v>
      </c>
      <c r="C652" s="21" t="s">
        <v>1325</v>
      </c>
      <c r="D652" s="22" t="n">
        <v>0</v>
      </c>
      <c r="E652" s="22" t="n">
        <v>0</v>
      </c>
      <c r="F652" s="23"/>
      <c r="G652" s="22"/>
      <c r="H652" s="22"/>
    </row>
    <row r="653" customFormat="false" ht="15" hidden="false" customHeight="false" outlineLevel="0" collapsed="false">
      <c r="A653" s="21" t="n">
        <v>646</v>
      </c>
      <c r="B653" s="21" t="s">
        <v>1326</v>
      </c>
      <c r="C653" s="21" t="s">
        <v>1327</v>
      </c>
      <c r="D653" s="22" t="n">
        <v>0</v>
      </c>
      <c r="E653" s="22" t="n">
        <v>0</v>
      </c>
      <c r="F653" s="23"/>
      <c r="G653" s="22"/>
      <c r="H653" s="22"/>
    </row>
    <row r="654" customFormat="false" ht="15" hidden="false" customHeight="false" outlineLevel="0" collapsed="false">
      <c r="A654" s="21" t="n">
        <v>647</v>
      </c>
      <c r="B654" s="21" t="s">
        <v>1328</v>
      </c>
      <c r="C654" s="21" t="s">
        <v>1329</v>
      </c>
      <c r="D654" s="22" t="n">
        <v>0</v>
      </c>
      <c r="E654" s="22" t="n">
        <v>0</v>
      </c>
      <c r="F654" s="23"/>
      <c r="G654" s="22"/>
      <c r="H654" s="22"/>
    </row>
    <row r="655" customFormat="false" ht="15" hidden="false" customHeight="false" outlineLevel="0" collapsed="false">
      <c r="A655" s="21" t="n">
        <v>648</v>
      </c>
      <c r="B655" s="21" t="s">
        <v>1330</v>
      </c>
      <c r="C655" s="21" t="s">
        <v>1331</v>
      </c>
      <c r="D655" s="22" t="n">
        <v>0</v>
      </c>
      <c r="E655" s="22" t="n">
        <v>0</v>
      </c>
      <c r="F655" s="23"/>
      <c r="G655" s="22"/>
      <c r="H655" s="22"/>
    </row>
    <row r="656" customFormat="false" ht="15" hidden="false" customHeight="false" outlineLevel="0" collapsed="false">
      <c r="A656" s="21" t="n">
        <v>649</v>
      </c>
      <c r="B656" s="21" t="s">
        <v>1332</v>
      </c>
      <c r="C656" s="21" t="s">
        <v>1333</v>
      </c>
      <c r="D656" s="22" t="n">
        <v>0</v>
      </c>
      <c r="E656" s="22" t="n">
        <v>0</v>
      </c>
      <c r="F656" s="23"/>
      <c r="G656" s="22"/>
      <c r="H656" s="22"/>
    </row>
    <row r="657" customFormat="false" ht="15" hidden="false" customHeight="false" outlineLevel="0" collapsed="false">
      <c r="A657" s="21" t="n">
        <v>650</v>
      </c>
      <c r="B657" s="21" t="s">
        <v>1334</v>
      </c>
      <c r="C657" s="21" t="s">
        <v>1335</v>
      </c>
      <c r="D657" s="22" t="n">
        <v>0</v>
      </c>
      <c r="E657" s="22" t="n">
        <v>0</v>
      </c>
      <c r="F657" s="23"/>
      <c r="G657" s="22"/>
      <c r="H657" s="22"/>
    </row>
    <row r="658" customFormat="false" ht="15" hidden="false" customHeight="false" outlineLevel="0" collapsed="false">
      <c r="A658" s="21" t="n">
        <v>651</v>
      </c>
      <c r="B658" s="21" t="s">
        <v>1336</v>
      </c>
      <c r="C658" s="21" t="s">
        <v>1337</v>
      </c>
      <c r="D658" s="22" t="n">
        <v>9</v>
      </c>
      <c r="E658" s="22" t="n">
        <v>0</v>
      </c>
      <c r="F658" s="23"/>
      <c r="G658" s="22"/>
      <c r="H658" s="22"/>
    </row>
    <row r="659" customFormat="false" ht="15" hidden="false" customHeight="false" outlineLevel="0" collapsed="false">
      <c r="A659" s="21" t="n">
        <v>652</v>
      </c>
      <c r="B659" s="21" t="s">
        <v>1338</v>
      </c>
      <c r="C659" s="21" t="s">
        <v>1339</v>
      </c>
      <c r="D659" s="22" t="n">
        <v>9</v>
      </c>
      <c r="E659" s="22" t="n">
        <v>0</v>
      </c>
      <c r="F659" s="23"/>
      <c r="G659" s="22"/>
      <c r="H659" s="22"/>
    </row>
    <row r="660" customFormat="false" ht="15" hidden="false" customHeight="false" outlineLevel="0" collapsed="false">
      <c r="A660" s="21" t="n">
        <v>653</v>
      </c>
      <c r="B660" s="21" t="s">
        <v>1340</v>
      </c>
      <c r="C660" s="21" t="s">
        <v>1341</v>
      </c>
      <c r="D660" s="22" t="n">
        <v>9</v>
      </c>
      <c r="E660" s="22" t="n">
        <v>0</v>
      </c>
      <c r="F660" s="23"/>
      <c r="G660" s="22"/>
      <c r="H660" s="22"/>
    </row>
    <row r="661" customFormat="false" ht="15" hidden="false" customHeight="false" outlineLevel="0" collapsed="false">
      <c r="A661" s="21" t="n">
        <v>654</v>
      </c>
      <c r="B661" s="21" t="s">
        <v>1342</v>
      </c>
      <c r="C661" s="21" t="s">
        <v>1343</v>
      </c>
      <c r="D661" s="22" t="n">
        <v>9</v>
      </c>
      <c r="E661" s="22" t="n">
        <v>0</v>
      </c>
      <c r="F661" s="23"/>
      <c r="G661" s="22"/>
      <c r="H661" s="22"/>
    </row>
    <row r="662" customFormat="false" ht="15" hidden="false" customHeight="false" outlineLevel="0" collapsed="false">
      <c r="A662" s="21" t="n">
        <v>655</v>
      </c>
      <c r="B662" s="21" t="s">
        <v>1344</v>
      </c>
      <c r="C662" s="21" t="s">
        <v>1345</v>
      </c>
      <c r="D662" s="22" t="n">
        <v>9</v>
      </c>
      <c r="E662" s="22" t="n">
        <v>0</v>
      </c>
      <c r="F662" s="23"/>
      <c r="G662" s="22"/>
      <c r="H662" s="22"/>
    </row>
    <row r="663" customFormat="false" ht="15" hidden="false" customHeight="false" outlineLevel="0" collapsed="false">
      <c r="A663" s="21" t="n">
        <v>656</v>
      </c>
      <c r="B663" s="21" t="s">
        <v>1346</v>
      </c>
      <c r="C663" s="21" t="s">
        <v>1347</v>
      </c>
      <c r="D663" s="22" t="n">
        <v>9</v>
      </c>
      <c r="E663" s="22" t="n">
        <v>0</v>
      </c>
      <c r="F663" s="23"/>
      <c r="G663" s="22"/>
      <c r="H663" s="22"/>
    </row>
    <row r="664" customFormat="false" ht="15" hidden="false" customHeight="false" outlineLevel="0" collapsed="false">
      <c r="A664" s="21" t="n">
        <v>657</v>
      </c>
      <c r="B664" s="21" t="s">
        <v>1348</v>
      </c>
      <c r="C664" s="21" t="s">
        <v>1349</v>
      </c>
      <c r="D664" s="22" t="n">
        <v>9</v>
      </c>
      <c r="E664" s="22" t="n">
        <v>0</v>
      </c>
      <c r="F664" s="23"/>
      <c r="G664" s="22"/>
      <c r="H664" s="22"/>
    </row>
    <row r="665" customFormat="false" ht="15" hidden="false" customHeight="false" outlineLevel="0" collapsed="false">
      <c r="A665" s="21" t="n">
        <v>658</v>
      </c>
      <c r="B665" s="21" t="s">
        <v>1350</v>
      </c>
      <c r="C665" s="21" t="s">
        <v>1351</v>
      </c>
      <c r="D665" s="22" t="n">
        <v>9</v>
      </c>
      <c r="E665" s="22" t="n">
        <v>0</v>
      </c>
      <c r="F665" s="23"/>
      <c r="G665" s="22"/>
      <c r="H665" s="22"/>
    </row>
    <row r="666" customFormat="false" ht="15" hidden="false" customHeight="false" outlineLevel="0" collapsed="false">
      <c r="A666" s="21" t="n">
        <v>659</v>
      </c>
      <c r="B666" s="21" t="s">
        <v>1352</v>
      </c>
      <c r="C666" s="21" t="s">
        <v>1353</v>
      </c>
      <c r="D666" s="22" t="n">
        <v>9</v>
      </c>
      <c r="E666" s="22" t="n">
        <v>0</v>
      </c>
      <c r="F666" s="23"/>
      <c r="G666" s="22"/>
      <c r="H666" s="22"/>
    </row>
    <row r="667" customFormat="false" ht="15" hidden="false" customHeight="false" outlineLevel="0" collapsed="false">
      <c r="A667" s="21" t="n">
        <v>660</v>
      </c>
      <c r="B667" s="21" t="s">
        <v>1354</v>
      </c>
      <c r="C667" s="21" t="s">
        <v>1355</v>
      </c>
      <c r="D667" s="22" t="n">
        <v>9</v>
      </c>
      <c r="E667" s="22" t="n">
        <v>5</v>
      </c>
      <c r="F667" s="23"/>
      <c r="G667" s="22"/>
      <c r="H667" s="22"/>
    </row>
    <row r="668" customFormat="false" ht="15" hidden="false" customHeight="false" outlineLevel="0" collapsed="false">
      <c r="A668" s="21" t="n">
        <v>661</v>
      </c>
      <c r="B668" s="21" t="s">
        <v>1356</v>
      </c>
      <c r="C668" s="21" t="s">
        <v>1357</v>
      </c>
      <c r="D668" s="22" t="n">
        <v>9</v>
      </c>
      <c r="E668" s="22" t="n">
        <v>5</v>
      </c>
      <c r="F668" s="23"/>
      <c r="G668" s="22"/>
      <c r="H668" s="22"/>
    </row>
    <row r="669" customFormat="false" ht="15" hidden="false" customHeight="false" outlineLevel="0" collapsed="false">
      <c r="A669" s="21" t="n">
        <v>662</v>
      </c>
      <c r="B669" s="21" t="s">
        <v>1358</v>
      </c>
      <c r="C669" s="21" t="s">
        <v>1359</v>
      </c>
      <c r="D669" s="22" t="n">
        <v>9</v>
      </c>
      <c r="E669" s="22" t="n">
        <v>5</v>
      </c>
      <c r="F669" s="23"/>
      <c r="G669" s="22"/>
      <c r="H669" s="22"/>
    </row>
    <row r="670" customFormat="false" ht="15" hidden="false" customHeight="false" outlineLevel="0" collapsed="false">
      <c r="A670" s="21" t="n">
        <v>663</v>
      </c>
      <c r="B670" s="21" t="s">
        <v>1360</v>
      </c>
      <c r="C670" s="21" t="s">
        <v>1361</v>
      </c>
      <c r="D670" s="22" t="n">
        <v>9</v>
      </c>
      <c r="E670" s="22" t="n">
        <v>5</v>
      </c>
      <c r="F670" s="23"/>
      <c r="G670" s="22"/>
      <c r="H670" s="22"/>
    </row>
    <row r="671" customFormat="false" ht="15" hidden="false" customHeight="false" outlineLevel="0" collapsed="false">
      <c r="A671" s="21" t="n">
        <v>664</v>
      </c>
      <c r="B671" s="21" t="s">
        <v>1362</v>
      </c>
      <c r="C671" s="21" t="s">
        <v>1363</v>
      </c>
      <c r="D671" s="22" t="n">
        <v>9</v>
      </c>
      <c r="E671" s="22" t="n">
        <v>0</v>
      </c>
      <c r="F671" s="23"/>
      <c r="G671" s="22"/>
      <c r="H671" s="22"/>
    </row>
    <row r="672" customFormat="false" ht="15" hidden="false" customHeight="false" outlineLevel="0" collapsed="false">
      <c r="A672" s="21" t="n">
        <v>665</v>
      </c>
      <c r="B672" s="21" t="s">
        <v>1364</v>
      </c>
      <c r="C672" s="21" t="s">
        <v>1365</v>
      </c>
      <c r="D672" s="22" t="n">
        <v>0</v>
      </c>
      <c r="E672" s="22" t="n">
        <v>0</v>
      </c>
      <c r="F672" s="23"/>
      <c r="G672" s="22"/>
      <c r="H672" s="22"/>
    </row>
    <row r="673" customFormat="false" ht="15" hidden="false" customHeight="false" outlineLevel="0" collapsed="false">
      <c r="A673" s="21" t="n">
        <v>666</v>
      </c>
      <c r="B673" s="21" t="s">
        <v>1366</v>
      </c>
      <c r="C673" s="21" t="s">
        <v>1367</v>
      </c>
      <c r="D673" s="22" t="n">
        <v>0</v>
      </c>
      <c r="E673" s="22" t="n">
        <v>0</v>
      </c>
      <c r="F673" s="23"/>
      <c r="G673" s="22"/>
      <c r="H673" s="22"/>
    </row>
    <row r="674" customFormat="false" ht="15" hidden="false" customHeight="false" outlineLevel="0" collapsed="false">
      <c r="A674" s="21" t="n">
        <v>667</v>
      </c>
      <c r="B674" s="21" t="s">
        <v>1368</v>
      </c>
      <c r="C674" s="21" t="s">
        <v>1369</v>
      </c>
      <c r="D674" s="22" t="n">
        <v>0</v>
      </c>
      <c r="E674" s="22" t="n">
        <v>0</v>
      </c>
      <c r="F674" s="23"/>
      <c r="G674" s="22"/>
      <c r="H674" s="22"/>
    </row>
    <row r="675" customFormat="false" ht="15" hidden="false" customHeight="false" outlineLevel="0" collapsed="false">
      <c r="A675" s="21" t="n">
        <v>668</v>
      </c>
      <c r="B675" s="21" t="s">
        <v>1370</v>
      </c>
      <c r="C675" s="21" t="s">
        <v>1371</v>
      </c>
      <c r="D675" s="22" t="n">
        <v>0</v>
      </c>
      <c r="E675" s="22" t="n">
        <v>0</v>
      </c>
      <c r="F675" s="23"/>
      <c r="G675" s="22"/>
      <c r="H675" s="22"/>
    </row>
    <row r="676" customFormat="false" ht="15" hidden="false" customHeight="false" outlineLevel="0" collapsed="false">
      <c r="A676" s="21" t="n">
        <v>669</v>
      </c>
      <c r="B676" s="21" t="s">
        <v>1372</v>
      </c>
      <c r="C676" s="21" t="s">
        <v>1373</v>
      </c>
      <c r="D676" s="22" t="n">
        <v>0</v>
      </c>
      <c r="E676" s="22" t="n">
        <v>0</v>
      </c>
      <c r="F676" s="23"/>
      <c r="G676" s="22"/>
      <c r="H676" s="22"/>
    </row>
    <row r="677" customFormat="false" ht="15" hidden="false" customHeight="false" outlineLevel="0" collapsed="false">
      <c r="A677" s="21" t="n">
        <v>670</v>
      </c>
      <c r="B677" s="21" t="s">
        <v>1374</v>
      </c>
      <c r="C677" s="21" t="s">
        <v>1375</v>
      </c>
      <c r="D677" s="22" t="n">
        <v>9</v>
      </c>
      <c r="E677" s="22" t="n">
        <v>10</v>
      </c>
      <c r="F677" s="23"/>
      <c r="G677" s="22"/>
      <c r="H677" s="22"/>
    </row>
    <row r="678" customFormat="false" ht="15" hidden="false" customHeight="false" outlineLevel="0" collapsed="false">
      <c r="A678" s="21" t="n">
        <v>671</v>
      </c>
      <c r="B678" s="21" t="s">
        <v>1376</v>
      </c>
      <c r="C678" s="21" t="s">
        <v>1377</v>
      </c>
      <c r="D678" s="22" t="n">
        <v>9</v>
      </c>
      <c r="E678" s="22" t="n">
        <v>0</v>
      </c>
      <c r="F678" s="23"/>
      <c r="G678" s="22"/>
      <c r="H678" s="22"/>
    </row>
    <row r="679" customFormat="false" ht="15" hidden="false" customHeight="false" outlineLevel="0" collapsed="false">
      <c r="A679" s="21" t="n">
        <v>672</v>
      </c>
      <c r="B679" s="21" t="s">
        <v>1378</v>
      </c>
      <c r="C679" s="21" t="s">
        <v>1379</v>
      </c>
      <c r="D679" s="22" t="n">
        <v>9</v>
      </c>
      <c r="E679" s="22" t="n">
        <v>0</v>
      </c>
      <c r="F679" s="23"/>
      <c r="G679" s="22"/>
      <c r="H679" s="22"/>
    </row>
    <row r="680" customFormat="false" ht="15" hidden="false" customHeight="false" outlineLevel="0" collapsed="false">
      <c r="A680" s="21" t="n">
        <v>673</v>
      </c>
      <c r="B680" s="21" t="s">
        <v>1380</v>
      </c>
      <c r="C680" s="21" t="s">
        <v>1381</v>
      </c>
      <c r="D680" s="22" t="n">
        <v>9</v>
      </c>
      <c r="E680" s="22" t="n">
        <v>0</v>
      </c>
      <c r="F680" s="23"/>
      <c r="G680" s="22"/>
      <c r="H680" s="22"/>
    </row>
    <row r="681" customFormat="false" ht="15" hidden="false" customHeight="false" outlineLevel="0" collapsed="false">
      <c r="A681" s="21" t="n">
        <v>674</v>
      </c>
      <c r="B681" s="21" t="s">
        <v>1382</v>
      </c>
      <c r="C681" s="21" t="s">
        <v>1383</v>
      </c>
      <c r="D681" s="22" t="n">
        <v>0</v>
      </c>
      <c r="E681" s="22" t="n">
        <v>0</v>
      </c>
      <c r="F681" s="23"/>
      <c r="G681" s="22"/>
      <c r="H681" s="22"/>
    </row>
    <row r="682" customFormat="false" ht="15" hidden="false" customHeight="false" outlineLevel="0" collapsed="false">
      <c r="A682" s="21" t="n">
        <v>675</v>
      </c>
      <c r="B682" s="21" t="s">
        <v>1384</v>
      </c>
      <c r="C682" s="21" t="s">
        <v>1385</v>
      </c>
      <c r="D682" s="22" t="n">
        <v>9</v>
      </c>
      <c r="E682" s="22" t="n">
        <v>0</v>
      </c>
      <c r="F682" s="23"/>
      <c r="G682" s="22"/>
      <c r="H682" s="22"/>
    </row>
    <row r="683" customFormat="false" ht="15" hidden="false" customHeight="false" outlineLevel="0" collapsed="false">
      <c r="A683" s="21" t="n">
        <v>676</v>
      </c>
      <c r="B683" s="21" t="s">
        <v>1386</v>
      </c>
      <c r="C683" s="21" t="s">
        <v>1387</v>
      </c>
      <c r="D683" s="22" t="n">
        <v>9</v>
      </c>
      <c r="E683" s="22" t="n">
        <v>0</v>
      </c>
      <c r="F683" s="23"/>
      <c r="G683" s="22"/>
      <c r="H683" s="22"/>
    </row>
    <row r="684" customFormat="false" ht="15" hidden="false" customHeight="false" outlineLevel="0" collapsed="false">
      <c r="A684" s="21" t="n">
        <v>677</v>
      </c>
      <c r="B684" s="21" t="s">
        <v>1388</v>
      </c>
      <c r="C684" s="21" t="s">
        <v>1389</v>
      </c>
      <c r="D684" s="22" t="n">
        <v>9</v>
      </c>
      <c r="E684" s="22" t="n">
        <v>5</v>
      </c>
      <c r="F684" s="23"/>
      <c r="G684" s="22"/>
      <c r="H684" s="22"/>
    </row>
    <row r="685" customFormat="false" ht="15" hidden="false" customHeight="false" outlineLevel="0" collapsed="false">
      <c r="A685" s="21" t="n">
        <v>678</v>
      </c>
      <c r="B685" s="21" t="s">
        <v>1390</v>
      </c>
      <c r="C685" s="21" t="s">
        <v>1391</v>
      </c>
      <c r="D685" s="22" t="n">
        <v>9</v>
      </c>
      <c r="E685" s="22" t="n">
        <v>5</v>
      </c>
      <c r="F685" s="23"/>
      <c r="G685" s="22"/>
      <c r="H685" s="22"/>
    </row>
    <row r="686" customFormat="false" ht="15" hidden="false" customHeight="false" outlineLevel="0" collapsed="false">
      <c r="A686" s="21" t="n">
        <v>679</v>
      </c>
      <c r="B686" s="21" t="s">
        <v>1392</v>
      </c>
      <c r="C686" s="21" t="s">
        <v>1393</v>
      </c>
      <c r="D686" s="22" t="n">
        <v>9</v>
      </c>
      <c r="E686" s="22" t="n">
        <v>5</v>
      </c>
      <c r="F686" s="23"/>
      <c r="G686" s="22"/>
      <c r="H686" s="22"/>
    </row>
    <row r="687" customFormat="false" ht="15" hidden="false" customHeight="false" outlineLevel="0" collapsed="false">
      <c r="A687" s="21" t="n">
        <v>680</v>
      </c>
      <c r="B687" s="21" t="s">
        <v>1394</v>
      </c>
      <c r="C687" s="21" t="s">
        <v>1395</v>
      </c>
      <c r="D687" s="22" t="n">
        <v>0</v>
      </c>
      <c r="E687" s="22" t="n">
        <v>0</v>
      </c>
      <c r="F687" s="23"/>
      <c r="G687" s="22"/>
      <c r="H687" s="22"/>
    </row>
    <row r="688" customFormat="false" ht="15" hidden="false" customHeight="false" outlineLevel="0" collapsed="false">
      <c r="A688" s="21" t="n">
        <v>681</v>
      </c>
      <c r="B688" s="21" t="s">
        <v>1396</v>
      </c>
      <c r="C688" s="21" t="s">
        <v>1397</v>
      </c>
      <c r="D688" s="22" t="n">
        <v>0</v>
      </c>
      <c r="E688" s="22" t="n">
        <v>0</v>
      </c>
      <c r="F688" s="23"/>
      <c r="G688" s="22"/>
      <c r="H688" s="22"/>
    </row>
    <row r="689" customFormat="false" ht="15" hidden="false" customHeight="false" outlineLevel="0" collapsed="false">
      <c r="A689" s="21" t="n">
        <v>682</v>
      </c>
      <c r="B689" s="21" t="s">
        <v>1398</v>
      </c>
      <c r="C689" s="21" t="s">
        <v>1399</v>
      </c>
      <c r="D689" s="22" t="n">
        <v>0</v>
      </c>
      <c r="E689" s="22" t="n">
        <v>0</v>
      </c>
      <c r="F689" s="23"/>
      <c r="G689" s="22"/>
      <c r="H689" s="22"/>
    </row>
    <row r="690" customFormat="false" ht="15" hidden="false" customHeight="false" outlineLevel="0" collapsed="false">
      <c r="A690" s="21" t="n">
        <v>683</v>
      </c>
      <c r="B690" s="21" t="s">
        <v>1400</v>
      </c>
      <c r="C690" s="21" t="s">
        <v>1401</v>
      </c>
      <c r="D690" s="22" t="n">
        <v>9</v>
      </c>
      <c r="E690" s="22" t="n">
        <v>0</v>
      </c>
      <c r="F690" s="23"/>
      <c r="G690" s="22"/>
      <c r="H690" s="22"/>
    </row>
    <row r="691" customFormat="false" ht="15" hidden="false" customHeight="false" outlineLevel="0" collapsed="false">
      <c r="A691" s="21" t="n">
        <v>684</v>
      </c>
      <c r="B691" s="21" t="s">
        <v>1402</v>
      </c>
      <c r="C691" s="21" t="s">
        <v>1403</v>
      </c>
      <c r="D691" s="22" t="n">
        <v>9</v>
      </c>
      <c r="E691" s="22" t="n">
        <v>10</v>
      </c>
      <c r="F691" s="23"/>
      <c r="G691" s="22"/>
      <c r="H691" s="22"/>
    </row>
    <row r="692" customFormat="false" ht="15" hidden="false" customHeight="false" outlineLevel="0" collapsed="false">
      <c r="A692" s="21" t="n">
        <v>685</v>
      </c>
      <c r="B692" s="21" t="s">
        <v>1404</v>
      </c>
      <c r="C692" s="21" t="s">
        <v>1405</v>
      </c>
      <c r="D692" s="22" t="n">
        <v>9</v>
      </c>
      <c r="E692" s="22" t="n">
        <v>0</v>
      </c>
      <c r="F692" s="23"/>
      <c r="G692" s="22"/>
      <c r="H692" s="22"/>
    </row>
    <row r="693" customFormat="false" ht="15" hidden="false" customHeight="false" outlineLevel="0" collapsed="false">
      <c r="A693" s="21" t="n">
        <v>686</v>
      </c>
      <c r="B693" s="21" t="s">
        <v>1406</v>
      </c>
      <c r="C693" s="21" t="s">
        <v>1407</v>
      </c>
      <c r="D693" s="22" t="n">
        <v>9</v>
      </c>
      <c r="E693" s="22" t="n">
        <v>0</v>
      </c>
      <c r="F693" s="23"/>
      <c r="G693" s="22"/>
      <c r="H693" s="22"/>
    </row>
    <row r="694" customFormat="false" ht="15" hidden="false" customHeight="false" outlineLevel="0" collapsed="false">
      <c r="A694" s="21" t="n">
        <v>687</v>
      </c>
      <c r="B694" s="21" t="s">
        <v>1408</v>
      </c>
      <c r="C694" s="21" t="s">
        <v>1409</v>
      </c>
      <c r="D694" s="22" t="n">
        <v>9</v>
      </c>
      <c r="E694" s="22" t="n">
        <v>0</v>
      </c>
      <c r="F694" s="23"/>
      <c r="G694" s="22"/>
      <c r="H694" s="22"/>
    </row>
    <row r="695" customFormat="false" ht="15" hidden="false" customHeight="false" outlineLevel="0" collapsed="false">
      <c r="A695" s="21" t="n">
        <v>688</v>
      </c>
      <c r="B695" s="21" t="s">
        <v>1410</v>
      </c>
      <c r="C695" s="21" t="s">
        <v>1411</v>
      </c>
      <c r="D695" s="22" t="n">
        <v>9</v>
      </c>
      <c r="E695" s="22" t="n">
        <v>5</v>
      </c>
      <c r="F695" s="23"/>
      <c r="G695" s="22"/>
      <c r="H695" s="22"/>
    </row>
    <row r="696" customFormat="false" ht="15" hidden="false" customHeight="false" outlineLevel="0" collapsed="false">
      <c r="A696" s="21" t="n">
        <v>689</v>
      </c>
      <c r="B696" s="21" t="s">
        <v>1412</v>
      </c>
      <c r="C696" s="21" t="s">
        <v>1413</v>
      </c>
      <c r="D696" s="22" t="n">
        <v>9</v>
      </c>
      <c r="E696" s="22" t="n">
        <v>10</v>
      </c>
      <c r="F696" s="23"/>
      <c r="G696" s="22"/>
      <c r="H696" s="22"/>
    </row>
    <row r="697" customFormat="false" ht="15" hidden="false" customHeight="false" outlineLevel="0" collapsed="false">
      <c r="A697" s="21" t="n">
        <v>690</v>
      </c>
      <c r="B697" s="21" t="s">
        <v>1414</v>
      </c>
      <c r="C697" s="21" t="s">
        <v>1415</v>
      </c>
      <c r="D697" s="22" t="n">
        <v>9</v>
      </c>
      <c r="E697" s="22" t="n">
        <v>0</v>
      </c>
      <c r="F697" s="23"/>
      <c r="G697" s="22"/>
      <c r="H697" s="22"/>
    </row>
    <row r="698" customFormat="false" ht="15" hidden="false" customHeight="false" outlineLevel="0" collapsed="false">
      <c r="A698" s="21" t="n">
        <v>691</v>
      </c>
      <c r="B698" s="21" t="s">
        <v>1416</v>
      </c>
      <c r="C698" s="21" t="s">
        <v>1417</v>
      </c>
      <c r="D698" s="22" t="n">
        <v>0</v>
      </c>
      <c r="E698" s="22" t="n">
        <v>0</v>
      </c>
      <c r="F698" s="23"/>
      <c r="G698" s="22"/>
      <c r="H698" s="22"/>
    </row>
    <row r="699" customFormat="false" ht="15" hidden="false" customHeight="false" outlineLevel="0" collapsed="false">
      <c r="A699" s="21" t="n">
        <v>692</v>
      </c>
      <c r="B699" s="21" t="s">
        <v>1418</v>
      </c>
      <c r="C699" s="21" t="s">
        <v>1419</v>
      </c>
      <c r="D699" s="22" t="n">
        <v>9</v>
      </c>
      <c r="E699" s="22" t="n">
        <v>0</v>
      </c>
      <c r="F699" s="23"/>
      <c r="G699" s="22"/>
      <c r="H699" s="22"/>
    </row>
    <row r="700" customFormat="false" ht="15" hidden="false" customHeight="false" outlineLevel="0" collapsed="false">
      <c r="A700" s="21" t="n">
        <v>693</v>
      </c>
      <c r="B700" s="21" t="s">
        <v>1420</v>
      </c>
      <c r="C700" s="21" t="s">
        <v>1421</v>
      </c>
      <c r="D700" s="22" t="n">
        <v>9</v>
      </c>
      <c r="E700" s="22" t="n">
        <v>10</v>
      </c>
      <c r="F700" s="23"/>
      <c r="G700" s="22"/>
      <c r="H700" s="22"/>
    </row>
    <row r="701" customFormat="false" ht="15" hidden="false" customHeight="false" outlineLevel="0" collapsed="false">
      <c r="A701" s="21" t="n">
        <v>694</v>
      </c>
      <c r="B701" s="21" t="s">
        <v>1422</v>
      </c>
      <c r="C701" s="21" t="s">
        <v>1423</v>
      </c>
      <c r="D701" s="22" t="n">
        <v>9</v>
      </c>
      <c r="E701" s="22" t="n">
        <v>10</v>
      </c>
      <c r="F701" s="23"/>
      <c r="G701" s="22"/>
      <c r="H701" s="22"/>
    </row>
    <row r="702" customFormat="false" ht="15" hidden="false" customHeight="false" outlineLevel="0" collapsed="false">
      <c r="A702" s="21" t="n">
        <v>695</v>
      </c>
      <c r="B702" s="21" t="s">
        <v>1424</v>
      </c>
      <c r="C702" s="21" t="s">
        <v>1425</v>
      </c>
      <c r="D702" s="22" t="n">
        <v>9</v>
      </c>
      <c r="E702" s="22" t="n">
        <v>5</v>
      </c>
      <c r="F702" s="23"/>
      <c r="G702" s="22"/>
      <c r="H702" s="22"/>
    </row>
    <row r="703" customFormat="false" ht="15" hidden="false" customHeight="false" outlineLevel="0" collapsed="false">
      <c r="A703" s="21" t="n">
        <v>696</v>
      </c>
      <c r="B703" s="21" t="s">
        <v>1426</v>
      </c>
      <c r="C703" s="21" t="s">
        <v>1427</v>
      </c>
      <c r="D703" s="22" t="n">
        <v>9</v>
      </c>
      <c r="E703" s="22" t="n">
        <v>5</v>
      </c>
      <c r="F703" s="23"/>
      <c r="G703" s="22"/>
      <c r="H703" s="22"/>
    </row>
    <row r="704" customFormat="false" ht="15" hidden="false" customHeight="false" outlineLevel="0" collapsed="false">
      <c r="A704" s="21" t="n">
        <v>697</v>
      </c>
      <c r="B704" s="21" t="s">
        <v>1428</v>
      </c>
      <c r="C704" s="21" t="s">
        <v>1429</v>
      </c>
      <c r="D704" s="22" t="n">
        <v>0</v>
      </c>
      <c r="E704" s="22" t="n">
        <v>0</v>
      </c>
      <c r="F704" s="23"/>
      <c r="G704" s="22"/>
      <c r="H704" s="22"/>
    </row>
    <row r="705" customFormat="false" ht="15" hidden="false" customHeight="false" outlineLevel="0" collapsed="false">
      <c r="A705" s="21" t="n">
        <v>698</v>
      </c>
      <c r="B705" s="21" t="s">
        <v>1430</v>
      </c>
      <c r="C705" s="21" t="s">
        <v>1431</v>
      </c>
      <c r="D705" s="22" t="n">
        <v>0</v>
      </c>
      <c r="E705" s="22" t="n">
        <v>0</v>
      </c>
      <c r="F705" s="23"/>
      <c r="G705" s="22"/>
      <c r="H705" s="22"/>
    </row>
    <row r="706" customFormat="false" ht="15" hidden="false" customHeight="false" outlineLevel="0" collapsed="false">
      <c r="A706" s="21" t="n">
        <v>699</v>
      </c>
      <c r="B706" s="21" t="s">
        <v>1432</v>
      </c>
      <c r="C706" s="21" t="s">
        <v>1433</v>
      </c>
      <c r="D706" s="22" t="n">
        <v>0</v>
      </c>
      <c r="E706" s="22" t="n">
        <v>0</v>
      </c>
      <c r="F706" s="23"/>
      <c r="G706" s="22"/>
      <c r="H706" s="22"/>
    </row>
    <row r="707" customFormat="false" ht="15" hidden="false" customHeight="false" outlineLevel="0" collapsed="false">
      <c r="A707" s="21" t="n">
        <v>700</v>
      </c>
      <c r="B707" s="21" t="s">
        <v>1434</v>
      </c>
      <c r="C707" s="21" t="s">
        <v>1435</v>
      </c>
      <c r="D707" s="22" t="n">
        <v>9</v>
      </c>
      <c r="E707" s="22" t="n">
        <v>0</v>
      </c>
      <c r="F707" s="23"/>
      <c r="G707" s="22"/>
      <c r="H707" s="22"/>
    </row>
    <row r="708" customFormat="false" ht="15" hidden="false" customHeight="false" outlineLevel="0" collapsed="false">
      <c r="A708" s="21" t="n">
        <v>701</v>
      </c>
      <c r="B708" s="21" t="s">
        <v>1436</v>
      </c>
      <c r="C708" s="21" t="s">
        <v>1437</v>
      </c>
      <c r="D708" s="22" t="n">
        <v>9</v>
      </c>
      <c r="E708" s="22" t="n">
        <v>0</v>
      </c>
      <c r="F708" s="23"/>
      <c r="G708" s="22"/>
      <c r="H708" s="22"/>
    </row>
    <row r="709" customFormat="false" ht="15" hidden="false" customHeight="false" outlineLevel="0" collapsed="false">
      <c r="A709" s="21" t="n">
        <v>702</v>
      </c>
      <c r="B709" s="21" t="s">
        <v>1438</v>
      </c>
      <c r="C709" s="21" t="s">
        <v>1439</v>
      </c>
      <c r="D709" s="22" t="n">
        <v>9</v>
      </c>
      <c r="E709" s="22" t="n">
        <v>0</v>
      </c>
      <c r="F709" s="23"/>
      <c r="G709" s="22"/>
      <c r="H709" s="22"/>
    </row>
    <row r="710" customFormat="false" ht="15" hidden="false" customHeight="false" outlineLevel="0" collapsed="false">
      <c r="A710" s="21" t="n">
        <v>703</v>
      </c>
      <c r="B710" s="21" t="s">
        <v>1440</v>
      </c>
      <c r="C710" s="21" t="s">
        <v>1441</v>
      </c>
      <c r="D710" s="22" t="n">
        <v>9</v>
      </c>
      <c r="E710" s="22" t="n">
        <v>0</v>
      </c>
      <c r="F710" s="23"/>
      <c r="G710" s="22"/>
      <c r="H710" s="22"/>
    </row>
    <row r="711" customFormat="false" ht="15" hidden="false" customHeight="false" outlineLevel="0" collapsed="false">
      <c r="A711" s="21" t="n">
        <v>704</v>
      </c>
      <c r="B711" s="21" t="s">
        <v>1442</v>
      </c>
      <c r="C711" s="21" t="s">
        <v>1443</v>
      </c>
      <c r="D711" s="22" t="n">
        <v>9</v>
      </c>
      <c r="E711" s="22" t="n">
        <v>0</v>
      </c>
      <c r="F711" s="23"/>
      <c r="G711" s="22"/>
      <c r="H711" s="22"/>
    </row>
    <row r="712" customFormat="false" ht="15" hidden="false" customHeight="false" outlineLevel="0" collapsed="false">
      <c r="A712" s="21" t="n">
        <v>705</v>
      </c>
      <c r="B712" s="21" t="s">
        <v>1444</v>
      </c>
      <c r="C712" s="21" t="s">
        <v>1445</v>
      </c>
      <c r="D712" s="22" t="n">
        <v>0</v>
      </c>
      <c r="E712" s="22" t="n">
        <v>0</v>
      </c>
      <c r="F712" s="23"/>
      <c r="G712" s="22"/>
      <c r="H712" s="22"/>
    </row>
    <row r="713" customFormat="false" ht="15" hidden="false" customHeight="false" outlineLevel="0" collapsed="false">
      <c r="A713" s="21" t="n">
        <v>706</v>
      </c>
      <c r="B713" s="21" t="s">
        <v>1446</v>
      </c>
      <c r="C713" s="21" t="s">
        <v>1447</v>
      </c>
      <c r="D713" s="22" t="n">
        <v>0</v>
      </c>
      <c r="E713" s="22" t="n">
        <v>0</v>
      </c>
      <c r="F713" s="23"/>
      <c r="G713" s="22"/>
      <c r="H713" s="22"/>
    </row>
    <row r="714" customFormat="false" ht="15" hidden="false" customHeight="false" outlineLevel="0" collapsed="false">
      <c r="A714" s="21" t="n">
        <v>707</v>
      </c>
      <c r="B714" s="21" t="s">
        <v>1448</v>
      </c>
      <c r="C714" s="21" t="s">
        <v>1449</v>
      </c>
      <c r="D714" s="22" t="n">
        <v>0</v>
      </c>
      <c r="E714" s="22" t="n">
        <v>0</v>
      </c>
      <c r="F714" s="23"/>
      <c r="G714" s="22"/>
      <c r="H714" s="22"/>
    </row>
    <row r="715" customFormat="false" ht="15" hidden="false" customHeight="false" outlineLevel="0" collapsed="false">
      <c r="A715" s="21" t="n">
        <v>708</v>
      </c>
      <c r="B715" s="21" t="s">
        <v>1450</v>
      </c>
      <c r="C715" s="21" t="s">
        <v>1451</v>
      </c>
      <c r="D715" s="22" t="n">
        <v>0</v>
      </c>
      <c r="E715" s="22" t="n">
        <v>0</v>
      </c>
      <c r="F715" s="23"/>
      <c r="G715" s="22"/>
      <c r="H715" s="22"/>
    </row>
    <row r="716" customFormat="false" ht="15" hidden="false" customHeight="false" outlineLevel="0" collapsed="false">
      <c r="A716" s="21" t="n">
        <v>709</v>
      </c>
      <c r="B716" s="21" t="s">
        <v>1452</v>
      </c>
      <c r="C716" s="21" t="s">
        <v>1453</v>
      </c>
      <c r="D716" s="22" t="n">
        <v>0</v>
      </c>
      <c r="E716" s="22" t="n">
        <v>0</v>
      </c>
      <c r="F716" s="23"/>
      <c r="G716" s="22"/>
      <c r="H716" s="22"/>
    </row>
    <row r="717" customFormat="false" ht="15" hidden="false" customHeight="false" outlineLevel="0" collapsed="false">
      <c r="A717" s="21" t="n">
        <v>710</v>
      </c>
      <c r="B717" s="21" t="s">
        <v>1454</v>
      </c>
      <c r="C717" s="21" t="s">
        <v>1455</v>
      </c>
      <c r="D717" s="22" t="n">
        <v>0</v>
      </c>
      <c r="E717" s="22" t="n">
        <v>0</v>
      </c>
      <c r="F717" s="23"/>
      <c r="G717" s="22"/>
      <c r="H717" s="22"/>
    </row>
    <row r="718" customFormat="false" ht="15" hidden="false" customHeight="false" outlineLevel="0" collapsed="false">
      <c r="A718" s="21" t="n">
        <v>711</v>
      </c>
      <c r="B718" s="21" t="s">
        <v>1456</v>
      </c>
      <c r="C718" s="21" t="s">
        <v>1457</v>
      </c>
      <c r="D718" s="22" t="n">
        <v>9</v>
      </c>
      <c r="E718" s="22" t="n">
        <v>7</v>
      </c>
      <c r="F718" s="23"/>
      <c r="G718" s="22"/>
      <c r="H718" s="22"/>
    </row>
    <row r="719" customFormat="false" ht="15" hidden="false" customHeight="false" outlineLevel="0" collapsed="false">
      <c r="A719" s="21" t="n">
        <v>712</v>
      </c>
      <c r="B719" s="21" t="s">
        <v>1458</v>
      </c>
      <c r="C719" s="21" t="s">
        <v>1459</v>
      </c>
      <c r="D719" s="22" t="n">
        <v>9</v>
      </c>
      <c r="E719" s="22" t="n">
        <v>7</v>
      </c>
      <c r="F719" s="23"/>
      <c r="G719" s="22"/>
      <c r="H719" s="22"/>
    </row>
    <row r="720" customFormat="false" ht="15" hidden="false" customHeight="false" outlineLevel="0" collapsed="false">
      <c r="A720" s="21" t="n">
        <v>713</v>
      </c>
      <c r="B720" s="21" t="s">
        <v>1460</v>
      </c>
      <c r="C720" s="21" t="s">
        <v>1461</v>
      </c>
      <c r="D720" s="22" t="n">
        <v>0</v>
      </c>
      <c r="E720" s="22" t="n">
        <v>0</v>
      </c>
      <c r="F720" s="23"/>
      <c r="G720" s="22"/>
      <c r="H720" s="22"/>
    </row>
    <row r="721" customFormat="false" ht="15" hidden="false" customHeight="false" outlineLevel="0" collapsed="false">
      <c r="A721" s="21" t="n">
        <v>714</v>
      </c>
      <c r="B721" s="21" t="s">
        <v>1462</v>
      </c>
      <c r="C721" s="21" t="s">
        <v>1463</v>
      </c>
      <c r="D721" s="22" t="n">
        <v>9</v>
      </c>
      <c r="E721" s="22" t="n">
        <v>0</v>
      </c>
      <c r="F721" s="23"/>
      <c r="G721" s="22"/>
      <c r="H721" s="22"/>
    </row>
    <row r="722" customFormat="false" ht="15" hidden="false" customHeight="false" outlineLevel="0" collapsed="false">
      <c r="A722" s="21" t="n">
        <v>715</v>
      </c>
      <c r="B722" s="21" t="s">
        <v>1464</v>
      </c>
      <c r="C722" s="21" t="s">
        <v>1465</v>
      </c>
      <c r="D722" s="22" t="n">
        <v>9</v>
      </c>
      <c r="E722" s="22" t="n">
        <v>0</v>
      </c>
      <c r="F722" s="23"/>
      <c r="G722" s="22"/>
      <c r="H722" s="22"/>
    </row>
    <row r="723" customFormat="false" ht="15" hidden="false" customHeight="false" outlineLevel="0" collapsed="false">
      <c r="A723" s="21" t="n">
        <v>716</v>
      </c>
      <c r="B723" s="21" t="s">
        <v>1466</v>
      </c>
      <c r="C723" s="21" t="s">
        <v>1467</v>
      </c>
      <c r="D723" s="22" t="n">
        <v>9</v>
      </c>
      <c r="E723" s="22" t="n">
        <v>0</v>
      </c>
      <c r="F723" s="23"/>
      <c r="G723" s="22"/>
      <c r="H723" s="22"/>
    </row>
    <row r="724" customFormat="false" ht="15" hidden="false" customHeight="false" outlineLevel="0" collapsed="false">
      <c r="A724" s="21" t="n">
        <v>717</v>
      </c>
      <c r="B724" s="21" t="s">
        <v>1468</v>
      </c>
      <c r="C724" s="21" t="s">
        <v>1469</v>
      </c>
      <c r="D724" s="22" t="n">
        <v>9</v>
      </c>
      <c r="E724" s="22" t="n">
        <v>10</v>
      </c>
      <c r="F724" s="23"/>
      <c r="G724" s="22"/>
      <c r="H724" s="22"/>
    </row>
    <row r="725" customFormat="false" ht="15" hidden="false" customHeight="false" outlineLevel="0" collapsed="false">
      <c r="A725" s="21" t="n">
        <v>718</v>
      </c>
      <c r="B725" s="21" t="s">
        <v>1470</v>
      </c>
      <c r="C725" s="21" t="s">
        <v>1471</v>
      </c>
      <c r="D725" s="22" t="n">
        <v>9</v>
      </c>
      <c r="E725" s="22" t="n">
        <v>5</v>
      </c>
      <c r="F725" s="23"/>
      <c r="G725" s="22"/>
      <c r="H725" s="22"/>
    </row>
    <row r="726" customFormat="false" ht="15" hidden="false" customHeight="false" outlineLevel="0" collapsed="false">
      <c r="A726" s="21" t="n">
        <v>719</v>
      </c>
      <c r="B726" s="21" t="s">
        <v>1472</v>
      </c>
      <c r="C726" s="21" t="s">
        <v>1473</v>
      </c>
      <c r="D726" s="22" t="n">
        <v>9</v>
      </c>
      <c r="E726" s="22" t="n">
        <v>5</v>
      </c>
      <c r="F726" s="23"/>
      <c r="G726" s="22"/>
      <c r="H726" s="22"/>
    </row>
    <row r="727" customFormat="false" ht="15" hidden="false" customHeight="false" outlineLevel="0" collapsed="false">
      <c r="A727" s="21" t="n">
        <v>720</v>
      </c>
      <c r="B727" s="21" t="s">
        <v>1474</v>
      </c>
      <c r="C727" s="21" t="s">
        <v>1475</v>
      </c>
      <c r="D727" s="22" t="n">
        <v>0</v>
      </c>
      <c r="E727" s="22" t="n">
        <v>0</v>
      </c>
      <c r="F727" s="23"/>
      <c r="G727" s="22"/>
      <c r="H727" s="22"/>
    </row>
    <row r="728" customFormat="false" ht="15" hidden="false" customHeight="false" outlineLevel="0" collapsed="false">
      <c r="A728" s="21" t="n">
        <v>721</v>
      </c>
      <c r="B728" s="21" t="s">
        <v>1476</v>
      </c>
      <c r="C728" s="21" t="s">
        <v>1477</v>
      </c>
      <c r="D728" s="22" t="n">
        <v>0</v>
      </c>
      <c r="E728" s="22" t="n">
        <v>0</v>
      </c>
      <c r="F728" s="23"/>
      <c r="G728" s="22"/>
      <c r="H728" s="22"/>
    </row>
    <row r="729" customFormat="false" ht="15" hidden="false" customHeight="false" outlineLevel="0" collapsed="false">
      <c r="A729" s="21" t="n">
        <v>722</v>
      </c>
      <c r="B729" s="21" t="s">
        <v>1478</v>
      </c>
      <c r="C729" s="21" t="s">
        <v>1479</v>
      </c>
      <c r="D729" s="22" t="n">
        <v>9</v>
      </c>
      <c r="E729" s="22" t="n">
        <v>10</v>
      </c>
      <c r="F729" s="23"/>
      <c r="G729" s="22"/>
      <c r="H729" s="22"/>
    </row>
    <row r="730" customFormat="false" ht="15" hidden="false" customHeight="false" outlineLevel="0" collapsed="false">
      <c r="A730" s="21" t="n">
        <v>723</v>
      </c>
      <c r="B730" s="21" t="s">
        <v>1480</v>
      </c>
      <c r="C730" s="21" t="s">
        <v>1481</v>
      </c>
      <c r="D730" s="22" t="n">
        <v>9</v>
      </c>
      <c r="E730" s="22" t="n">
        <v>5</v>
      </c>
      <c r="F730" s="23"/>
      <c r="G730" s="22"/>
      <c r="H730" s="22"/>
    </row>
    <row r="731" customFormat="false" ht="15" hidden="false" customHeight="false" outlineLevel="0" collapsed="false">
      <c r="A731" s="21" t="n">
        <v>724</v>
      </c>
      <c r="B731" s="21" t="s">
        <v>1482</v>
      </c>
      <c r="C731" s="21" t="s">
        <v>1483</v>
      </c>
      <c r="D731" s="22" t="n">
        <v>9</v>
      </c>
      <c r="E731" s="22" t="n">
        <v>10</v>
      </c>
      <c r="F731" s="23"/>
      <c r="G731" s="22"/>
      <c r="H731" s="22"/>
    </row>
    <row r="732" customFormat="false" ht="15" hidden="false" customHeight="false" outlineLevel="0" collapsed="false">
      <c r="A732" s="21" t="n">
        <v>725</v>
      </c>
      <c r="B732" s="21" t="s">
        <v>1484</v>
      </c>
      <c r="C732" s="21" t="s">
        <v>1485</v>
      </c>
      <c r="D732" s="22" t="n">
        <v>9</v>
      </c>
      <c r="E732" s="22" t="n">
        <v>5</v>
      </c>
      <c r="F732" s="23"/>
      <c r="G732" s="22"/>
      <c r="H732" s="22"/>
    </row>
    <row r="733" customFormat="false" ht="15" hidden="false" customHeight="false" outlineLevel="0" collapsed="false">
      <c r="A733" s="21" t="n">
        <v>726</v>
      </c>
      <c r="B733" s="21" t="s">
        <v>1486</v>
      </c>
      <c r="C733" s="21" t="s">
        <v>1487</v>
      </c>
      <c r="D733" s="22" t="n">
        <v>0</v>
      </c>
      <c r="E733" s="22" t="n">
        <v>0</v>
      </c>
      <c r="F733" s="23"/>
      <c r="G733" s="22"/>
      <c r="H733" s="22"/>
    </row>
    <row r="734" customFormat="false" ht="15" hidden="false" customHeight="false" outlineLevel="0" collapsed="false">
      <c r="A734" s="21" t="n">
        <v>727</v>
      </c>
      <c r="B734" s="21" t="s">
        <v>1488</v>
      </c>
      <c r="C734" s="21" t="s">
        <v>1489</v>
      </c>
      <c r="D734" s="22" t="n">
        <v>0</v>
      </c>
      <c r="E734" s="22" t="n">
        <v>0</v>
      </c>
      <c r="F734" s="23"/>
      <c r="G734" s="22"/>
      <c r="H734" s="22"/>
    </row>
    <row r="735" customFormat="false" ht="15" hidden="false" customHeight="false" outlineLevel="0" collapsed="false">
      <c r="A735" s="21" t="n">
        <v>728</v>
      </c>
      <c r="B735" s="21" t="s">
        <v>1490</v>
      </c>
      <c r="C735" s="21" t="s">
        <v>1491</v>
      </c>
      <c r="D735" s="22" t="n">
        <v>9</v>
      </c>
      <c r="E735" s="22" t="n">
        <v>5</v>
      </c>
      <c r="F735" s="23"/>
      <c r="G735" s="22"/>
      <c r="H735" s="22"/>
    </row>
    <row r="736" customFormat="false" ht="15" hidden="false" customHeight="false" outlineLevel="0" collapsed="false">
      <c r="A736" s="21" t="n">
        <v>729</v>
      </c>
      <c r="B736" s="21" t="s">
        <v>1492</v>
      </c>
      <c r="C736" s="21" t="s">
        <v>1493</v>
      </c>
      <c r="D736" s="22" t="n">
        <v>0</v>
      </c>
      <c r="E736" s="22" t="n">
        <v>0</v>
      </c>
      <c r="F736" s="23"/>
      <c r="G736" s="22"/>
      <c r="H736" s="22"/>
    </row>
    <row r="737" customFormat="false" ht="15" hidden="false" customHeight="false" outlineLevel="0" collapsed="false">
      <c r="A737" s="21" t="n">
        <v>730</v>
      </c>
      <c r="B737" s="21" t="s">
        <v>1494</v>
      </c>
      <c r="C737" s="21" t="s">
        <v>1495</v>
      </c>
      <c r="D737" s="22" t="n">
        <v>9</v>
      </c>
      <c r="E737" s="22" t="n">
        <v>5</v>
      </c>
      <c r="F737" s="23"/>
      <c r="G737" s="22"/>
      <c r="H737" s="22"/>
    </row>
    <row r="738" customFormat="false" ht="15" hidden="false" customHeight="false" outlineLevel="0" collapsed="false">
      <c r="A738" s="21" t="n">
        <v>731</v>
      </c>
      <c r="B738" s="21" t="s">
        <v>1496</v>
      </c>
      <c r="C738" s="21" t="s">
        <v>1497</v>
      </c>
      <c r="D738" s="22" t="n">
        <v>9</v>
      </c>
      <c r="E738" s="22" t="n">
        <v>0</v>
      </c>
      <c r="F738" s="23"/>
      <c r="G738" s="22"/>
      <c r="H738" s="22"/>
    </row>
    <row r="739" customFormat="false" ht="15" hidden="false" customHeight="false" outlineLevel="0" collapsed="false">
      <c r="A739" s="21" t="n">
        <v>732</v>
      </c>
      <c r="B739" s="21" t="s">
        <v>1498</v>
      </c>
      <c r="C739" s="21" t="s">
        <v>1499</v>
      </c>
      <c r="D739" s="22" t="n">
        <v>0</v>
      </c>
      <c r="E739" s="22" t="n">
        <v>0</v>
      </c>
      <c r="F739" s="23"/>
      <c r="G739" s="22"/>
      <c r="H739" s="22"/>
    </row>
    <row r="740" customFormat="false" ht="15" hidden="false" customHeight="false" outlineLevel="0" collapsed="false">
      <c r="A740" s="21" t="n">
        <v>733</v>
      </c>
      <c r="B740" s="21" t="s">
        <v>1500</v>
      </c>
      <c r="C740" s="21" t="s">
        <v>1501</v>
      </c>
      <c r="D740" s="22" t="n">
        <v>9</v>
      </c>
      <c r="E740" s="22" t="n">
        <v>5</v>
      </c>
      <c r="F740" s="23"/>
      <c r="G740" s="22"/>
      <c r="H740" s="22"/>
    </row>
    <row r="741" customFormat="false" ht="15" hidden="false" customHeight="false" outlineLevel="0" collapsed="false">
      <c r="A741" s="21" t="n">
        <v>734</v>
      </c>
      <c r="B741" s="21" t="s">
        <v>1502</v>
      </c>
      <c r="C741" s="21" t="s">
        <v>1503</v>
      </c>
      <c r="D741" s="22" t="n">
        <v>0</v>
      </c>
      <c r="E741" s="22" t="n">
        <v>0</v>
      </c>
      <c r="F741" s="23"/>
      <c r="G741" s="22"/>
      <c r="H741" s="22"/>
    </row>
    <row r="742" customFormat="false" ht="15" hidden="false" customHeight="false" outlineLevel="0" collapsed="false">
      <c r="A742" s="21" t="n">
        <v>735</v>
      </c>
      <c r="B742" s="21" t="s">
        <v>1504</v>
      </c>
      <c r="C742" s="21" t="s">
        <v>1505</v>
      </c>
      <c r="D742" s="22" t="n">
        <v>9</v>
      </c>
      <c r="E742" s="22" t="n">
        <v>5</v>
      </c>
      <c r="F742" s="23"/>
      <c r="G742" s="22"/>
      <c r="H742" s="22"/>
    </row>
    <row r="743" customFormat="false" ht="15" hidden="false" customHeight="false" outlineLevel="0" collapsed="false">
      <c r="A743" s="21" t="n">
        <v>736</v>
      </c>
      <c r="B743" s="21" t="s">
        <v>1506</v>
      </c>
      <c r="C743" s="21" t="s">
        <v>1507</v>
      </c>
      <c r="D743" s="22" t="n">
        <v>0</v>
      </c>
      <c r="E743" s="22" t="n">
        <v>0</v>
      </c>
      <c r="F743" s="23"/>
      <c r="G743" s="22"/>
      <c r="H743" s="22"/>
    </row>
    <row r="744" customFormat="false" ht="15" hidden="false" customHeight="false" outlineLevel="0" collapsed="false">
      <c r="A744" s="21" t="n">
        <v>737</v>
      </c>
      <c r="B744" s="21" t="s">
        <v>1508</v>
      </c>
      <c r="C744" s="21" t="s">
        <v>1509</v>
      </c>
      <c r="D744" s="22" t="n">
        <v>9</v>
      </c>
      <c r="E744" s="22" t="n">
        <v>10</v>
      </c>
      <c r="F744" s="23"/>
      <c r="G744" s="22"/>
      <c r="H744" s="22"/>
    </row>
    <row r="745" customFormat="false" ht="15" hidden="false" customHeight="false" outlineLevel="0" collapsed="false">
      <c r="A745" s="21" t="n">
        <v>738</v>
      </c>
      <c r="B745" s="21" t="s">
        <v>1510</v>
      </c>
      <c r="C745" s="21" t="s">
        <v>1511</v>
      </c>
      <c r="D745" s="22" t="n">
        <v>9</v>
      </c>
      <c r="E745" s="22" t="n">
        <v>10</v>
      </c>
      <c r="F745" s="23"/>
      <c r="G745" s="22"/>
      <c r="H745" s="22"/>
    </row>
    <row r="746" customFormat="false" ht="15" hidden="false" customHeight="false" outlineLevel="0" collapsed="false">
      <c r="A746" s="21" t="n">
        <v>739</v>
      </c>
      <c r="B746" s="21" t="s">
        <v>1512</v>
      </c>
      <c r="C746" s="21" t="s">
        <v>1513</v>
      </c>
      <c r="D746" s="22" t="n">
        <v>9</v>
      </c>
      <c r="E746" s="22" t="n">
        <v>10</v>
      </c>
      <c r="F746" s="23"/>
      <c r="G746" s="22"/>
      <c r="H746" s="22"/>
    </row>
    <row r="747" customFormat="false" ht="15" hidden="false" customHeight="false" outlineLevel="0" collapsed="false">
      <c r="A747" s="21" t="n">
        <v>740</v>
      </c>
      <c r="B747" s="21" t="s">
        <v>1514</v>
      </c>
      <c r="C747" s="21" t="s">
        <v>1515</v>
      </c>
      <c r="D747" s="22" t="n">
        <v>0</v>
      </c>
      <c r="E747" s="22" t="n">
        <v>0</v>
      </c>
      <c r="F747" s="23"/>
      <c r="G747" s="22"/>
      <c r="H747" s="22"/>
    </row>
    <row r="748" customFormat="false" ht="15" hidden="false" customHeight="false" outlineLevel="0" collapsed="false">
      <c r="A748" s="21" t="n">
        <v>741</v>
      </c>
      <c r="B748" s="21" t="s">
        <v>1516</v>
      </c>
      <c r="C748" s="21" t="s">
        <v>1517</v>
      </c>
      <c r="D748" s="22" t="n">
        <v>9</v>
      </c>
      <c r="E748" s="22" t="n">
        <v>0</v>
      </c>
      <c r="F748" s="23"/>
      <c r="G748" s="22"/>
      <c r="H748" s="22"/>
    </row>
    <row r="749" customFormat="false" ht="15" hidden="false" customHeight="false" outlineLevel="0" collapsed="false">
      <c r="A749" s="21" t="n">
        <v>742</v>
      </c>
      <c r="B749" s="21" t="s">
        <v>1518</v>
      </c>
      <c r="C749" s="21" t="s">
        <v>1519</v>
      </c>
      <c r="D749" s="22" t="n">
        <v>0</v>
      </c>
      <c r="E749" s="22" t="n">
        <v>0</v>
      </c>
      <c r="F749" s="23"/>
      <c r="G749" s="22"/>
      <c r="H749" s="22"/>
    </row>
    <row r="750" customFormat="false" ht="15" hidden="false" customHeight="false" outlineLevel="0" collapsed="false">
      <c r="A750" s="21" t="n">
        <v>743</v>
      </c>
      <c r="B750" s="21" t="s">
        <v>1520</v>
      </c>
      <c r="C750" s="21" t="s">
        <v>1521</v>
      </c>
      <c r="D750" s="22" t="n">
        <v>9</v>
      </c>
      <c r="E750" s="22" t="n">
        <v>10</v>
      </c>
      <c r="F750" s="23"/>
      <c r="G750" s="22"/>
      <c r="H750" s="22"/>
    </row>
    <row r="751" customFormat="false" ht="15" hidden="false" customHeight="false" outlineLevel="0" collapsed="false">
      <c r="A751" s="21" t="n">
        <v>744</v>
      </c>
      <c r="B751" s="21" t="s">
        <v>1522</v>
      </c>
      <c r="C751" s="21" t="s">
        <v>1523</v>
      </c>
      <c r="D751" s="22" t="n">
        <v>9</v>
      </c>
      <c r="E751" s="22" t="n">
        <v>10</v>
      </c>
      <c r="F751" s="23"/>
      <c r="G751" s="22"/>
      <c r="H751" s="22"/>
    </row>
    <row r="752" customFormat="false" ht="15" hidden="false" customHeight="false" outlineLevel="0" collapsed="false">
      <c r="A752" s="21" t="n">
        <v>745</v>
      </c>
      <c r="B752" s="21" t="s">
        <v>1524</v>
      </c>
      <c r="C752" s="21" t="s">
        <v>1525</v>
      </c>
      <c r="D752" s="22" t="n">
        <v>9</v>
      </c>
      <c r="E752" s="22" t="n">
        <v>10</v>
      </c>
      <c r="F752" s="23"/>
      <c r="G752" s="22"/>
      <c r="H752" s="22"/>
    </row>
    <row r="753" customFormat="false" ht="15" hidden="false" customHeight="false" outlineLevel="0" collapsed="false">
      <c r="A753" s="21" t="n">
        <v>746</v>
      </c>
      <c r="B753" s="21" t="s">
        <v>1526</v>
      </c>
      <c r="C753" s="21" t="s">
        <v>1527</v>
      </c>
      <c r="D753" s="22" t="n">
        <v>9</v>
      </c>
      <c r="E753" s="22" t="n">
        <v>5</v>
      </c>
      <c r="F753" s="23"/>
      <c r="G753" s="22"/>
      <c r="H753" s="22"/>
    </row>
    <row r="754" customFormat="false" ht="15" hidden="false" customHeight="false" outlineLevel="0" collapsed="false">
      <c r="A754" s="21" t="n">
        <v>747</v>
      </c>
      <c r="B754" s="21" t="s">
        <v>1528</v>
      </c>
      <c r="C754" s="21" t="s">
        <v>1529</v>
      </c>
      <c r="D754" s="22" t="n">
        <v>9</v>
      </c>
      <c r="E754" s="22" t="n">
        <v>10</v>
      </c>
      <c r="F754" s="23"/>
      <c r="G754" s="22"/>
      <c r="H754" s="22"/>
    </row>
    <row r="755" customFormat="false" ht="15" hidden="false" customHeight="false" outlineLevel="0" collapsed="false">
      <c r="A755" s="21" t="n">
        <v>748</v>
      </c>
      <c r="B755" s="21" t="s">
        <v>1530</v>
      </c>
      <c r="C755" s="21" t="s">
        <v>1531</v>
      </c>
      <c r="D755" s="22" t="n">
        <v>9</v>
      </c>
      <c r="E755" s="22" t="n">
        <v>10</v>
      </c>
      <c r="F755" s="23"/>
      <c r="G755" s="22"/>
      <c r="H755" s="22"/>
    </row>
    <row r="756" customFormat="false" ht="15" hidden="false" customHeight="false" outlineLevel="0" collapsed="false">
      <c r="A756" s="21" t="n">
        <v>749</v>
      </c>
      <c r="B756" s="21" t="s">
        <v>1532</v>
      </c>
      <c r="C756" s="21" t="s">
        <v>1533</v>
      </c>
      <c r="D756" s="22" t="n">
        <v>0</v>
      </c>
      <c r="E756" s="22" t="n">
        <v>0</v>
      </c>
      <c r="F756" s="23"/>
      <c r="G756" s="22"/>
      <c r="H756" s="22"/>
    </row>
    <row r="757" customFormat="false" ht="15" hidden="false" customHeight="false" outlineLevel="0" collapsed="false">
      <c r="A757" s="21" t="n">
        <v>750</v>
      </c>
      <c r="B757" s="21" t="s">
        <v>1534</v>
      </c>
      <c r="C757" s="21" t="s">
        <v>1535</v>
      </c>
      <c r="D757" s="22" t="n">
        <v>9</v>
      </c>
      <c r="E757" s="22" t="n">
        <v>3</v>
      </c>
      <c r="F757" s="23"/>
      <c r="G757" s="22"/>
      <c r="H757" s="22"/>
    </row>
    <row r="758" customFormat="false" ht="15" hidden="false" customHeight="false" outlineLevel="0" collapsed="false">
      <c r="A758" s="21" t="n">
        <v>751</v>
      </c>
      <c r="B758" s="21" t="s">
        <v>1536</v>
      </c>
      <c r="C758" s="21" t="s">
        <v>1537</v>
      </c>
      <c r="D758" s="22" t="n">
        <v>0</v>
      </c>
      <c r="E758" s="22" t="n">
        <v>0</v>
      </c>
      <c r="F758" s="23"/>
      <c r="G758" s="22"/>
      <c r="H758" s="22"/>
    </row>
    <row r="759" customFormat="false" ht="15" hidden="false" customHeight="false" outlineLevel="0" collapsed="false">
      <c r="A759" s="21" t="n">
        <v>752</v>
      </c>
      <c r="B759" s="21" t="s">
        <v>1538</v>
      </c>
      <c r="C759" s="21" t="s">
        <v>1539</v>
      </c>
      <c r="D759" s="22" t="n">
        <v>0</v>
      </c>
      <c r="E759" s="22" t="n">
        <v>0</v>
      </c>
      <c r="F759" s="23"/>
      <c r="G759" s="22"/>
      <c r="H759" s="22"/>
    </row>
    <row r="760" customFormat="false" ht="15" hidden="false" customHeight="false" outlineLevel="0" collapsed="false">
      <c r="A760" s="21" t="n">
        <v>753</v>
      </c>
      <c r="B760" s="21" t="s">
        <v>1540</v>
      </c>
      <c r="C760" s="21" t="s">
        <v>1541</v>
      </c>
      <c r="D760" s="22" t="n">
        <v>0</v>
      </c>
      <c r="E760" s="22" t="n">
        <v>0</v>
      </c>
      <c r="F760" s="23"/>
      <c r="G760" s="22"/>
      <c r="H760" s="22"/>
    </row>
    <row r="761" customFormat="false" ht="15" hidden="false" customHeight="false" outlineLevel="0" collapsed="false">
      <c r="A761" s="21" t="n">
        <v>754</v>
      </c>
      <c r="B761" s="21" t="s">
        <v>1542</v>
      </c>
      <c r="C761" s="21" t="s">
        <v>1543</v>
      </c>
      <c r="D761" s="22" t="n">
        <v>9</v>
      </c>
      <c r="E761" s="22" t="n">
        <v>5</v>
      </c>
      <c r="F761" s="23"/>
      <c r="G761" s="22"/>
      <c r="H761" s="22"/>
    </row>
    <row r="762" customFormat="false" ht="15" hidden="false" customHeight="false" outlineLevel="0" collapsed="false">
      <c r="A762" s="21" t="n">
        <v>755</v>
      </c>
      <c r="B762" s="21" t="s">
        <v>1544</v>
      </c>
      <c r="C762" s="21" t="s">
        <v>1545</v>
      </c>
      <c r="D762" s="22" t="n">
        <v>9</v>
      </c>
      <c r="E762" s="22" t="n">
        <v>0</v>
      </c>
      <c r="F762" s="23"/>
      <c r="G762" s="22"/>
      <c r="H762" s="22"/>
    </row>
    <row r="763" customFormat="false" ht="15" hidden="false" customHeight="false" outlineLevel="0" collapsed="false">
      <c r="A763" s="21" t="n">
        <v>756</v>
      </c>
      <c r="B763" s="21" t="s">
        <v>1546</v>
      </c>
      <c r="C763" s="21" t="s">
        <v>1547</v>
      </c>
      <c r="D763" s="22" t="n">
        <v>0</v>
      </c>
      <c r="E763" s="22" t="n">
        <v>0</v>
      </c>
      <c r="F763" s="23"/>
      <c r="G763" s="22"/>
      <c r="H763" s="22"/>
    </row>
    <row r="764" customFormat="false" ht="15" hidden="false" customHeight="false" outlineLevel="0" collapsed="false">
      <c r="A764" s="21" t="n">
        <v>757</v>
      </c>
      <c r="B764" s="21" t="s">
        <v>1548</v>
      </c>
      <c r="C764" s="21" t="s">
        <v>1549</v>
      </c>
      <c r="D764" s="22" t="n">
        <v>17</v>
      </c>
      <c r="E764" s="22" t="n">
        <v>5</v>
      </c>
      <c r="F764" s="23"/>
      <c r="G764" s="22" t="s">
        <v>9</v>
      </c>
      <c r="H764" s="22"/>
    </row>
    <row r="765" customFormat="false" ht="15" hidden="false" customHeight="false" outlineLevel="0" collapsed="false">
      <c r="A765" s="21" t="n">
        <v>758</v>
      </c>
      <c r="B765" s="21" t="s">
        <v>1550</v>
      </c>
      <c r="C765" s="21" t="s">
        <v>1551</v>
      </c>
      <c r="D765" s="22" t="n">
        <v>17</v>
      </c>
      <c r="E765" s="22" t="n">
        <v>7</v>
      </c>
      <c r="F765" s="23"/>
      <c r="G765" s="22"/>
      <c r="H765" s="22"/>
    </row>
    <row r="766" customFormat="false" ht="15" hidden="false" customHeight="false" outlineLevel="0" collapsed="false">
      <c r="A766" s="21" t="n">
        <v>759</v>
      </c>
      <c r="B766" s="21" t="s">
        <v>1552</v>
      </c>
      <c r="C766" s="21" t="s">
        <v>1553</v>
      </c>
      <c r="D766" s="22" t="n">
        <v>17</v>
      </c>
      <c r="E766" s="22" t="s">
        <v>146</v>
      </c>
      <c r="F766" s="23" t="s">
        <v>147</v>
      </c>
      <c r="G766" s="22"/>
      <c r="H766" s="22"/>
    </row>
    <row r="767" customFormat="false" ht="15" hidden="false" customHeight="false" outlineLevel="0" collapsed="false">
      <c r="A767" s="21" t="n">
        <v>760</v>
      </c>
      <c r="B767" s="21" t="s">
        <v>1554</v>
      </c>
      <c r="C767" s="21" t="s">
        <v>1555</v>
      </c>
      <c r="D767" s="22" t="n">
        <v>17</v>
      </c>
      <c r="E767" s="22" t="s">
        <v>146</v>
      </c>
      <c r="F767" s="23" t="s">
        <v>147</v>
      </c>
      <c r="G767" s="22"/>
      <c r="H767" s="22"/>
    </row>
    <row r="768" customFormat="false" ht="15" hidden="false" customHeight="false" outlineLevel="0" collapsed="false">
      <c r="A768" s="21" t="n">
        <v>761</v>
      </c>
      <c r="B768" s="21" t="s">
        <v>1556</v>
      </c>
      <c r="C768" s="21" t="s">
        <v>1557</v>
      </c>
      <c r="D768" s="22" t="n">
        <v>17</v>
      </c>
      <c r="E768" s="22" t="s">
        <v>146</v>
      </c>
      <c r="F768" s="23" t="s">
        <v>147</v>
      </c>
      <c r="G768" s="22"/>
      <c r="H768" s="22"/>
    </row>
    <row r="769" customFormat="false" ht="15" hidden="false" customHeight="false" outlineLevel="0" collapsed="false">
      <c r="A769" s="21" t="n">
        <v>762</v>
      </c>
      <c r="B769" s="21" t="s">
        <v>1558</v>
      </c>
      <c r="C769" s="21" t="s">
        <v>1559</v>
      </c>
      <c r="D769" s="22" t="n">
        <v>17</v>
      </c>
      <c r="E769" s="22" t="s">
        <v>146</v>
      </c>
      <c r="F769" s="23" t="s">
        <v>147</v>
      </c>
      <c r="G769" s="22"/>
      <c r="H769" s="22"/>
    </row>
    <row r="770" customFormat="false" ht="15" hidden="false" customHeight="false" outlineLevel="0" collapsed="false">
      <c r="A770" s="21" t="n">
        <v>763</v>
      </c>
      <c r="B770" s="21" t="s">
        <v>1560</v>
      </c>
      <c r="C770" s="21" t="s">
        <v>1561</v>
      </c>
      <c r="D770" s="22" t="n">
        <v>17</v>
      </c>
      <c r="E770" s="22" t="s">
        <v>146</v>
      </c>
      <c r="F770" s="23" t="s">
        <v>147</v>
      </c>
      <c r="G770" s="22"/>
      <c r="H770" s="22"/>
    </row>
    <row r="771" customFormat="false" ht="15" hidden="false" customHeight="false" outlineLevel="0" collapsed="false">
      <c r="A771" s="21" t="n">
        <v>764</v>
      </c>
      <c r="B771" s="21" t="s">
        <v>1562</v>
      </c>
      <c r="C771" s="21" t="s">
        <v>1563</v>
      </c>
      <c r="D771" s="22" t="n">
        <v>17</v>
      </c>
      <c r="E771" s="22" t="s">
        <v>146</v>
      </c>
      <c r="F771" s="23" t="s">
        <v>147</v>
      </c>
      <c r="G771" s="22"/>
      <c r="H771" s="22"/>
    </row>
    <row r="772" customFormat="false" ht="15" hidden="false" customHeight="false" outlineLevel="0" collapsed="false">
      <c r="A772" s="21" t="n">
        <v>765</v>
      </c>
      <c r="B772" s="21" t="s">
        <v>1564</v>
      </c>
      <c r="C772" s="21" t="s">
        <v>1565</v>
      </c>
      <c r="D772" s="22" t="n">
        <v>17</v>
      </c>
      <c r="E772" s="22" t="s">
        <v>146</v>
      </c>
      <c r="F772" s="23" t="s">
        <v>147</v>
      </c>
      <c r="G772" s="22"/>
      <c r="H772" s="22"/>
    </row>
    <row r="773" customFormat="false" ht="15" hidden="false" customHeight="false" outlineLevel="0" collapsed="false">
      <c r="A773" s="21" t="n">
        <v>766</v>
      </c>
      <c r="B773" s="21" t="s">
        <v>1566</v>
      </c>
      <c r="C773" s="21" t="s">
        <v>1567</v>
      </c>
      <c r="D773" s="22" t="n">
        <v>17</v>
      </c>
      <c r="E773" s="22" t="s">
        <v>146</v>
      </c>
      <c r="F773" s="23" t="s">
        <v>147</v>
      </c>
      <c r="G773" s="22"/>
      <c r="H773" s="22"/>
    </row>
    <row r="774" customFormat="false" ht="15" hidden="false" customHeight="false" outlineLevel="0" collapsed="false">
      <c r="A774" s="21" t="n">
        <v>767</v>
      </c>
      <c r="B774" s="21" t="s">
        <v>1568</v>
      </c>
      <c r="C774" s="21" t="s">
        <v>1569</v>
      </c>
      <c r="D774" s="22" t="n">
        <v>17</v>
      </c>
      <c r="E774" s="22" t="s">
        <v>146</v>
      </c>
      <c r="F774" s="23" t="s">
        <v>147</v>
      </c>
      <c r="G774" s="22"/>
      <c r="H774" s="22"/>
    </row>
    <row r="775" customFormat="false" ht="15" hidden="false" customHeight="false" outlineLevel="0" collapsed="false">
      <c r="A775" s="21" t="n">
        <v>768</v>
      </c>
      <c r="B775" s="21" t="s">
        <v>1570</v>
      </c>
      <c r="C775" s="21" t="s">
        <v>1571</v>
      </c>
      <c r="D775" s="22" t="n">
        <v>17</v>
      </c>
      <c r="E775" s="22" t="s">
        <v>146</v>
      </c>
      <c r="F775" s="23" t="s">
        <v>147</v>
      </c>
      <c r="G775" s="22"/>
      <c r="H775" s="22"/>
    </row>
    <row r="776" customFormat="false" ht="15" hidden="false" customHeight="false" outlineLevel="0" collapsed="false">
      <c r="A776" s="21" t="n">
        <v>769</v>
      </c>
      <c r="B776" s="21" t="s">
        <v>1572</v>
      </c>
      <c r="C776" s="21" t="s">
        <v>1573</v>
      </c>
      <c r="D776" s="22" t="n">
        <v>17</v>
      </c>
      <c r="E776" s="22" t="s">
        <v>146</v>
      </c>
      <c r="F776" s="23" t="s">
        <v>147</v>
      </c>
      <c r="G776" s="22"/>
      <c r="H776" s="22"/>
    </row>
    <row r="777" customFormat="false" ht="15" hidden="false" customHeight="false" outlineLevel="0" collapsed="false">
      <c r="A777" s="21" t="n">
        <v>770</v>
      </c>
      <c r="B777" s="21" t="s">
        <v>1574</v>
      </c>
      <c r="C777" s="21" t="s">
        <v>1575</v>
      </c>
      <c r="D777" s="22" t="n">
        <v>17</v>
      </c>
      <c r="E777" s="22" t="n">
        <v>7</v>
      </c>
      <c r="F777" s="23"/>
      <c r="G777" s="22"/>
      <c r="H777" s="22"/>
    </row>
    <row r="778" customFormat="false" ht="15" hidden="false" customHeight="false" outlineLevel="0" collapsed="false">
      <c r="A778" s="21" t="n">
        <v>771</v>
      </c>
      <c r="B778" s="21" t="s">
        <v>1576</v>
      </c>
      <c r="C778" s="21" t="s">
        <v>1577</v>
      </c>
      <c r="D778" s="22" t="n">
        <v>17</v>
      </c>
      <c r="E778" s="22" t="n">
        <v>7</v>
      </c>
      <c r="F778" s="23"/>
      <c r="G778" s="22"/>
      <c r="H778" s="22"/>
    </row>
    <row r="779" customFormat="false" ht="15" hidden="false" customHeight="false" outlineLevel="0" collapsed="false">
      <c r="A779" s="21" t="n">
        <v>772</v>
      </c>
      <c r="B779" s="21" t="s">
        <v>1578</v>
      </c>
      <c r="C779" s="21" t="s">
        <v>1579</v>
      </c>
      <c r="D779" s="22" t="n">
        <v>17</v>
      </c>
      <c r="E779" s="22" t="n">
        <v>7</v>
      </c>
      <c r="F779" s="23"/>
      <c r="G779" s="22"/>
      <c r="H779" s="22"/>
    </row>
    <row r="780" customFormat="false" ht="15" hidden="false" customHeight="false" outlineLevel="0" collapsed="false">
      <c r="A780" s="21" t="n">
        <v>773</v>
      </c>
      <c r="B780" s="21" t="s">
        <v>1580</v>
      </c>
      <c r="C780" s="21" t="s">
        <v>1581</v>
      </c>
      <c r="D780" s="22" t="n">
        <v>20</v>
      </c>
      <c r="E780" s="22" t="s">
        <v>77</v>
      </c>
      <c r="F780" s="23" t="s">
        <v>78</v>
      </c>
      <c r="G780" s="22"/>
      <c r="H780" s="22"/>
    </row>
    <row r="781" customFormat="false" ht="15" hidden="false" customHeight="false" outlineLevel="0" collapsed="false">
      <c r="A781" s="21" t="n">
        <v>774</v>
      </c>
      <c r="B781" s="21" t="s">
        <v>1582</v>
      </c>
      <c r="C781" s="21" t="s">
        <v>1583</v>
      </c>
      <c r="D781" s="22" t="n">
        <v>20</v>
      </c>
      <c r="E781" s="22" t="n">
        <v>12</v>
      </c>
      <c r="F781" s="23" t="s">
        <v>1584</v>
      </c>
      <c r="G781" s="22"/>
      <c r="H781" s="22"/>
    </row>
    <row r="782" customFormat="false" ht="15" hidden="false" customHeight="false" outlineLevel="0" collapsed="false">
      <c r="A782" s="21" t="n">
        <v>775</v>
      </c>
      <c r="B782" s="21" t="s">
        <v>1585</v>
      </c>
      <c r="C782" s="21" t="s">
        <v>1586</v>
      </c>
      <c r="D782" s="22" t="n">
        <v>9</v>
      </c>
      <c r="E782" s="22" t="n">
        <v>10</v>
      </c>
      <c r="F782" s="23"/>
      <c r="G782" s="22"/>
      <c r="H782" s="22"/>
    </row>
    <row r="783" customFormat="false" ht="15" hidden="false" customHeight="false" outlineLevel="0" collapsed="false">
      <c r="A783" s="21" t="n">
        <v>776</v>
      </c>
      <c r="B783" s="21" t="s">
        <v>1587</v>
      </c>
      <c r="C783" s="21" t="s">
        <v>1588</v>
      </c>
      <c r="D783" s="22" t="n">
        <v>9</v>
      </c>
      <c r="E783" s="22" t="n">
        <v>0</v>
      </c>
      <c r="F783" s="23"/>
      <c r="G783" s="22"/>
      <c r="H783" s="22"/>
    </row>
    <row r="784" customFormat="false" ht="15" hidden="false" customHeight="false" outlineLevel="0" collapsed="false">
      <c r="A784" s="21" t="n">
        <v>777</v>
      </c>
      <c r="B784" s="21" t="s">
        <v>1589</v>
      </c>
      <c r="C784" s="21" t="s">
        <v>1590</v>
      </c>
      <c r="D784" s="22" t="n">
        <v>9</v>
      </c>
      <c r="E784" s="22" t="n">
        <v>0</v>
      </c>
      <c r="F784" s="23"/>
      <c r="G784" s="22"/>
      <c r="H784" s="22"/>
    </row>
    <row r="785" customFormat="false" ht="15" hidden="false" customHeight="false" outlineLevel="0" collapsed="false">
      <c r="A785" s="21" t="n">
        <v>778</v>
      </c>
      <c r="B785" s="21" t="s">
        <v>1591</v>
      </c>
      <c r="C785" s="21" t="s">
        <v>1592</v>
      </c>
      <c r="D785" s="22" t="n">
        <v>9</v>
      </c>
      <c r="E785" s="22" t="n">
        <v>0</v>
      </c>
      <c r="F785" s="23"/>
      <c r="G785" s="22"/>
      <c r="H785" s="22"/>
    </row>
    <row r="786" customFormat="false" ht="15" hidden="false" customHeight="false" outlineLevel="0" collapsed="false">
      <c r="A786" s="21" t="n">
        <v>779</v>
      </c>
      <c r="B786" s="21" t="s">
        <v>1593</v>
      </c>
      <c r="C786" s="21" t="s">
        <v>1594</v>
      </c>
      <c r="D786" s="22" t="n">
        <v>9</v>
      </c>
      <c r="E786" s="22" t="n">
        <v>0</v>
      </c>
      <c r="F786" s="23"/>
      <c r="G786" s="22"/>
      <c r="H786" s="22"/>
    </row>
    <row r="787" customFormat="false" ht="15" hidden="false" customHeight="false" outlineLevel="0" collapsed="false">
      <c r="A787" s="21" t="n">
        <v>780</v>
      </c>
      <c r="B787" s="21" t="s">
        <v>1595</v>
      </c>
      <c r="C787" s="21" t="s">
        <v>1596</v>
      </c>
      <c r="D787" s="22" t="n">
        <v>9</v>
      </c>
      <c r="E787" s="22" t="n">
        <v>0</v>
      </c>
      <c r="F787" s="23"/>
      <c r="G787" s="22"/>
      <c r="H787" s="22"/>
    </row>
    <row r="788" customFormat="false" ht="15" hidden="false" customHeight="false" outlineLevel="0" collapsed="false">
      <c r="A788" s="21" t="n">
        <v>781</v>
      </c>
      <c r="B788" s="21" t="s">
        <v>1597</v>
      </c>
      <c r="C788" s="21" t="s">
        <v>1598</v>
      </c>
      <c r="D788" s="22" t="n">
        <v>9</v>
      </c>
      <c r="E788" s="22" t="n">
        <v>0</v>
      </c>
      <c r="F788" s="23"/>
      <c r="G788" s="22"/>
      <c r="H788" s="22"/>
    </row>
    <row r="789" customFormat="false" ht="15" hidden="false" customHeight="false" outlineLevel="0" collapsed="false">
      <c r="A789" s="21" t="n">
        <v>782</v>
      </c>
      <c r="B789" s="21" t="s">
        <v>1599</v>
      </c>
      <c r="C789" s="21" t="s">
        <v>1600</v>
      </c>
      <c r="D789" s="22" t="n">
        <v>9</v>
      </c>
      <c r="E789" s="22" t="n">
        <v>0</v>
      </c>
      <c r="F789" s="23"/>
      <c r="G789" s="22"/>
      <c r="H789" s="22"/>
    </row>
    <row r="790" customFormat="false" ht="15" hidden="false" customHeight="false" outlineLevel="0" collapsed="false">
      <c r="A790" s="21" t="n">
        <v>783</v>
      </c>
      <c r="B790" s="21" t="s">
        <v>1601</v>
      </c>
      <c r="C790" s="21" t="s">
        <v>1602</v>
      </c>
      <c r="D790" s="22" t="n">
        <v>9</v>
      </c>
      <c r="E790" s="22" t="n">
        <v>0</v>
      </c>
      <c r="F790" s="23"/>
      <c r="G790" s="22"/>
      <c r="H790" s="22"/>
    </row>
    <row r="791" customFormat="false" ht="15" hidden="false" customHeight="false" outlineLevel="0" collapsed="false">
      <c r="A791" s="21" t="n">
        <v>784</v>
      </c>
      <c r="B791" s="21" t="s">
        <v>1603</v>
      </c>
      <c r="C791" s="21" t="s">
        <v>1604</v>
      </c>
      <c r="D791" s="22" t="n">
        <v>9</v>
      </c>
      <c r="E791" s="22" t="n">
        <v>0</v>
      </c>
      <c r="F791" s="23"/>
      <c r="G791" s="22"/>
      <c r="H791" s="22"/>
    </row>
    <row r="792" customFormat="false" ht="15" hidden="false" customHeight="false" outlineLevel="0" collapsed="false">
      <c r="A792" s="21" t="n">
        <v>785</v>
      </c>
      <c r="B792" s="21" t="s">
        <v>1605</v>
      </c>
      <c r="C792" s="21" t="s">
        <v>1606</v>
      </c>
      <c r="D792" s="22" t="n">
        <v>9</v>
      </c>
      <c r="E792" s="22" t="n">
        <v>0</v>
      </c>
      <c r="F792" s="23"/>
      <c r="G792" s="22"/>
      <c r="H792" s="22"/>
    </row>
    <row r="793" customFormat="false" ht="15" hidden="false" customHeight="false" outlineLevel="0" collapsed="false">
      <c r="A793" s="21" t="n">
        <v>786</v>
      </c>
      <c r="B793" s="21" t="s">
        <v>1607</v>
      </c>
      <c r="C793" s="21" t="s">
        <v>1608</v>
      </c>
      <c r="D793" s="22" t="n">
        <v>9</v>
      </c>
      <c r="E793" s="22" t="n">
        <v>0</v>
      </c>
      <c r="F793" s="23"/>
      <c r="G793" s="22"/>
      <c r="H793" s="22"/>
    </row>
    <row r="794" customFormat="false" ht="15" hidden="false" customHeight="false" outlineLevel="0" collapsed="false">
      <c r="A794" s="21" t="n">
        <v>787</v>
      </c>
      <c r="B794" s="21" t="s">
        <v>1609</v>
      </c>
      <c r="C794" s="21" t="s">
        <v>1610</v>
      </c>
      <c r="D794" s="22" t="n">
        <v>9</v>
      </c>
      <c r="E794" s="22" t="n">
        <v>0</v>
      </c>
      <c r="F794" s="23"/>
      <c r="G794" s="22"/>
      <c r="H794" s="22"/>
    </row>
    <row r="795" customFormat="false" ht="15" hidden="false" customHeight="false" outlineLevel="0" collapsed="false">
      <c r="A795" s="21" t="n">
        <v>788</v>
      </c>
      <c r="B795" s="21" t="s">
        <v>1611</v>
      </c>
      <c r="C795" s="21" t="s">
        <v>1612</v>
      </c>
      <c r="D795" s="22" t="n">
        <v>9</v>
      </c>
      <c r="E795" s="22" t="n">
        <v>0</v>
      </c>
      <c r="F795" s="23"/>
      <c r="G795" s="22"/>
      <c r="H795" s="22"/>
    </row>
    <row r="796" customFormat="false" ht="15" hidden="false" customHeight="false" outlineLevel="0" collapsed="false">
      <c r="A796" s="21" t="n">
        <v>789</v>
      </c>
      <c r="B796" s="21" t="s">
        <v>1613</v>
      </c>
      <c r="C796" s="21" t="s">
        <v>1614</v>
      </c>
      <c r="D796" s="22" t="n">
        <v>9</v>
      </c>
      <c r="E796" s="22" t="n">
        <v>0</v>
      </c>
      <c r="F796" s="23"/>
      <c r="G796" s="22"/>
      <c r="H796" s="22"/>
    </row>
    <row r="797" customFormat="false" ht="15" hidden="false" customHeight="false" outlineLevel="0" collapsed="false">
      <c r="A797" s="21" t="n">
        <v>790</v>
      </c>
      <c r="B797" s="21" t="s">
        <v>1615</v>
      </c>
      <c r="C797" s="21" t="s">
        <v>1616</v>
      </c>
      <c r="D797" s="22" t="n">
        <v>9</v>
      </c>
      <c r="E797" s="22" t="n">
        <v>0</v>
      </c>
      <c r="F797" s="23"/>
      <c r="G797" s="22"/>
      <c r="H797" s="22"/>
    </row>
    <row r="798" customFormat="false" ht="15" hidden="false" customHeight="false" outlineLevel="0" collapsed="false">
      <c r="A798" s="21" t="n">
        <v>791</v>
      </c>
      <c r="B798" s="21" t="s">
        <v>1617</v>
      </c>
      <c r="C798" s="21" t="s">
        <v>1618</v>
      </c>
      <c r="D798" s="22" t="n">
        <v>9</v>
      </c>
      <c r="E798" s="22" t="n">
        <v>0</v>
      </c>
      <c r="F798" s="23"/>
      <c r="G798" s="22"/>
      <c r="H798" s="22"/>
    </row>
    <row r="799" customFormat="false" ht="15" hidden="false" customHeight="false" outlineLevel="0" collapsed="false">
      <c r="A799" s="21" t="n">
        <v>792</v>
      </c>
      <c r="B799" s="21" t="s">
        <v>1619</v>
      </c>
      <c r="C799" s="21" t="s">
        <v>1620</v>
      </c>
      <c r="D799" s="22" t="n">
        <v>9</v>
      </c>
      <c r="E799" s="22" t="n">
        <v>0</v>
      </c>
      <c r="F799" s="23"/>
      <c r="G799" s="22"/>
      <c r="H799" s="22"/>
    </row>
    <row r="800" customFormat="false" ht="15" hidden="false" customHeight="false" outlineLevel="0" collapsed="false">
      <c r="A800" s="21" t="n">
        <v>793</v>
      </c>
      <c r="B800" s="21" t="s">
        <v>1621</v>
      </c>
      <c r="C800" s="21" t="s">
        <v>1622</v>
      </c>
      <c r="D800" s="22" t="n">
        <v>9</v>
      </c>
      <c r="E800" s="22" t="n">
        <v>0</v>
      </c>
      <c r="F800" s="23"/>
      <c r="G800" s="22"/>
      <c r="H800" s="22"/>
    </row>
    <row r="801" customFormat="false" ht="15" hidden="false" customHeight="false" outlineLevel="0" collapsed="false">
      <c r="A801" s="21" t="n">
        <v>794</v>
      </c>
      <c r="B801" s="21" t="s">
        <v>1623</v>
      </c>
      <c r="C801" s="21" t="s">
        <v>1624</v>
      </c>
      <c r="D801" s="22" t="n">
        <v>9</v>
      </c>
      <c r="E801" s="22" t="n">
        <v>0</v>
      </c>
      <c r="F801" s="23"/>
      <c r="G801" s="22"/>
      <c r="H801" s="22"/>
    </row>
    <row r="802" customFormat="false" ht="15" hidden="false" customHeight="false" outlineLevel="0" collapsed="false">
      <c r="A802" s="21" t="n">
        <v>795</v>
      </c>
      <c r="B802" s="21" t="s">
        <v>1625</v>
      </c>
      <c r="C802" s="21" t="s">
        <v>1626</v>
      </c>
      <c r="D802" s="22" t="n">
        <v>9</v>
      </c>
      <c r="E802" s="22" t="n">
        <v>0</v>
      </c>
      <c r="F802" s="23"/>
      <c r="G802" s="22"/>
      <c r="H802" s="22"/>
    </row>
    <row r="803" customFormat="false" ht="15" hidden="false" customHeight="false" outlineLevel="0" collapsed="false">
      <c r="A803" s="21" t="n">
        <v>796</v>
      </c>
      <c r="B803" s="21" t="s">
        <v>1627</v>
      </c>
      <c r="C803" s="21" t="s">
        <v>1628</v>
      </c>
      <c r="D803" s="22" t="n">
        <v>9</v>
      </c>
      <c r="E803" s="22" t="n">
        <v>0</v>
      </c>
      <c r="F803" s="23"/>
      <c r="G803" s="22"/>
      <c r="H803" s="22"/>
    </row>
    <row r="804" customFormat="false" ht="15" hidden="false" customHeight="false" outlineLevel="0" collapsed="false">
      <c r="A804" s="21" t="n">
        <v>797</v>
      </c>
      <c r="B804" s="21" t="s">
        <v>1629</v>
      </c>
      <c r="C804" s="21" t="s">
        <v>1630</v>
      </c>
      <c r="D804" s="22" t="n">
        <v>9</v>
      </c>
      <c r="E804" s="22" t="s">
        <v>1631</v>
      </c>
      <c r="F804" s="23" t="s">
        <v>1632</v>
      </c>
      <c r="G804" s="22"/>
      <c r="H804" s="22"/>
    </row>
    <row r="805" customFormat="false" ht="15" hidden="false" customHeight="false" outlineLevel="0" collapsed="false">
      <c r="A805" s="21" t="n">
        <v>798</v>
      </c>
      <c r="B805" s="21" t="s">
        <v>1633</v>
      </c>
      <c r="C805" s="21" t="s">
        <v>1634</v>
      </c>
      <c r="D805" s="22" t="n">
        <v>9</v>
      </c>
      <c r="E805" s="22" t="s">
        <v>1631</v>
      </c>
      <c r="F805" s="23" t="s">
        <v>1632</v>
      </c>
      <c r="G805" s="22"/>
      <c r="H805" s="22" t="s">
        <v>492</v>
      </c>
    </row>
    <row r="806" customFormat="false" ht="15" hidden="false" customHeight="false" outlineLevel="0" collapsed="false">
      <c r="A806" s="21" t="n">
        <v>799</v>
      </c>
      <c r="B806" s="21" t="s">
        <v>1635</v>
      </c>
      <c r="C806" s="21" t="s">
        <v>1636</v>
      </c>
      <c r="D806" s="22" t="n">
        <v>9</v>
      </c>
      <c r="E806" s="22" t="s">
        <v>1631</v>
      </c>
      <c r="F806" s="23" t="s">
        <v>1632</v>
      </c>
      <c r="G806" s="22"/>
      <c r="H806" s="22" t="s">
        <v>492</v>
      </c>
    </row>
    <row r="807" customFormat="false" ht="15" hidden="false" customHeight="false" outlineLevel="0" collapsed="false">
      <c r="A807" s="21" t="n">
        <v>800</v>
      </c>
      <c r="B807" s="21" t="s">
        <v>1637</v>
      </c>
      <c r="C807" s="21" t="s">
        <v>1638</v>
      </c>
      <c r="D807" s="22" t="n">
        <v>9</v>
      </c>
      <c r="E807" s="22" t="s">
        <v>1631</v>
      </c>
      <c r="F807" s="23" t="s">
        <v>1632</v>
      </c>
      <c r="G807" s="22"/>
      <c r="H807" s="22"/>
    </row>
    <row r="808" customFormat="false" ht="15" hidden="false" customHeight="false" outlineLevel="0" collapsed="false">
      <c r="A808" s="21" t="n">
        <v>801</v>
      </c>
      <c r="B808" s="21" t="s">
        <v>1639</v>
      </c>
      <c r="C808" s="21" t="s">
        <v>1640</v>
      </c>
      <c r="D808" s="22" t="n">
        <v>9</v>
      </c>
      <c r="E808" s="22" t="s">
        <v>1631</v>
      </c>
      <c r="F808" s="23" t="s">
        <v>1632</v>
      </c>
      <c r="G808" s="22"/>
      <c r="H808" s="22"/>
    </row>
    <row r="809" customFormat="false" ht="15" hidden="false" customHeight="false" outlineLevel="0" collapsed="false">
      <c r="A809" s="21" t="n">
        <v>802</v>
      </c>
      <c r="B809" s="21" t="s">
        <v>1641</v>
      </c>
      <c r="C809" s="21" t="s">
        <v>1642</v>
      </c>
      <c r="D809" s="22" t="n">
        <v>9</v>
      </c>
      <c r="E809" s="22" t="s">
        <v>1631</v>
      </c>
      <c r="F809" s="23" t="s">
        <v>1632</v>
      </c>
      <c r="G809" s="22"/>
      <c r="H809" s="22" t="s">
        <v>492</v>
      </c>
    </row>
    <row r="810" customFormat="false" ht="15" hidden="false" customHeight="false" outlineLevel="0" collapsed="false">
      <c r="A810" s="21" t="n">
        <v>803</v>
      </c>
      <c r="B810" s="21" t="s">
        <v>1643</v>
      </c>
      <c r="C810" s="21" t="s">
        <v>1644</v>
      </c>
      <c r="D810" s="22" t="n">
        <v>0</v>
      </c>
      <c r="E810" s="22" t="s">
        <v>1631</v>
      </c>
      <c r="F810" s="23" t="s">
        <v>1632</v>
      </c>
      <c r="G810" s="22"/>
      <c r="H810" s="22"/>
    </row>
    <row r="811" customFormat="false" ht="15" hidden="false" customHeight="false" outlineLevel="0" collapsed="false">
      <c r="A811" s="21" t="n">
        <v>804</v>
      </c>
      <c r="B811" s="21" t="s">
        <v>1645</v>
      </c>
      <c r="C811" s="21" t="s">
        <v>1646</v>
      </c>
      <c r="D811" s="22" t="n">
        <v>0</v>
      </c>
      <c r="E811" s="22" t="s">
        <v>1631</v>
      </c>
      <c r="F811" s="23" t="s">
        <v>1632</v>
      </c>
      <c r="G811" s="22"/>
      <c r="H811" s="22"/>
    </row>
    <row r="812" customFormat="false" ht="15" hidden="false" customHeight="false" outlineLevel="0" collapsed="false">
      <c r="A812" s="21" t="n">
        <v>805</v>
      </c>
      <c r="B812" s="21" t="s">
        <v>1647</v>
      </c>
      <c r="C812" s="21" t="s">
        <v>1648</v>
      </c>
      <c r="D812" s="22" t="n">
        <v>9</v>
      </c>
      <c r="E812" s="22" t="s">
        <v>1631</v>
      </c>
      <c r="F812" s="23" t="s">
        <v>1632</v>
      </c>
      <c r="G812" s="22"/>
      <c r="H812" s="22"/>
    </row>
    <row r="813" customFormat="false" ht="15" hidden="false" customHeight="false" outlineLevel="0" collapsed="false">
      <c r="A813" s="21" t="n">
        <v>806</v>
      </c>
      <c r="B813" s="21" t="s">
        <v>1649</v>
      </c>
      <c r="C813" s="21" t="s">
        <v>1650</v>
      </c>
      <c r="D813" s="22" t="n">
        <v>9</v>
      </c>
      <c r="E813" s="22" t="s">
        <v>1631</v>
      </c>
      <c r="F813" s="23" t="s">
        <v>1632</v>
      </c>
      <c r="G813" s="22"/>
      <c r="H813" s="22"/>
    </row>
    <row r="814" customFormat="false" ht="15" hidden="false" customHeight="false" outlineLevel="0" collapsed="false">
      <c r="A814" s="21" t="n">
        <v>807</v>
      </c>
      <c r="B814" s="21" t="s">
        <v>1651</v>
      </c>
      <c r="C814" s="21" t="s">
        <v>1652</v>
      </c>
      <c r="D814" s="22" t="n">
        <v>0</v>
      </c>
      <c r="E814" s="22" t="s">
        <v>1631</v>
      </c>
      <c r="F814" s="23" t="s">
        <v>1632</v>
      </c>
      <c r="G814" s="22"/>
      <c r="H814" s="22"/>
    </row>
    <row r="815" customFormat="false" ht="15" hidden="false" customHeight="false" outlineLevel="0" collapsed="false">
      <c r="A815" s="21" t="n">
        <v>808</v>
      </c>
      <c r="B815" s="21" t="s">
        <v>1653</v>
      </c>
      <c r="C815" s="21" t="s">
        <v>1654</v>
      </c>
      <c r="D815" s="22" t="n">
        <v>9</v>
      </c>
      <c r="E815" s="22" t="s">
        <v>1631</v>
      </c>
      <c r="F815" s="23" t="s">
        <v>1632</v>
      </c>
      <c r="G815" s="22"/>
      <c r="H815" s="22" t="s">
        <v>492</v>
      </c>
    </row>
    <row r="816" customFormat="false" ht="15" hidden="false" customHeight="false" outlineLevel="0" collapsed="false">
      <c r="A816" s="21" t="n">
        <v>809</v>
      </c>
      <c r="B816" s="21" t="s">
        <v>1655</v>
      </c>
      <c r="C816" s="21" t="s">
        <v>1656</v>
      </c>
      <c r="D816" s="22" t="n">
        <v>9</v>
      </c>
      <c r="E816" s="22" t="s">
        <v>1631</v>
      </c>
      <c r="F816" s="23" t="s">
        <v>1632</v>
      </c>
      <c r="G816" s="22"/>
      <c r="H816" s="22"/>
    </row>
    <row r="817" customFormat="false" ht="15" hidden="false" customHeight="false" outlineLevel="0" collapsed="false">
      <c r="A817" s="21" t="n">
        <v>810</v>
      </c>
      <c r="B817" s="21" t="s">
        <v>1657</v>
      </c>
      <c r="C817" s="21" t="s">
        <v>1658</v>
      </c>
      <c r="D817" s="22" t="n">
        <v>9</v>
      </c>
      <c r="E817" s="22" t="s">
        <v>1631</v>
      </c>
      <c r="F817" s="23" t="s">
        <v>1632</v>
      </c>
      <c r="G817" s="22"/>
      <c r="H817" s="22"/>
    </row>
    <row r="818" customFormat="false" ht="15" hidden="false" customHeight="false" outlineLevel="0" collapsed="false">
      <c r="A818" s="21" t="n">
        <v>811</v>
      </c>
      <c r="B818" s="21" t="s">
        <v>1659</v>
      </c>
      <c r="C818" s="21" t="s">
        <v>1654</v>
      </c>
      <c r="D818" s="22" t="n">
        <v>9</v>
      </c>
      <c r="E818" s="22" t="s">
        <v>1631</v>
      </c>
      <c r="F818" s="23" t="s">
        <v>1632</v>
      </c>
      <c r="G818" s="22"/>
      <c r="H818" s="22"/>
    </row>
    <row r="819" customFormat="false" ht="15" hidden="false" customHeight="false" outlineLevel="0" collapsed="false">
      <c r="A819" s="21" t="n">
        <v>812</v>
      </c>
      <c r="B819" s="21" t="s">
        <v>1660</v>
      </c>
      <c r="C819" s="21" t="s">
        <v>1661</v>
      </c>
      <c r="D819" s="22" t="n">
        <v>0</v>
      </c>
      <c r="E819" s="22" t="s">
        <v>1631</v>
      </c>
      <c r="F819" s="23" t="s">
        <v>1632</v>
      </c>
      <c r="G819" s="22"/>
      <c r="H819" s="22"/>
    </row>
    <row r="820" customFormat="false" ht="15" hidden="false" customHeight="false" outlineLevel="0" collapsed="false">
      <c r="A820" s="21" t="n">
        <v>813</v>
      </c>
      <c r="B820" s="21" t="s">
        <v>1662</v>
      </c>
      <c r="C820" s="21" t="s">
        <v>1663</v>
      </c>
      <c r="D820" s="22" t="n">
        <v>9</v>
      </c>
      <c r="E820" s="22" t="s">
        <v>1631</v>
      </c>
      <c r="F820" s="23" t="s">
        <v>1632</v>
      </c>
      <c r="G820" s="22"/>
      <c r="H820" s="22" t="s">
        <v>492</v>
      </c>
    </row>
    <row r="821" customFormat="false" ht="15" hidden="false" customHeight="false" outlineLevel="0" collapsed="false">
      <c r="A821" s="21" t="n">
        <v>814</v>
      </c>
      <c r="B821" s="21" t="s">
        <v>1664</v>
      </c>
      <c r="C821" s="21" t="s">
        <v>1665</v>
      </c>
      <c r="D821" s="22" t="n">
        <v>9</v>
      </c>
      <c r="E821" s="22" t="s">
        <v>1631</v>
      </c>
      <c r="F821" s="23" t="s">
        <v>1632</v>
      </c>
      <c r="G821" s="22"/>
      <c r="H821" s="22"/>
    </row>
    <row r="822" customFormat="false" ht="15" hidden="false" customHeight="false" outlineLevel="0" collapsed="false">
      <c r="A822" s="21" t="n">
        <v>815</v>
      </c>
      <c r="B822" s="21" t="s">
        <v>1666</v>
      </c>
      <c r="C822" s="21" t="s">
        <v>1667</v>
      </c>
      <c r="D822" s="22" t="n">
        <v>9</v>
      </c>
      <c r="E822" s="22" t="s">
        <v>1631</v>
      </c>
      <c r="F822" s="23" t="s">
        <v>1632</v>
      </c>
      <c r="G822" s="22"/>
      <c r="H822" s="22" t="s">
        <v>492</v>
      </c>
    </row>
    <row r="823" customFormat="false" ht="15" hidden="false" customHeight="false" outlineLevel="0" collapsed="false">
      <c r="A823" s="21" t="n">
        <v>816</v>
      </c>
      <c r="B823" s="21" t="s">
        <v>1668</v>
      </c>
      <c r="C823" s="21" t="s">
        <v>1669</v>
      </c>
      <c r="D823" s="22" t="n">
        <v>9</v>
      </c>
      <c r="E823" s="22" t="s">
        <v>1631</v>
      </c>
      <c r="F823" s="23" t="s">
        <v>1632</v>
      </c>
      <c r="G823" s="22"/>
      <c r="H823" s="22" t="s">
        <v>492</v>
      </c>
    </row>
    <row r="824" customFormat="false" ht="15" hidden="false" customHeight="false" outlineLevel="0" collapsed="false">
      <c r="A824" s="21" t="n">
        <v>817</v>
      </c>
      <c r="B824" s="21" t="s">
        <v>1670</v>
      </c>
      <c r="C824" s="21" t="s">
        <v>1671</v>
      </c>
      <c r="D824" s="22" t="n">
        <v>9</v>
      </c>
      <c r="E824" s="22" t="s">
        <v>1631</v>
      </c>
      <c r="F824" s="23" t="s">
        <v>1632</v>
      </c>
      <c r="G824" s="22"/>
      <c r="H824" s="22" t="s">
        <v>492</v>
      </c>
    </row>
    <row r="825" customFormat="false" ht="15" hidden="false" customHeight="false" outlineLevel="0" collapsed="false">
      <c r="A825" s="21" t="n">
        <v>818</v>
      </c>
      <c r="B825" s="21" t="s">
        <v>1672</v>
      </c>
      <c r="C825" s="21" t="s">
        <v>1673</v>
      </c>
      <c r="D825" s="22" t="n">
        <v>0</v>
      </c>
      <c r="E825" s="22" t="s">
        <v>1631</v>
      </c>
      <c r="F825" s="23" t="s">
        <v>1632</v>
      </c>
      <c r="G825" s="22"/>
      <c r="H825" s="22"/>
    </row>
    <row r="826" customFormat="false" ht="15" hidden="false" customHeight="false" outlineLevel="0" collapsed="false">
      <c r="A826" s="21" t="n">
        <v>819</v>
      </c>
      <c r="B826" s="21" t="s">
        <v>1674</v>
      </c>
      <c r="C826" s="21" t="s">
        <v>1675</v>
      </c>
      <c r="D826" s="22" t="n">
        <v>9</v>
      </c>
      <c r="E826" s="22" t="n">
        <v>0</v>
      </c>
      <c r="F826" s="23"/>
      <c r="G826" s="22"/>
      <c r="H826" s="22"/>
    </row>
    <row r="827" customFormat="false" ht="15" hidden="false" customHeight="false" outlineLevel="0" collapsed="false">
      <c r="A827" s="21" t="n">
        <v>820</v>
      </c>
      <c r="B827" s="21" t="s">
        <v>1676</v>
      </c>
      <c r="C827" s="21" t="s">
        <v>1677</v>
      </c>
      <c r="D827" s="22" t="n">
        <v>9</v>
      </c>
      <c r="E827" s="22" t="n">
        <v>0</v>
      </c>
      <c r="F827" s="23"/>
      <c r="G827" s="22"/>
      <c r="H827" s="22"/>
    </row>
    <row r="828" customFormat="false" ht="15" hidden="false" customHeight="false" outlineLevel="0" collapsed="false">
      <c r="A828" s="21" t="n">
        <v>821</v>
      </c>
      <c r="B828" s="21" t="s">
        <v>1678</v>
      </c>
      <c r="C828" s="21" t="s">
        <v>1679</v>
      </c>
      <c r="D828" s="22" t="n">
        <v>17</v>
      </c>
      <c r="E828" s="22" t="n">
        <v>5</v>
      </c>
      <c r="F828" s="23"/>
      <c r="G828" s="22"/>
      <c r="H828" s="22"/>
    </row>
    <row r="829" customFormat="false" ht="15" hidden="false" customHeight="false" outlineLevel="0" collapsed="false">
      <c r="A829" s="21" t="n">
        <v>822</v>
      </c>
      <c r="B829" s="21" t="s">
        <v>1680</v>
      </c>
      <c r="C829" s="21" t="s">
        <v>1681</v>
      </c>
      <c r="D829" s="22" t="n">
        <v>17</v>
      </c>
      <c r="E829" s="22" t="n">
        <v>5</v>
      </c>
      <c r="F829" s="23"/>
      <c r="G829" s="22"/>
      <c r="H829" s="22"/>
    </row>
    <row r="830" customFormat="false" ht="15" hidden="false" customHeight="false" outlineLevel="0" collapsed="false">
      <c r="A830" s="21" t="n">
        <v>823</v>
      </c>
      <c r="B830" s="21" t="s">
        <v>1682</v>
      </c>
      <c r="C830" s="21" t="s">
        <v>1683</v>
      </c>
      <c r="D830" s="22" t="n">
        <v>17</v>
      </c>
      <c r="E830" s="22" t="n">
        <v>5</v>
      </c>
      <c r="F830" s="23" t="s">
        <v>1684</v>
      </c>
      <c r="G830" s="22"/>
      <c r="H830" s="22"/>
    </row>
    <row r="831" customFormat="false" ht="15" hidden="false" customHeight="false" outlineLevel="0" collapsed="false">
      <c r="A831" s="21" t="n">
        <v>824</v>
      </c>
      <c r="B831" s="21" t="s">
        <v>1685</v>
      </c>
      <c r="C831" s="21" t="s">
        <v>1686</v>
      </c>
      <c r="D831" s="22" t="n">
        <v>17</v>
      </c>
      <c r="E831" s="22" t="n">
        <v>5</v>
      </c>
      <c r="F831" s="23" t="s">
        <v>1684</v>
      </c>
      <c r="G831" s="22"/>
      <c r="H831" s="22"/>
    </row>
    <row r="832" customFormat="false" ht="15" hidden="false" customHeight="false" outlineLevel="0" collapsed="false">
      <c r="A832" s="21" t="n">
        <v>825</v>
      </c>
      <c r="B832" s="21" t="s">
        <v>1687</v>
      </c>
      <c r="C832" s="21" t="s">
        <v>1688</v>
      </c>
      <c r="D832" s="22" t="n">
        <v>9</v>
      </c>
      <c r="E832" s="22" t="n">
        <v>0</v>
      </c>
      <c r="F832" s="23"/>
      <c r="G832" s="22"/>
      <c r="H832" s="22"/>
    </row>
    <row r="833" customFormat="false" ht="15" hidden="false" customHeight="false" outlineLevel="0" collapsed="false">
      <c r="A833" s="21" t="n">
        <v>826</v>
      </c>
      <c r="B833" s="21" t="s">
        <v>1689</v>
      </c>
      <c r="C833" s="21" t="s">
        <v>1690</v>
      </c>
      <c r="D833" s="22" t="n">
        <v>9</v>
      </c>
      <c r="E833" s="22" t="n">
        <v>0</v>
      </c>
      <c r="F833" s="23"/>
      <c r="G833" s="22"/>
      <c r="H833" s="22"/>
    </row>
    <row r="834" customFormat="false" ht="15" hidden="false" customHeight="false" outlineLevel="0" collapsed="false">
      <c r="A834" s="21" t="n">
        <v>827</v>
      </c>
      <c r="B834" s="21" t="s">
        <v>1691</v>
      </c>
      <c r="C834" s="21" t="s">
        <v>1692</v>
      </c>
      <c r="D834" s="22" t="n">
        <v>9</v>
      </c>
      <c r="E834" s="22" t="n">
        <v>5</v>
      </c>
      <c r="F834" s="23"/>
      <c r="G834" s="22"/>
      <c r="H834" s="22"/>
    </row>
    <row r="835" customFormat="false" ht="15" hidden="false" customHeight="false" outlineLevel="0" collapsed="false">
      <c r="A835" s="21" t="n">
        <v>828</v>
      </c>
      <c r="B835" s="21" t="s">
        <v>1693</v>
      </c>
      <c r="C835" s="21" t="s">
        <v>1694</v>
      </c>
      <c r="D835" s="22" t="n">
        <v>0</v>
      </c>
      <c r="E835" s="22" t="n">
        <v>0</v>
      </c>
      <c r="F835" s="23"/>
      <c r="G835" s="22"/>
      <c r="H835" s="22"/>
    </row>
    <row r="836" customFormat="false" ht="15" hidden="false" customHeight="false" outlineLevel="0" collapsed="false">
      <c r="A836" s="21" t="n">
        <v>829</v>
      </c>
      <c r="B836" s="21" t="s">
        <v>1695</v>
      </c>
      <c r="C836" s="21" t="s">
        <v>1696</v>
      </c>
      <c r="D836" s="22" t="n">
        <v>9</v>
      </c>
      <c r="E836" s="22" t="n">
        <v>10</v>
      </c>
      <c r="F836" s="23"/>
      <c r="G836" s="22"/>
      <c r="H836" s="22"/>
    </row>
    <row r="837" customFormat="false" ht="15" hidden="false" customHeight="false" outlineLevel="0" collapsed="false">
      <c r="A837" s="21" t="n">
        <v>830</v>
      </c>
      <c r="B837" s="21" t="s">
        <v>1697</v>
      </c>
      <c r="C837" s="21" t="s">
        <v>1698</v>
      </c>
      <c r="D837" s="22" t="n">
        <v>9</v>
      </c>
      <c r="E837" s="22" t="n">
        <v>10</v>
      </c>
      <c r="F837" s="23"/>
      <c r="G837" s="22"/>
      <c r="H837" s="22"/>
    </row>
    <row r="838" customFormat="false" ht="15" hidden="false" customHeight="false" outlineLevel="0" collapsed="false">
      <c r="A838" s="21" t="n">
        <v>831</v>
      </c>
      <c r="B838" s="21" t="s">
        <v>1699</v>
      </c>
      <c r="C838" s="21" t="s">
        <v>1700</v>
      </c>
      <c r="D838" s="22" t="n">
        <v>9</v>
      </c>
      <c r="E838" s="22" t="n">
        <v>10</v>
      </c>
      <c r="F838" s="23"/>
      <c r="G838" s="22"/>
      <c r="H838" s="22"/>
    </row>
    <row r="839" customFormat="false" ht="15" hidden="false" customHeight="false" outlineLevel="0" collapsed="false">
      <c r="A839" s="21" t="n">
        <v>832</v>
      </c>
      <c r="B839" s="21" t="s">
        <v>1701</v>
      </c>
      <c r="C839" s="21" t="s">
        <v>1702</v>
      </c>
      <c r="D839" s="22" t="n">
        <v>9</v>
      </c>
      <c r="E839" s="22" t="n">
        <v>10</v>
      </c>
      <c r="F839" s="23"/>
      <c r="G839" s="22"/>
      <c r="H839" s="22"/>
    </row>
    <row r="840" customFormat="false" ht="15" hidden="false" customHeight="false" outlineLevel="0" collapsed="false">
      <c r="A840" s="21" t="n">
        <v>833</v>
      </c>
      <c r="B840" s="21" t="s">
        <v>1703</v>
      </c>
      <c r="C840" s="21" t="s">
        <v>1704</v>
      </c>
      <c r="D840" s="22" t="n">
        <v>9</v>
      </c>
      <c r="E840" s="22" t="n">
        <v>10</v>
      </c>
      <c r="F840" s="23"/>
      <c r="G840" s="22"/>
      <c r="H840" s="22"/>
    </row>
    <row r="841" customFormat="false" ht="15" hidden="false" customHeight="false" outlineLevel="0" collapsed="false">
      <c r="A841" s="21" t="n">
        <v>834</v>
      </c>
      <c r="B841" s="21" t="s">
        <v>1705</v>
      </c>
      <c r="C841" s="21" t="s">
        <v>1706</v>
      </c>
      <c r="D841" s="22" t="n">
        <v>9</v>
      </c>
      <c r="E841" s="22" t="n">
        <v>10</v>
      </c>
      <c r="F841" s="23"/>
      <c r="G841" s="22"/>
      <c r="H841" s="22"/>
    </row>
    <row r="842" customFormat="false" ht="15" hidden="false" customHeight="false" outlineLevel="0" collapsed="false">
      <c r="A842" s="21" t="n">
        <v>835</v>
      </c>
      <c r="B842" s="21" t="s">
        <v>1707</v>
      </c>
      <c r="C842" s="21" t="s">
        <v>1708</v>
      </c>
      <c r="D842" s="22" t="n">
        <v>9</v>
      </c>
      <c r="E842" s="22" t="n">
        <v>5</v>
      </c>
      <c r="F842" s="23"/>
      <c r="G842" s="22"/>
      <c r="H842" s="22"/>
    </row>
    <row r="843" customFormat="false" ht="15" hidden="false" customHeight="false" outlineLevel="0" collapsed="false">
      <c r="A843" s="21" t="n">
        <v>836</v>
      </c>
      <c r="B843" s="21" t="s">
        <v>1709</v>
      </c>
      <c r="C843" s="21" t="s">
        <v>1710</v>
      </c>
      <c r="D843" s="22" t="n">
        <v>17</v>
      </c>
      <c r="E843" s="22" t="n">
        <v>5</v>
      </c>
      <c r="F843" s="23" t="s">
        <v>1684</v>
      </c>
      <c r="G843" s="22"/>
      <c r="H843" s="22"/>
    </row>
    <row r="844" customFormat="false" ht="15" hidden="false" customHeight="false" outlineLevel="0" collapsed="false">
      <c r="A844" s="21" t="n">
        <v>837</v>
      </c>
      <c r="B844" s="21" t="s">
        <v>1711</v>
      </c>
      <c r="C844" s="21" t="s">
        <v>1712</v>
      </c>
      <c r="D844" s="22" t="n">
        <v>17</v>
      </c>
      <c r="E844" s="22" t="n">
        <v>5</v>
      </c>
      <c r="F844" s="23" t="s">
        <v>1684</v>
      </c>
      <c r="G844" s="22"/>
      <c r="H844" s="22"/>
    </row>
    <row r="845" customFormat="false" ht="15" hidden="false" customHeight="false" outlineLevel="0" collapsed="false">
      <c r="A845" s="21" t="n">
        <v>838</v>
      </c>
      <c r="B845" s="21" t="s">
        <v>1713</v>
      </c>
      <c r="C845" s="21" t="s">
        <v>1714</v>
      </c>
      <c r="D845" s="22" t="n">
        <v>17</v>
      </c>
      <c r="E845" s="22" t="n">
        <v>5</v>
      </c>
      <c r="F845" s="23" t="s">
        <v>1684</v>
      </c>
      <c r="G845" s="22"/>
      <c r="H845" s="22"/>
    </row>
    <row r="846" customFormat="false" ht="15" hidden="false" customHeight="false" outlineLevel="0" collapsed="false">
      <c r="A846" s="21" t="n">
        <v>839</v>
      </c>
      <c r="B846" s="21" t="s">
        <v>1715</v>
      </c>
      <c r="C846" s="21" t="s">
        <v>1716</v>
      </c>
      <c r="D846" s="22" t="n">
        <v>17</v>
      </c>
      <c r="E846" s="22" t="n">
        <v>5</v>
      </c>
      <c r="F846" s="23" t="s">
        <v>1684</v>
      </c>
      <c r="G846" s="22"/>
      <c r="H846" s="22"/>
    </row>
    <row r="847" customFormat="false" ht="15" hidden="false" customHeight="false" outlineLevel="0" collapsed="false">
      <c r="A847" s="21" t="n">
        <v>840</v>
      </c>
      <c r="B847" s="21" t="s">
        <v>1717</v>
      </c>
      <c r="C847" s="21" t="s">
        <v>1718</v>
      </c>
      <c r="D847" s="22" t="n">
        <v>17</v>
      </c>
      <c r="E847" s="22" t="n">
        <v>5</v>
      </c>
      <c r="F847" s="23" t="s">
        <v>1684</v>
      </c>
      <c r="G847" s="22"/>
      <c r="H847" s="22"/>
    </row>
    <row r="848" customFormat="false" ht="15" hidden="false" customHeight="false" outlineLevel="0" collapsed="false">
      <c r="A848" s="21" t="n">
        <v>841</v>
      </c>
      <c r="B848" s="21" t="s">
        <v>1719</v>
      </c>
      <c r="C848" s="21" t="s">
        <v>1720</v>
      </c>
      <c r="D848" s="22" t="n">
        <v>17</v>
      </c>
      <c r="E848" s="22" t="n">
        <v>5</v>
      </c>
      <c r="F848" s="23" t="s">
        <v>1684</v>
      </c>
      <c r="G848" s="22"/>
      <c r="H848" s="22"/>
    </row>
    <row r="849" customFormat="false" ht="15" hidden="false" customHeight="false" outlineLevel="0" collapsed="false">
      <c r="A849" s="21" t="n">
        <v>842</v>
      </c>
      <c r="B849" s="21" t="s">
        <v>1721</v>
      </c>
      <c r="C849" s="21" t="s">
        <v>1722</v>
      </c>
      <c r="D849" s="22" t="n">
        <v>17</v>
      </c>
      <c r="E849" s="22" t="n">
        <v>5</v>
      </c>
      <c r="F849" s="23" t="s">
        <v>1684</v>
      </c>
      <c r="G849" s="22"/>
      <c r="H849" s="22"/>
    </row>
    <row r="850" customFormat="false" ht="15" hidden="false" customHeight="false" outlineLevel="0" collapsed="false">
      <c r="A850" s="21" t="n">
        <v>843</v>
      </c>
      <c r="B850" s="21" t="s">
        <v>1723</v>
      </c>
      <c r="C850" s="21" t="s">
        <v>1724</v>
      </c>
      <c r="D850" s="22" t="n">
        <v>9</v>
      </c>
      <c r="E850" s="22" t="s">
        <v>1725</v>
      </c>
      <c r="F850" s="23" t="s">
        <v>1726</v>
      </c>
      <c r="G850" s="22"/>
      <c r="H850" s="22"/>
    </row>
    <row r="851" customFormat="false" ht="15" hidden="false" customHeight="false" outlineLevel="0" collapsed="false">
      <c r="A851" s="21" t="n">
        <v>844</v>
      </c>
      <c r="B851" s="21" t="s">
        <v>1727</v>
      </c>
      <c r="C851" s="21" t="s">
        <v>1728</v>
      </c>
      <c r="D851" s="22" t="n">
        <v>9</v>
      </c>
      <c r="E851" s="22" t="s">
        <v>1725</v>
      </c>
      <c r="F851" s="23" t="s">
        <v>1726</v>
      </c>
      <c r="G851" s="22"/>
      <c r="H851" s="22"/>
    </row>
    <row r="852" customFormat="false" ht="15" hidden="false" customHeight="false" outlineLevel="0" collapsed="false">
      <c r="A852" s="21" t="n">
        <v>845</v>
      </c>
      <c r="B852" s="21" t="s">
        <v>1729</v>
      </c>
      <c r="C852" s="21" t="s">
        <v>1730</v>
      </c>
      <c r="D852" s="22" t="n">
        <v>9</v>
      </c>
      <c r="E852" s="22" t="s">
        <v>1725</v>
      </c>
      <c r="F852" s="23" t="s">
        <v>1726</v>
      </c>
      <c r="G852" s="22"/>
      <c r="H852" s="22"/>
    </row>
    <row r="853" customFormat="false" ht="15" hidden="false" customHeight="false" outlineLevel="0" collapsed="false">
      <c r="A853" s="21" t="n">
        <v>846</v>
      </c>
      <c r="B853" s="21" t="s">
        <v>1731</v>
      </c>
      <c r="C853" s="21" t="s">
        <v>1732</v>
      </c>
      <c r="D853" s="22" t="n">
        <v>9</v>
      </c>
      <c r="E853" s="22" t="n">
        <v>0</v>
      </c>
      <c r="F853" s="23"/>
      <c r="G853" s="22"/>
      <c r="H853" s="22"/>
    </row>
    <row r="854" customFormat="false" ht="15" hidden="false" customHeight="false" outlineLevel="0" collapsed="false">
      <c r="A854" s="21" t="n">
        <v>847</v>
      </c>
      <c r="B854" s="21" t="s">
        <v>1733</v>
      </c>
      <c r="C854" s="21" t="s">
        <v>1734</v>
      </c>
      <c r="D854" s="22" t="n">
        <v>9</v>
      </c>
      <c r="E854" s="22" t="n">
        <v>3</v>
      </c>
      <c r="F854" s="23" t="s">
        <v>1684</v>
      </c>
      <c r="G854" s="22"/>
      <c r="H854" s="22"/>
    </row>
    <row r="855" customFormat="false" ht="15" hidden="false" customHeight="false" outlineLevel="0" collapsed="false">
      <c r="A855" s="21" t="n">
        <v>848</v>
      </c>
      <c r="B855" s="21" t="s">
        <v>1735</v>
      </c>
      <c r="C855" s="21" t="s">
        <v>1736</v>
      </c>
      <c r="D855" s="22" t="n">
        <v>9</v>
      </c>
      <c r="E855" s="22" t="n">
        <v>0</v>
      </c>
      <c r="F855" s="23" t="s">
        <v>1684</v>
      </c>
      <c r="G855" s="22"/>
      <c r="H855" s="22" t="s">
        <v>492</v>
      </c>
    </row>
    <row r="856" customFormat="false" ht="15" hidden="false" customHeight="false" outlineLevel="0" collapsed="false">
      <c r="A856" s="21" t="n">
        <v>849</v>
      </c>
      <c r="B856" s="21" t="s">
        <v>1737</v>
      </c>
      <c r="C856" s="21" t="s">
        <v>1738</v>
      </c>
      <c r="D856" s="22" t="n">
        <v>9</v>
      </c>
      <c r="E856" s="22" t="n">
        <v>0</v>
      </c>
      <c r="F856" s="23" t="s">
        <v>1684</v>
      </c>
      <c r="G856" s="22"/>
      <c r="H856" s="22" t="s">
        <v>492</v>
      </c>
    </row>
    <row r="857" customFormat="false" ht="15" hidden="false" customHeight="false" outlineLevel="0" collapsed="false">
      <c r="A857" s="21" t="n">
        <v>850</v>
      </c>
      <c r="B857" s="21" t="s">
        <v>1739</v>
      </c>
      <c r="C857" s="21" t="s">
        <v>1740</v>
      </c>
      <c r="D857" s="22" t="n">
        <v>9</v>
      </c>
      <c r="E857" s="22" t="n">
        <v>3</v>
      </c>
      <c r="F857" s="23"/>
      <c r="G857" s="22"/>
      <c r="H857" s="22"/>
    </row>
    <row r="858" customFormat="false" ht="15" hidden="false" customHeight="false" outlineLevel="0" collapsed="false">
      <c r="A858" s="21" t="n">
        <v>851</v>
      </c>
      <c r="B858" s="21" t="s">
        <v>1741</v>
      </c>
      <c r="C858" s="21" t="s">
        <v>1742</v>
      </c>
      <c r="D858" s="22" t="n">
        <v>9</v>
      </c>
      <c r="E858" s="22" t="n">
        <v>3</v>
      </c>
      <c r="F858" s="23"/>
      <c r="G858" s="22"/>
      <c r="H858" s="22"/>
    </row>
    <row r="859" customFormat="false" ht="15" hidden="false" customHeight="false" outlineLevel="0" collapsed="false">
      <c r="A859" s="21" t="n">
        <v>852</v>
      </c>
      <c r="B859" s="21" t="s">
        <v>1743</v>
      </c>
      <c r="C859" s="21" t="s">
        <v>1744</v>
      </c>
      <c r="D859" s="22" t="n">
        <v>9</v>
      </c>
      <c r="E859" s="22" t="n">
        <v>3</v>
      </c>
      <c r="F859" s="23"/>
      <c r="G859" s="22"/>
      <c r="H859" s="22"/>
    </row>
    <row r="860" customFormat="false" ht="15" hidden="false" customHeight="false" outlineLevel="0" collapsed="false">
      <c r="A860" s="21" t="n">
        <v>853</v>
      </c>
      <c r="B860" s="21" t="s">
        <v>1745</v>
      </c>
      <c r="C860" s="21" t="s">
        <v>1746</v>
      </c>
      <c r="D860" s="22" t="n">
        <v>9</v>
      </c>
      <c r="E860" s="22" t="n">
        <v>3</v>
      </c>
      <c r="F860" s="23"/>
      <c r="G860" s="22"/>
      <c r="H860" s="22"/>
    </row>
    <row r="861" customFormat="false" ht="15" hidden="false" customHeight="false" outlineLevel="0" collapsed="false">
      <c r="A861" s="21" t="n">
        <v>854</v>
      </c>
      <c r="B861" s="21" t="s">
        <v>1747</v>
      </c>
      <c r="C861" s="21" t="s">
        <v>1748</v>
      </c>
      <c r="D861" s="22" t="n">
        <v>9</v>
      </c>
      <c r="E861" s="22" t="n">
        <v>3</v>
      </c>
      <c r="F861" s="23"/>
      <c r="G861" s="22"/>
      <c r="H861" s="22"/>
    </row>
    <row r="862" customFormat="false" ht="15" hidden="false" customHeight="false" outlineLevel="0" collapsed="false">
      <c r="A862" s="21" t="n">
        <v>855</v>
      </c>
      <c r="B862" s="21" t="s">
        <v>1749</v>
      </c>
      <c r="C862" s="21" t="s">
        <v>1750</v>
      </c>
      <c r="D862" s="22" t="n">
        <v>9</v>
      </c>
      <c r="E862" s="22" t="n">
        <v>3</v>
      </c>
      <c r="F862" s="23"/>
      <c r="G862" s="22"/>
      <c r="H862" s="22"/>
    </row>
    <row r="863" customFormat="false" ht="15" hidden="false" customHeight="false" outlineLevel="0" collapsed="false">
      <c r="A863" s="21" t="n">
        <v>856</v>
      </c>
      <c r="B863" s="21" t="s">
        <v>1751</v>
      </c>
      <c r="C863" s="21" t="s">
        <v>1752</v>
      </c>
      <c r="D863" s="22" t="n">
        <v>17</v>
      </c>
      <c r="E863" s="22" t="n">
        <v>5</v>
      </c>
      <c r="F863" s="23"/>
      <c r="G863" s="22"/>
      <c r="H863" s="22"/>
    </row>
    <row r="864" customFormat="false" ht="15" hidden="false" customHeight="false" outlineLevel="0" collapsed="false">
      <c r="A864" s="21" t="n">
        <v>857</v>
      </c>
      <c r="B864" s="21" t="s">
        <v>1753</v>
      </c>
      <c r="C864" s="21" t="s">
        <v>1754</v>
      </c>
      <c r="D864" s="22" t="n">
        <v>17</v>
      </c>
      <c r="E864" s="22" t="n">
        <v>5</v>
      </c>
      <c r="F864" s="23"/>
      <c r="G864" s="22"/>
      <c r="H864" s="22"/>
    </row>
    <row r="865" customFormat="false" ht="15" hidden="false" customHeight="false" outlineLevel="0" collapsed="false">
      <c r="A865" s="21" t="n">
        <v>858</v>
      </c>
      <c r="B865" s="21" t="s">
        <v>1755</v>
      </c>
      <c r="C865" s="21" t="s">
        <v>1756</v>
      </c>
      <c r="D865" s="22" t="n">
        <v>9</v>
      </c>
      <c r="E865" s="22" t="n">
        <v>0</v>
      </c>
      <c r="F865" s="23"/>
      <c r="G865" s="22"/>
      <c r="H865" s="22"/>
    </row>
    <row r="866" customFormat="false" ht="15" hidden="false" customHeight="false" outlineLevel="0" collapsed="false">
      <c r="A866" s="21" t="n">
        <v>859</v>
      </c>
      <c r="B866" s="21" t="s">
        <v>1757</v>
      </c>
      <c r="C866" s="21" t="s">
        <v>1758</v>
      </c>
      <c r="D866" s="22" t="n">
        <v>17</v>
      </c>
      <c r="E866" s="22" t="n">
        <v>5</v>
      </c>
      <c r="F866" s="23"/>
      <c r="G866" s="22"/>
      <c r="H866" s="22"/>
    </row>
    <row r="867" customFormat="false" ht="15" hidden="false" customHeight="false" outlineLevel="0" collapsed="false">
      <c r="A867" s="21" t="n">
        <v>860</v>
      </c>
      <c r="B867" s="21" t="s">
        <v>1759</v>
      </c>
      <c r="C867" s="21" t="s">
        <v>1760</v>
      </c>
      <c r="D867" s="22" t="n">
        <v>9</v>
      </c>
      <c r="E867" s="22" t="n">
        <v>0</v>
      </c>
      <c r="F867" s="23"/>
      <c r="G867" s="22"/>
      <c r="H867" s="22"/>
    </row>
    <row r="868" customFormat="false" ht="15" hidden="false" customHeight="false" outlineLevel="0" collapsed="false">
      <c r="A868" s="21" t="n">
        <v>861</v>
      </c>
      <c r="B868" s="21" t="s">
        <v>1761</v>
      </c>
      <c r="C868" s="21" t="s">
        <v>1762</v>
      </c>
      <c r="D868" s="22" t="n">
        <v>9</v>
      </c>
      <c r="E868" s="22" t="n">
        <v>0</v>
      </c>
      <c r="F868" s="23"/>
      <c r="G868" s="22"/>
      <c r="H868" s="22"/>
    </row>
    <row r="869" customFormat="false" ht="15" hidden="false" customHeight="false" outlineLevel="0" collapsed="false">
      <c r="A869" s="21" t="n">
        <v>862</v>
      </c>
      <c r="B869" s="21" t="s">
        <v>1763</v>
      </c>
      <c r="C869" s="21" t="s">
        <v>1764</v>
      </c>
      <c r="D869" s="22" t="n">
        <v>9</v>
      </c>
      <c r="E869" s="22" t="n">
        <v>0</v>
      </c>
      <c r="F869" s="23"/>
      <c r="G869" s="22"/>
      <c r="H869" s="22"/>
    </row>
    <row r="870" customFormat="false" ht="15" hidden="false" customHeight="false" outlineLevel="0" collapsed="false">
      <c r="A870" s="21" t="n">
        <v>863</v>
      </c>
      <c r="B870" s="21" t="s">
        <v>1765</v>
      </c>
      <c r="C870" s="21" t="s">
        <v>1766</v>
      </c>
      <c r="D870" s="22" t="n">
        <v>9</v>
      </c>
      <c r="E870" s="22" t="n">
        <v>0</v>
      </c>
      <c r="F870" s="23"/>
      <c r="G870" s="22"/>
      <c r="H870" s="22"/>
    </row>
    <row r="871" customFormat="false" ht="15" hidden="false" customHeight="false" outlineLevel="0" collapsed="false">
      <c r="A871" s="21" t="n">
        <v>864</v>
      </c>
      <c r="B871" s="21" t="s">
        <v>1767</v>
      </c>
      <c r="C871" s="21" t="s">
        <v>1768</v>
      </c>
      <c r="D871" s="22" t="n">
        <v>9</v>
      </c>
      <c r="E871" s="22" t="n">
        <v>0</v>
      </c>
      <c r="F871" s="23"/>
      <c r="G871" s="22"/>
      <c r="H871" s="22"/>
    </row>
    <row r="872" customFormat="false" ht="15" hidden="false" customHeight="false" outlineLevel="0" collapsed="false">
      <c r="A872" s="21" t="n">
        <v>865</v>
      </c>
      <c r="B872" s="21" t="s">
        <v>1769</v>
      </c>
      <c r="C872" s="21" t="s">
        <v>1770</v>
      </c>
      <c r="D872" s="22" t="n">
        <v>9</v>
      </c>
      <c r="E872" s="22" t="n">
        <v>0</v>
      </c>
      <c r="F872" s="23"/>
      <c r="G872" s="22"/>
      <c r="H872" s="22"/>
    </row>
    <row r="873" customFormat="false" ht="15" hidden="false" customHeight="false" outlineLevel="0" collapsed="false">
      <c r="A873" s="21" t="n">
        <v>866</v>
      </c>
      <c r="B873" s="21" t="s">
        <v>1771</v>
      </c>
      <c r="C873" s="21" t="s">
        <v>1772</v>
      </c>
      <c r="D873" s="22" t="n">
        <v>9</v>
      </c>
      <c r="E873" s="22" t="n">
        <v>0</v>
      </c>
      <c r="F873" s="23"/>
      <c r="G873" s="22"/>
      <c r="H873" s="22"/>
    </row>
    <row r="874" customFormat="false" ht="15" hidden="false" customHeight="false" outlineLevel="0" collapsed="false">
      <c r="A874" s="21" t="n">
        <v>867</v>
      </c>
      <c r="B874" s="21" t="s">
        <v>1773</v>
      </c>
      <c r="C874" s="21" t="s">
        <v>1774</v>
      </c>
      <c r="D874" s="22" t="n">
        <v>17</v>
      </c>
      <c r="E874" s="22" t="n">
        <v>5</v>
      </c>
      <c r="F874" s="23"/>
      <c r="G874" s="22"/>
      <c r="H874" s="22"/>
    </row>
    <row r="875" customFormat="false" ht="15" hidden="false" customHeight="false" outlineLevel="0" collapsed="false">
      <c r="A875" s="21" t="n">
        <v>868</v>
      </c>
      <c r="B875" s="21" t="s">
        <v>1775</v>
      </c>
      <c r="C875" s="21" t="s">
        <v>1776</v>
      </c>
      <c r="D875" s="22" t="n">
        <v>17</v>
      </c>
      <c r="E875" s="22" t="n">
        <v>5</v>
      </c>
      <c r="F875" s="23"/>
      <c r="G875" s="22"/>
      <c r="H875" s="22"/>
    </row>
    <row r="876" customFormat="false" ht="15" hidden="false" customHeight="false" outlineLevel="0" collapsed="false">
      <c r="A876" s="21" t="n">
        <v>869</v>
      </c>
      <c r="B876" s="21" t="s">
        <v>1777</v>
      </c>
      <c r="C876" s="21" t="s">
        <v>1778</v>
      </c>
      <c r="D876" s="22" t="n">
        <v>17</v>
      </c>
      <c r="E876" s="22" t="n">
        <v>5</v>
      </c>
      <c r="F876" s="23" t="s">
        <v>784</v>
      </c>
      <c r="G876" s="22"/>
      <c r="H876" s="22"/>
    </row>
    <row r="877" customFormat="false" ht="15" hidden="false" customHeight="false" outlineLevel="0" collapsed="false">
      <c r="A877" s="21" t="n">
        <v>870</v>
      </c>
      <c r="B877" s="21" t="s">
        <v>1779</v>
      </c>
      <c r="C877" s="21" t="s">
        <v>1780</v>
      </c>
      <c r="D877" s="22" t="n">
        <v>17</v>
      </c>
      <c r="E877" s="22" t="n">
        <v>5</v>
      </c>
      <c r="F877" s="23"/>
      <c r="G877" s="22"/>
      <c r="H877" s="22"/>
    </row>
    <row r="878" customFormat="false" ht="15" hidden="false" customHeight="false" outlineLevel="0" collapsed="false">
      <c r="A878" s="21" t="n">
        <v>871</v>
      </c>
      <c r="B878" s="21" t="s">
        <v>1781</v>
      </c>
      <c r="C878" s="21" t="s">
        <v>1782</v>
      </c>
      <c r="D878" s="22" t="n">
        <v>17</v>
      </c>
      <c r="E878" s="22" t="n">
        <v>5</v>
      </c>
      <c r="F878" s="23"/>
      <c r="G878" s="22"/>
      <c r="H878" s="22"/>
    </row>
    <row r="879" customFormat="false" ht="15" hidden="false" customHeight="false" outlineLevel="0" collapsed="false">
      <c r="A879" s="21" t="n">
        <v>872</v>
      </c>
      <c r="B879" s="21" t="s">
        <v>1783</v>
      </c>
      <c r="C879" s="21" t="s">
        <v>1784</v>
      </c>
      <c r="D879" s="22" t="n">
        <v>17</v>
      </c>
      <c r="E879" s="22" t="s">
        <v>778</v>
      </c>
      <c r="F879" s="23" t="s">
        <v>779</v>
      </c>
      <c r="G879" s="22"/>
      <c r="H879" s="22"/>
    </row>
    <row r="880" customFormat="false" ht="15" hidden="false" customHeight="false" outlineLevel="0" collapsed="false">
      <c r="A880" s="21" t="n">
        <v>873</v>
      </c>
      <c r="B880" s="21" t="s">
        <v>1785</v>
      </c>
      <c r="C880" s="21" t="s">
        <v>1786</v>
      </c>
      <c r="D880" s="22" t="n">
        <v>17</v>
      </c>
      <c r="E880" s="22" t="n">
        <v>5</v>
      </c>
      <c r="F880" s="23"/>
      <c r="G880" s="22"/>
      <c r="H880" s="22"/>
    </row>
    <row r="881" customFormat="false" ht="15" hidden="false" customHeight="false" outlineLevel="0" collapsed="false">
      <c r="A881" s="21" t="n">
        <v>874</v>
      </c>
      <c r="B881" s="21" t="s">
        <v>1787</v>
      </c>
      <c r="C881" s="21" t="s">
        <v>1788</v>
      </c>
      <c r="D881" s="22" t="n">
        <v>17</v>
      </c>
      <c r="E881" s="22" t="n">
        <v>5</v>
      </c>
      <c r="F881" s="23"/>
      <c r="G881" s="22"/>
      <c r="H881" s="22"/>
    </row>
    <row r="882" customFormat="false" ht="15" hidden="false" customHeight="false" outlineLevel="0" collapsed="false">
      <c r="A882" s="21" t="n">
        <v>875</v>
      </c>
      <c r="B882" s="21" t="s">
        <v>1789</v>
      </c>
      <c r="C882" s="21" t="s">
        <v>1790</v>
      </c>
      <c r="D882" s="22" t="n">
        <v>17</v>
      </c>
      <c r="E882" s="22" t="n">
        <v>10</v>
      </c>
      <c r="F882" s="23"/>
      <c r="G882" s="22"/>
      <c r="H882" s="22"/>
    </row>
    <row r="883" customFormat="false" ht="15" hidden="false" customHeight="false" outlineLevel="0" collapsed="false">
      <c r="A883" s="21" t="n">
        <v>876</v>
      </c>
      <c r="B883" s="21" t="s">
        <v>1791</v>
      </c>
      <c r="C883" s="21" t="s">
        <v>1792</v>
      </c>
      <c r="D883" s="22" t="n">
        <v>17</v>
      </c>
      <c r="E883" s="22" t="n">
        <v>5</v>
      </c>
      <c r="F883" s="23" t="s">
        <v>784</v>
      </c>
      <c r="G883" s="22"/>
      <c r="H883" s="22"/>
    </row>
    <row r="884" customFormat="false" ht="15" hidden="false" customHeight="false" outlineLevel="0" collapsed="false">
      <c r="A884" s="21" t="n">
        <v>877</v>
      </c>
      <c r="B884" s="21" t="s">
        <v>1793</v>
      </c>
      <c r="C884" s="21" t="s">
        <v>1794</v>
      </c>
      <c r="D884" s="22" t="n">
        <v>17</v>
      </c>
      <c r="E884" s="22" t="n">
        <v>5</v>
      </c>
      <c r="F884" s="23"/>
      <c r="G884" s="22"/>
      <c r="H884" s="22"/>
    </row>
    <row r="885" customFormat="false" ht="15" hidden="false" customHeight="false" outlineLevel="0" collapsed="false">
      <c r="A885" s="21" t="n">
        <v>878</v>
      </c>
      <c r="B885" s="21" t="s">
        <v>1795</v>
      </c>
      <c r="C885" s="21" t="s">
        <v>1796</v>
      </c>
      <c r="D885" s="22" t="n">
        <v>17</v>
      </c>
      <c r="E885" s="22" t="n">
        <v>10</v>
      </c>
      <c r="F885" s="23"/>
      <c r="G885" s="22"/>
      <c r="H885" s="22"/>
    </row>
    <row r="886" customFormat="false" ht="15" hidden="false" customHeight="false" outlineLevel="0" collapsed="false">
      <c r="A886" s="21" t="n">
        <v>879</v>
      </c>
      <c r="B886" s="21" t="s">
        <v>1797</v>
      </c>
      <c r="C886" s="21" t="s">
        <v>1798</v>
      </c>
      <c r="D886" s="22" t="n">
        <v>17</v>
      </c>
      <c r="E886" s="22" t="n">
        <v>5</v>
      </c>
      <c r="F886" s="23"/>
      <c r="G886" s="22"/>
      <c r="H886" s="22"/>
    </row>
    <row r="887" customFormat="false" ht="15" hidden="false" customHeight="false" outlineLevel="0" collapsed="false">
      <c r="A887" s="21" t="n">
        <v>880</v>
      </c>
      <c r="B887" s="21" t="s">
        <v>1799</v>
      </c>
      <c r="C887" s="21" t="s">
        <v>1800</v>
      </c>
      <c r="D887" s="22" t="n">
        <v>17</v>
      </c>
      <c r="E887" s="22" t="n">
        <v>0</v>
      </c>
      <c r="F887" s="23"/>
      <c r="G887" s="22"/>
      <c r="H887" s="22"/>
    </row>
    <row r="888" customFormat="false" ht="15" hidden="false" customHeight="false" outlineLevel="0" collapsed="false">
      <c r="A888" s="21" t="n">
        <v>881</v>
      </c>
      <c r="B888" s="21" t="s">
        <v>1801</v>
      </c>
      <c r="C888" s="21" t="s">
        <v>1802</v>
      </c>
      <c r="D888" s="22" t="n">
        <v>17</v>
      </c>
      <c r="E888" s="22" t="n">
        <v>0</v>
      </c>
      <c r="F888" s="23"/>
      <c r="G888" s="22"/>
      <c r="H888" s="22"/>
    </row>
    <row r="889" customFormat="false" ht="15" hidden="false" customHeight="false" outlineLevel="0" collapsed="false">
      <c r="A889" s="21" t="n">
        <v>882</v>
      </c>
      <c r="B889" s="21" t="s">
        <v>1803</v>
      </c>
      <c r="C889" s="21" t="s">
        <v>1804</v>
      </c>
      <c r="D889" s="22" t="n">
        <v>17</v>
      </c>
      <c r="E889" s="22" t="n">
        <v>0</v>
      </c>
      <c r="F889" s="23"/>
      <c r="G889" s="22"/>
      <c r="H889" s="22"/>
    </row>
    <row r="890" customFormat="false" ht="15" hidden="false" customHeight="false" outlineLevel="0" collapsed="false">
      <c r="A890" s="21" t="n">
        <v>883</v>
      </c>
      <c r="B890" s="21" t="s">
        <v>1805</v>
      </c>
      <c r="C890" s="21" t="s">
        <v>1806</v>
      </c>
      <c r="D890" s="22" t="n">
        <v>17</v>
      </c>
      <c r="E890" s="22" t="n">
        <v>5</v>
      </c>
      <c r="F890" s="23"/>
      <c r="G890" s="22"/>
      <c r="H890" s="22"/>
    </row>
    <row r="891" customFormat="false" ht="15" hidden="false" customHeight="false" outlineLevel="0" collapsed="false">
      <c r="A891" s="21" t="n">
        <v>884</v>
      </c>
      <c r="B891" s="21" t="s">
        <v>1807</v>
      </c>
      <c r="C891" s="21" t="s">
        <v>1808</v>
      </c>
      <c r="D891" s="22" t="n">
        <v>17</v>
      </c>
      <c r="E891" s="22" t="s">
        <v>1809</v>
      </c>
      <c r="F891" s="23" t="s">
        <v>765</v>
      </c>
      <c r="G891" s="22"/>
      <c r="H891" s="22"/>
    </row>
    <row r="892" customFormat="false" ht="15" hidden="false" customHeight="false" outlineLevel="0" collapsed="false">
      <c r="A892" s="21" t="n">
        <v>885</v>
      </c>
      <c r="B892" s="21" t="s">
        <v>1810</v>
      </c>
      <c r="C892" s="21" t="s">
        <v>1811</v>
      </c>
      <c r="D892" s="22" t="n">
        <v>17</v>
      </c>
      <c r="E892" s="22" t="n">
        <v>0</v>
      </c>
      <c r="F892" s="23"/>
      <c r="G892" s="22"/>
      <c r="H892" s="22"/>
    </row>
    <row r="893" customFormat="false" ht="15" hidden="false" customHeight="false" outlineLevel="0" collapsed="false">
      <c r="A893" s="21" t="n">
        <v>886</v>
      </c>
      <c r="B893" s="21" t="s">
        <v>1812</v>
      </c>
      <c r="C893" s="21" t="s">
        <v>1813</v>
      </c>
      <c r="D893" s="22" t="n">
        <v>17</v>
      </c>
      <c r="E893" s="22" t="n">
        <v>0</v>
      </c>
      <c r="F893" s="23"/>
      <c r="G893" s="22"/>
      <c r="H893" s="22"/>
    </row>
    <row r="894" customFormat="false" ht="15" hidden="false" customHeight="false" outlineLevel="0" collapsed="false">
      <c r="A894" s="21" t="n">
        <v>887</v>
      </c>
      <c r="B894" s="21" t="s">
        <v>1814</v>
      </c>
      <c r="C894" s="21" t="s">
        <v>1815</v>
      </c>
      <c r="D894" s="22" t="n">
        <v>17</v>
      </c>
      <c r="E894" s="22" t="n">
        <v>0</v>
      </c>
      <c r="F894" s="23"/>
      <c r="G894" s="22"/>
      <c r="H894" s="22"/>
    </row>
    <row r="895" customFormat="false" ht="15" hidden="false" customHeight="false" outlineLevel="0" collapsed="false">
      <c r="A895" s="21" t="n">
        <v>888</v>
      </c>
      <c r="B895" s="21" t="s">
        <v>1816</v>
      </c>
      <c r="C895" s="21" t="s">
        <v>1817</v>
      </c>
      <c r="D895" s="22" t="n">
        <v>17</v>
      </c>
      <c r="E895" s="22" t="n">
        <v>5</v>
      </c>
      <c r="F895" s="23"/>
      <c r="G895" s="22"/>
      <c r="H895" s="22"/>
    </row>
    <row r="896" customFormat="false" ht="15" hidden="false" customHeight="false" outlineLevel="0" collapsed="false">
      <c r="A896" s="21" t="n">
        <v>889</v>
      </c>
      <c r="B896" s="21" t="s">
        <v>1818</v>
      </c>
      <c r="C896" s="21" t="s">
        <v>1819</v>
      </c>
      <c r="D896" s="22" t="n">
        <v>17</v>
      </c>
      <c r="E896" s="22" t="n">
        <v>10</v>
      </c>
      <c r="F896" s="23" t="s">
        <v>1684</v>
      </c>
      <c r="G896" s="22"/>
      <c r="H896" s="22"/>
    </row>
    <row r="897" customFormat="false" ht="15" hidden="false" customHeight="false" outlineLevel="0" collapsed="false">
      <c r="A897" s="21" t="n">
        <v>890</v>
      </c>
      <c r="B897" s="21" t="s">
        <v>1820</v>
      </c>
      <c r="C897" s="21" t="s">
        <v>1821</v>
      </c>
      <c r="D897" s="22" t="n">
        <v>17</v>
      </c>
      <c r="E897" s="22" t="n">
        <v>10</v>
      </c>
      <c r="F897" s="23" t="s">
        <v>1684</v>
      </c>
      <c r="G897" s="22"/>
      <c r="H897" s="22"/>
    </row>
    <row r="898" customFormat="false" ht="15" hidden="false" customHeight="false" outlineLevel="0" collapsed="false">
      <c r="A898" s="21" t="n">
        <v>891</v>
      </c>
      <c r="B898" s="21" t="s">
        <v>1822</v>
      </c>
      <c r="C898" s="21" t="s">
        <v>1823</v>
      </c>
      <c r="D898" s="22" t="n">
        <v>17</v>
      </c>
      <c r="E898" s="22" t="n">
        <v>10</v>
      </c>
      <c r="F898" s="23" t="s">
        <v>1684</v>
      </c>
      <c r="G898" s="22"/>
      <c r="H898" s="22"/>
    </row>
    <row r="899" customFormat="false" ht="15" hidden="false" customHeight="false" outlineLevel="0" collapsed="false">
      <c r="A899" s="21" t="n">
        <v>892</v>
      </c>
      <c r="B899" s="21" t="s">
        <v>1824</v>
      </c>
      <c r="C899" s="21" t="s">
        <v>1825</v>
      </c>
      <c r="D899" s="22" t="n">
        <v>17</v>
      </c>
      <c r="E899" s="22" t="n">
        <v>10</v>
      </c>
      <c r="F899" s="23" t="s">
        <v>1684</v>
      </c>
      <c r="G899" s="22"/>
      <c r="H899" s="22"/>
    </row>
    <row r="900" customFormat="false" ht="15" hidden="false" customHeight="false" outlineLevel="0" collapsed="false">
      <c r="A900" s="21" t="n">
        <v>893</v>
      </c>
      <c r="B900" s="21" t="s">
        <v>1826</v>
      </c>
      <c r="C900" s="21" t="s">
        <v>1827</v>
      </c>
      <c r="D900" s="22" t="n">
        <v>17</v>
      </c>
      <c r="E900" s="22" t="n">
        <v>10</v>
      </c>
      <c r="F900" s="23" t="s">
        <v>1684</v>
      </c>
      <c r="G900" s="22"/>
      <c r="H900" s="22"/>
    </row>
    <row r="901" customFormat="false" ht="15" hidden="false" customHeight="false" outlineLevel="0" collapsed="false">
      <c r="A901" s="21" t="n">
        <v>894</v>
      </c>
      <c r="B901" s="21" t="s">
        <v>1828</v>
      </c>
      <c r="C901" s="21" t="s">
        <v>1829</v>
      </c>
      <c r="D901" s="22" t="n">
        <v>17</v>
      </c>
      <c r="E901" s="22" t="n">
        <v>10</v>
      </c>
      <c r="F901" s="23" t="s">
        <v>1684</v>
      </c>
      <c r="G901" s="22"/>
      <c r="H901" s="22"/>
    </row>
    <row r="902" customFormat="false" ht="15" hidden="false" customHeight="false" outlineLevel="0" collapsed="false">
      <c r="A902" s="21" t="n">
        <v>895</v>
      </c>
      <c r="B902" s="21" t="s">
        <v>1830</v>
      </c>
      <c r="C902" s="21" t="s">
        <v>1831</v>
      </c>
      <c r="D902" s="22" t="n">
        <v>17</v>
      </c>
      <c r="E902" s="22" t="n">
        <v>10</v>
      </c>
      <c r="F902" s="23" t="s">
        <v>1684</v>
      </c>
      <c r="G902" s="22"/>
      <c r="H902" s="22"/>
    </row>
    <row r="903" customFormat="false" ht="15" hidden="false" customHeight="false" outlineLevel="0" collapsed="false">
      <c r="A903" s="21" t="n">
        <v>896</v>
      </c>
      <c r="B903" s="21" t="s">
        <v>1832</v>
      </c>
      <c r="C903" s="21" t="s">
        <v>1833</v>
      </c>
      <c r="D903" s="22" t="n">
        <v>17</v>
      </c>
      <c r="E903" s="22" t="n">
        <v>10</v>
      </c>
      <c r="F903" s="23" t="s">
        <v>1684</v>
      </c>
      <c r="G903" s="22"/>
      <c r="H903" s="22"/>
    </row>
    <row r="904" customFormat="false" ht="15" hidden="false" customHeight="false" outlineLevel="0" collapsed="false">
      <c r="A904" s="21" t="n">
        <v>897</v>
      </c>
      <c r="B904" s="21" t="s">
        <v>1834</v>
      </c>
      <c r="C904" s="21" t="s">
        <v>1835</v>
      </c>
      <c r="D904" s="22" t="n">
        <v>17</v>
      </c>
      <c r="E904" s="22" t="n">
        <v>5</v>
      </c>
      <c r="F904" s="23"/>
      <c r="G904" s="22"/>
      <c r="H904" s="22"/>
    </row>
    <row r="905" customFormat="false" ht="15" hidden="false" customHeight="false" outlineLevel="0" collapsed="false">
      <c r="A905" s="21" t="n">
        <v>898</v>
      </c>
      <c r="B905" s="21" t="s">
        <v>1836</v>
      </c>
      <c r="C905" s="21" t="s">
        <v>1837</v>
      </c>
      <c r="D905" s="22" t="n">
        <v>17</v>
      </c>
      <c r="E905" s="22" t="n">
        <v>5</v>
      </c>
      <c r="F905" s="23"/>
      <c r="G905" s="22"/>
      <c r="H905" s="22"/>
    </row>
    <row r="906" customFormat="false" ht="15" hidden="false" customHeight="false" outlineLevel="0" collapsed="false">
      <c r="A906" s="21" t="n">
        <v>899</v>
      </c>
      <c r="B906" s="21" t="s">
        <v>1838</v>
      </c>
      <c r="C906" s="21" t="s">
        <v>1839</v>
      </c>
      <c r="D906" s="22" t="n">
        <v>17</v>
      </c>
      <c r="E906" s="22" t="n">
        <v>5</v>
      </c>
      <c r="F906" s="23"/>
      <c r="G906" s="22"/>
      <c r="H906" s="22"/>
    </row>
    <row r="907" customFormat="false" ht="15" hidden="false" customHeight="false" outlineLevel="0" collapsed="false">
      <c r="A907" s="21" t="n">
        <v>900</v>
      </c>
      <c r="B907" s="21" t="s">
        <v>1840</v>
      </c>
      <c r="C907" s="21" t="s">
        <v>1841</v>
      </c>
      <c r="D907" s="22" t="n">
        <v>17</v>
      </c>
      <c r="E907" s="22" t="n">
        <v>5</v>
      </c>
      <c r="F907" s="23"/>
      <c r="G907" s="22"/>
      <c r="H907" s="22"/>
    </row>
    <row r="908" customFormat="false" ht="15" hidden="false" customHeight="false" outlineLevel="0" collapsed="false">
      <c r="A908" s="21" t="n">
        <v>901</v>
      </c>
      <c r="B908" s="21" t="s">
        <v>1842</v>
      </c>
      <c r="C908" s="21" t="s">
        <v>1843</v>
      </c>
      <c r="D908" s="22" t="n">
        <v>17</v>
      </c>
      <c r="E908" s="22" t="n">
        <v>5</v>
      </c>
      <c r="F908" s="23"/>
      <c r="G908" s="22"/>
      <c r="H908" s="22"/>
    </row>
    <row r="909" customFormat="false" ht="15" hidden="false" customHeight="false" outlineLevel="0" collapsed="false">
      <c r="A909" s="21" t="n">
        <v>902</v>
      </c>
      <c r="B909" s="21" t="s">
        <v>1844</v>
      </c>
      <c r="C909" s="21" t="s">
        <v>1845</v>
      </c>
      <c r="D909" s="22" t="n">
        <v>17</v>
      </c>
      <c r="E909" s="22" t="n">
        <v>10</v>
      </c>
      <c r="F909" s="23"/>
      <c r="G909" s="22"/>
      <c r="H909" s="22"/>
    </row>
    <row r="910" customFormat="false" ht="15" hidden="false" customHeight="false" outlineLevel="0" collapsed="false">
      <c r="A910" s="21" t="n">
        <v>903</v>
      </c>
      <c r="B910" s="21" t="s">
        <v>1846</v>
      </c>
      <c r="C910" s="21" t="s">
        <v>1847</v>
      </c>
      <c r="D910" s="22" t="n">
        <v>17</v>
      </c>
      <c r="E910" s="22" t="n">
        <v>10</v>
      </c>
      <c r="F910" s="23"/>
      <c r="G910" s="22"/>
      <c r="H910" s="22"/>
    </row>
    <row r="911" customFormat="false" ht="15" hidden="false" customHeight="false" outlineLevel="0" collapsed="false">
      <c r="A911" s="21" t="n">
        <v>904</v>
      </c>
      <c r="B911" s="21" t="s">
        <v>1848</v>
      </c>
      <c r="C911" s="21" t="s">
        <v>1849</v>
      </c>
      <c r="D911" s="22" t="n">
        <v>17</v>
      </c>
      <c r="E911" s="22" t="n">
        <v>10</v>
      </c>
      <c r="F911" s="23"/>
      <c r="G911" s="22"/>
      <c r="H911" s="22"/>
    </row>
    <row r="912" customFormat="false" ht="15" hidden="false" customHeight="false" outlineLevel="0" collapsed="false">
      <c r="A912" s="21" t="n">
        <v>905</v>
      </c>
      <c r="B912" s="21" t="s">
        <v>1850</v>
      </c>
      <c r="C912" s="21" t="s">
        <v>1851</v>
      </c>
      <c r="D912" s="22" t="n">
        <v>17</v>
      </c>
      <c r="E912" s="22" t="n">
        <v>0</v>
      </c>
      <c r="F912" s="23"/>
      <c r="G912" s="22"/>
      <c r="H912" s="22"/>
    </row>
    <row r="913" customFormat="false" ht="15" hidden="false" customHeight="false" outlineLevel="0" collapsed="false">
      <c r="A913" s="21" t="n">
        <v>906</v>
      </c>
      <c r="B913" s="21" t="s">
        <v>1852</v>
      </c>
      <c r="C913" s="21" t="s">
        <v>1853</v>
      </c>
      <c r="D913" s="22" t="n">
        <v>17</v>
      </c>
      <c r="E913" s="22" t="n">
        <v>10</v>
      </c>
      <c r="F913" s="23"/>
      <c r="G913" s="22"/>
      <c r="H913" s="22"/>
    </row>
    <row r="914" customFormat="false" ht="15" hidden="false" customHeight="false" outlineLevel="0" collapsed="false">
      <c r="A914" s="21" t="n">
        <v>907</v>
      </c>
      <c r="B914" s="21" t="s">
        <v>1854</v>
      </c>
      <c r="C914" s="21" t="s">
        <v>1855</v>
      </c>
      <c r="D914" s="22" t="n">
        <v>17</v>
      </c>
      <c r="E914" s="22" t="n">
        <v>10</v>
      </c>
      <c r="F914" s="23"/>
      <c r="G914" s="22"/>
      <c r="H914" s="22"/>
    </row>
    <row r="915" customFormat="false" ht="15" hidden="false" customHeight="false" outlineLevel="0" collapsed="false">
      <c r="A915" s="21" t="n">
        <v>908</v>
      </c>
      <c r="B915" s="21" t="s">
        <v>1856</v>
      </c>
      <c r="C915" s="21" t="s">
        <v>1857</v>
      </c>
      <c r="D915" s="22" t="n">
        <v>17</v>
      </c>
      <c r="E915" s="22" t="n">
        <v>10</v>
      </c>
      <c r="F915" s="23"/>
      <c r="G915" s="22"/>
      <c r="H915" s="22"/>
    </row>
    <row r="916" customFormat="false" ht="15" hidden="false" customHeight="false" outlineLevel="0" collapsed="false">
      <c r="A916" s="21" t="n">
        <v>909</v>
      </c>
      <c r="B916" s="21" t="s">
        <v>1858</v>
      </c>
      <c r="C916" s="21" t="s">
        <v>1859</v>
      </c>
      <c r="D916" s="22" t="n">
        <v>17</v>
      </c>
      <c r="E916" s="22" t="n">
        <v>0</v>
      </c>
      <c r="F916" s="23"/>
      <c r="G916" s="22"/>
      <c r="H916" s="22"/>
    </row>
    <row r="917" customFormat="false" ht="15" hidden="false" customHeight="false" outlineLevel="0" collapsed="false">
      <c r="A917" s="21" t="n">
        <v>910</v>
      </c>
      <c r="B917" s="21" t="s">
        <v>1860</v>
      </c>
      <c r="C917" s="21" t="s">
        <v>1861</v>
      </c>
      <c r="D917" s="22" t="n">
        <v>17</v>
      </c>
      <c r="E917" s="22" t="n">
        <v>0</v>
      </c>
      <c r="F917" s="23"/>
      <c r="G917" s="22"/>
      <c r="H917" s="22"/>
    </row>
    <row r="918" customFormat="false" ht="15" hidden="false" customHeight="false" outlineLevel="0" collapsed="false">
      <c r="A918" s="21" t="n">
        <v>911</v>
      </c>
      <c r="B918" s="21" t="s">
        <v>1862</v>
      </c>
      <c r="C918" s="21" t="s">
        <v>1863</v>
      </c>
      <c r="D918" s="22" t="n">
        <v>17</v>
      </c>
      <c r="E918" s="22" t="n">
        <v>10</v>
      </c>
      <c r="F918" s="23"/>
      <c r="G918" s="22"/>
      <c r="H918" s="22"/>
    </row>
    <row r="919" customFormat="false" ht="15" hidden="false" customHeight="false" outlineLevel="0" collapsed="false">
      <c r="A919" s="21" t="n">
        <v>912</v>
      </c>
      <c r="B919" s="21" t="s">
        <v>1864</v>
      </c>
      <c r="C919" s="21" t="s">
        <v>1865</v>
      </c>
      <c r="D919" s="22" t="n">
        <v>17</v>
      </c>
      <c r="E919" s="22" t="n">
        <v>0</v>
      </c>
      <c r="F919" s="23"/>
      <c r="G919" s="22"/>
      <c r="H919" s="22"/>
    </row>
    <row r="920" customFormat="false" ht="15" hidden="false" customHeight="false" outlineLevel="0" collapsed="false">
      <c r="A920" s="21" t="n">
        <v>913</v>
      </c>
      <c r="B920" s="21" t="s">
        <v>1866</v>
      </c>
      <c r="C920" s="21" t="s">
        <v>1867</v>
      </c>
      <c r="D920" s="22" t="n">
        <v>17</v>
      </c>
      <c r="E920" s="22" t="n">
        <v>10</v>
      </c>
      <c r="F920" s="23"/>
      <c r="G920" s="22"/>
      <c r="H920" s="22"/>
    </row>
    <row r="921" customFormat="false" ht="15" hidden="false" customHeight="false" outlineLevel="0" collapsed="false">
      <c r="A921" s="21" t="n">
        <v>914</v>
      </c>
      <c r="B921" s="21" t="s">
        <v>1868</v>
      </c>
      <c r="C921" s="21" t="s">
        <v>1869</v>
      </c>
      <c r="D921" s="22" t="n">
        <v>17</v>
      </c>
      <c r="E921" s="22" t="n">
        <v>10</v>
      </c>
      <c r="F921" s="23"/>
      <c r="G921" s="22"/>
      <c r="H921" s="22"/>
    </row>
    <row r="922" customFormat="false" ht="15" hidden="false" customHeight="false" outlineLevel="0" collapsed="false">
      <c r="A922" s="21" t="n">
        <v>915</v>
      </c>
      <c r="B922" s="21" t="s">
        <v>1870</v>
      </c>
      <c r="C922" s="21" t="s">
        <v>1871</v>
      </c>
      <c r="D922" s="22" t="n">
        <v>17</v>
      </c>
      <c r="E922" s="22" t="n">
        <v>10</v>
      </c>
      <c r="F922" s="23"/>
      <c r="G922" s="22"/>
      <c r="H922" s="22"/>
    </row>
    <row r="923" customFormat="false" ht="15" hidden="false" customHeight="false" outlineLevel="0" collapsed="false">
      <c r="A923" s="21" t="n">
        <v>916</v>
      </c>
      <c r="B923" s="21" t="s">
        <v>1872</v>
      </c>
      <c r="C923" s="21" t="s">
        <v>1873</v>
      </c>
      <c r="D923" s="22" t="n">
        <v>17</v>
      </c>
      <c r="E923" s="22" t="n">
        <v>10</v>
      </c>
      <c r="F923" s="23" t="s">
        <v>784</v>
      </c>
      <c r="G923" s="22"/>
      <c r="H923" s="22"/>
    </row>
    <row r="924" customFormat="false" ht="15" hidden="false" customHeight="false" outlineLevel="0" collapsed="false">
      <c r="A924" s="21" t="n">
        <v>917</v>
      </c>
      <c r="B924" s="21" t="s">
        <v>1874</v>
      </c>
      <c r="C924" s="21" t="s">
        <v>1875</v>
      </c>
      <c r="D924" s="22" t="n">
        <v>17</v>
      </c>
      <c r="E924" s="22" t="n">
        <v>10</v>
      </c>
      <c r="F924" s="23" t="s">
        <v>1684</v>
      </c>
      <c r="G924" s="22"/>
      <c r="H924" s="22"/>
    </row>
    <row r="925" customFormat="false" ht="15" hidden="false" customHeight="false" outlineLevel="0" collapsed="false">
      <c r="A925" s="21" t="n">
        <v>918</v>
      </c>
      <c r="B925" s="21" t="s">
        <v>1876</v>
      </c>
      <c r="C925" s="21" t="s">
        <v>1877</v>
      </c>
      <c r="D925" s="22" t="n">
        <v>17</v>
      </c>
      <c r="E925" s="22" t="n">
        <v>10</v>
      </c>
      <c r="F925" s="23" t="s">
        <v>1684</v>
      </c>
      <c r="G925" s="22"/>
      <c r="H925" s="22"/>
    </row>
    <row r="926" customFormat="false" ht="15" hidden="false" customHeight="false" outlineLevel="0" collapsed="false">
      <c r="A926" s="21" t="n">
        <v>919</v>
      </c>
      <c r="B926" s="21" t="s">
        <v>1878</v>
      </c>
      <c r="C926" s="21" t="s">
        <v>1879</v>
      </c>
      <c r="D926" s="22" t="n">
        <v>17</v>
      </c>
      <c r="E926" s="22" t="n">
        <v>10</v>
      </c>
      <c r="F926" s="23" t="s">
        <v>1684</v>
      </c>
      <c r="G926" s="22"/>
      <c r="H926" s="22"/>
    </row>
    <row r="927" customFormat="false" ht="15" hidden="false" customHeight="false" outlineLevel="0" collapsed="false">
      <c r="A927" s="21" t="n">
        <v>920</v>
      </c>
      <c r="B927" s="21" t="s">
        <v>1880</v>
      </c>
      <c r="C927" s="21" t="s">
        <v>1881</v>
      </c>
      <c r="D927" s="22" t="n">
        <v>17</v>
      </c>
      <c r="E927" s="22" t="n">
        <v>10</v>
      </c>
      <c r="F927" s="23" t="s">
        <v>1684</v>
      </c>
      <c r="G927" s="22"/>
      <c r="H927" s="22"/>
    </row>
    <row r="928" customFormat="false" ht="15" hidden="false" customHeight="false" outlineLevel="0" collapsed="false">
      <c r="A928" s="21" t="n">
        <v>921</v>
      </c>
      <c r="B928" s="21" t="s">
        <v>1882</v>
      </c>
      <c r="C928" s="21" t="s">
        <v>1883</v>
      </c>
      <c r="D928" s="22" t="n">
        <v>17</v>
      </c>
      <c r="E928" s="22" t="n">
        <v>10</v>
      </c>
      <c r="F928" s="23" t="s">
        <v>1684</v>
      </c>
      <c r="G928" s="22"/>
      <c r="H928" s="22"/>
    </row>
    <row r="929" customFormat="false" ht="15" hidden="false" customHeight="false" outlineLevel="0" collapsed="false">
      <c r="A929" s="21" t="n">
        <v>922</v>
      </c>
      <c r="B929" s="21" t="s">
        <v>1884</v>
      </c>
      <c r="C929" s="21" t="s">
        <v>1885</v>
      </c>
      <c r="D929" s="22" t="n">
        <v>17</v>
      </c>
      <c r="E929" s="22" t="n">
        <v>10</v>
      </c>
      <c r="F929" s="23" t="s">
        <v>1684</v>
      </c>
      <c r="G929" s="22"/>
      <c r="H929" s="22"/>
    </row>
    <row r="930" customFormat="false" ht="15" hidden="false" customHeight="false" outlineLevel="0" collapsed="false">
      <c r="A930" s="21" t="n">
        <v>923</v>
      </c>
      <c r="B930" s="21" t="s">
        <v>1886</v>
      </c>
      <c r="C930" s="21" t="s">
        <v>1887</v>
      </c>
      <c r="D930" s="22" t="n">
        <v>17</v>
      </c>
      <c r="E930" s="22" t="n">
        <v>5</v>
      </c>
      <c r="F930" s="23" t="s">
        <v>1684</v>
      </c>
      <c r="G930" s="22"/>
      <c r="H930" s="22"/>
    </row>
    <row r="931" customFormat="false" ht="15" hidden="false" customHeight="false" outlineLevel="0" collapsed="false">
      <c r="A931" s="21" t="n">
        <v>924</v>
      </c>
      <c r="B931" s="21" t="s">
        <v>1888</v>
      </c>
      <c r="C931" s="21" t="s">
        <v>1889</v>
      </c>
      <c r="D931" s="22" t="n">
        <v>17</v>
      </c>
      <c r="E931" s="22" t="n">
        <v>10</v>
      </c>
      <c r="F931" s="23" t="s">
        <v>1684</v>
      </c>
      <c r="G931" s="22"/>
      <c r="H931" s="22"/>
    </row>
    <row r="932" customFormat="false" ht="15" hidden="false" customHeight="false" outlineLevel="0" collapsed="false">
      <c r="A932" s="21" t="n">
        <v>925</v>
      </c>
      <c r="B932" s="21" t="s">
        <v>1890</v>
      </c>
      <c r="C932" s="21" t="s">
        <v>1891</v>
      </c>
      <c r="D932" s="22" t="n">
        <v>17</v>
      </c>
      <c r="E932" s="22" t="n">
        <v>10</v>
      </c>
      <c r="F932" s="23" t="s">
        <v>1684</v>
      </c>
      <c r="G932" s="22"/>
      <c r="H932" s="22"/>
    </row>
    <row r="933" customFormat="false" ht="15" hidden="false" customHeight="false" outlineLevel="0" collapsed="false">
      <c r="A933" s="21" t="n">
        <v>926</v>
      </c>
      <c r="B933" s="21" t="s">
        <v>1892</v>
      </c>
      <c r="C933" s="21" t="s">
        <v>1893</v>
      </c>
      <c r="D933" s="22" t="n">
        <v>17</v>
      </c>
      <c r="E933" s="22" t="n">
        <v>10</v>
      </c>
      <c r="F933" s="23" t="s">
        <v>1684</v>
      </c>
      <c r="G933" s="22"/>
      <c r="H933" s="22"/>
    </row>
    <row r="934" customFormat="false" ht="15" hidden="false" customHeight="false" outlineLevel="0" collapsed="false">
      <c r="A934" s="21" t="n">
        <v>927</v>
      </c>
      <c r="B934" s="21" t="s">
        <v>1894</v>
      </c>
      <c r="C934" s="21" t="s">
        <v>1895</v>
      </c>
      <c r="D934" s="22" t="n">
        <v>17</v>
      </c>
      <c r="E934" s="22" t="n">
        <v>5</v>
      </c>
      <c r="F934" s="23" t="s">
        <v>1684</v>
      </c>
      <c r="G934" s="22"/>
      <c r="H934" s="22"/>
    </row>
    <row r="935" customFormat="false" ht="15" hidden="false" customHeight="false" outlineLevel="0" collapsed="false">
      <c r="A935" s="21" t="n">
        <v>928</v>
      </c>
      <c r="B935" s="21" t="s">
        <v>1896</v>
      </c>
      <c r="C935" s="21" t="s">
        <v>1897</v>
      </c>
      <c r="D935" s="22" t="n">
        <v>17</v>
      </c>
      <c r="E935" s="22" t="n">
        <v>0</v>
      </c>
      <c r="F935" s="23" t="s">
        <v>1684</v>
      </c>
      <c r="G935" s="22"/>
      <c r="H935" s="22"/>
    </row>
    <row r="936" customFormat="false" ht="15" hidden="false" customHeight="false" outlineLevel="0" collapsed="false">
      <c r="A936" s="21" t="n">
        <v>929</v>
      </c>
      <c r="B936" s="21" t="s">
        <v>1898</v>
      </c>
      <c r="C936" s="21" t="s">
        <v>1899</v>
      </c>
      <c r="D936" s="22" t="n">
        <v>17</v>
      </c>
      <c r="E936" s="22" t="n">
        <v>0</v>
      </c>
      <c r="F936" s="23" t="s">
        <v>1684</v>
      </c>
      <c r="G936" s="22"/>
      <c r="H936" s="22"/>
    </row>
    <row r="937" customFormat="false" ht="15" hidden="false" customHeight="false" outlineLevel="0" collapsed="false">
      <c r="A937" s="21" t="n">
        <v>930</v>
      </c>
      <c r="B937" s="21" t="s">
        <v>1900</v>
      </c>
      <c r="C937" s="21" t="s">
        <v>1901</v>
      </c>
      <c r="D937" s="22" t="n">
        <v>17</v>
      </c>
      <c r="E937" s="22" t="n">
        <v>10</v>
      </c>
      <c r="F937" s="23" t="s">
        <v>1684</v>
      </c>
      <c r="G937" s="22"/>
      <c r="H937" s="22"/>
    </row>
    <row r="938" customFormat="false" ht="15" hidden="false" customHeight="false" outlineLevel="0" collapsed="false">
      <c r="A938" s="21" t="n">
        <v>931</v>
      </c>
      <c r="B938" s="21" t="s">
        <v>1902</v>
      </c>
      <c r="C938" s="21" t="s">
        <v>1903</v>
      </c>
      <c r="D938" s="22" t="n">
        <v>17</v>
      </c>
      <c r="E938" s="22" t="n">
        <v>10</v>
      </c>
      <c r="F938" s="23" t="s">
        <v>1684</v>
      </c>
      <c r="G938" s="22"/>
      <c r="H938" s="22"/>
    </row>
    <row r="939" customFormat="false" ht="15" hidden="false" customHeight="false" outlineLevel="0" collapsed="false">
      <c r="A939" s="21" t="n">
        <v>932</v>
      </c>
      <c r="B939" s="21" t="s">
        <v>1904</v>
      </c>
      <c r="C939" s="21" t="s">
        <v>1905</v>
      </c>
      <c r="D939" s="22" t="n">
        <v>17</v>
      </c>
      <c r="E939" s="22" t="n">
        <v>5</v>
      </c>
      <c r="F939" s="23" t="s">
        <v>1684</v>
      </c>
      <c r="G939" s="22"/>
      <c r="H939" s="22"/>
    </row>
    <row r="940" customFormat="false" ht="15" hidden="false" customHeight="false" outlineLevel="0" collapsed="false">
      <c r="A940" s="21" t="n">
        <v>933</v>
      </c>
      <c r="B940" s="21" t="s">
        <v>1906</v>
      </c>
      <c r="C940" s="21" t="s">
        <v>1907</v>
      </c>
      <c r="D940" s="22" t="n">
        <v>17</v>
      </c>
      <c r="E940" s="22" t="n">
        <v>0</v>
      </c>
      <c r="F940" s="23" t="s">
        <v>1684</v>
      </c>
      <c r="G940" s="22"/>
      <c r="H940" s="22"/>
    </row>
    <row r="941" customFormat="false" ht="15" hidden="false" customHeight="false" outlineLevel="0" collapsed="false">
      <c r="A941" s="21" t="n">
        <v>934</v>
      </c>
      <c r="B941" s="21" t="s">
        <v>1908</v>
      </c>
      <c r="C941" s="21" t="s">
        <v>1909</v>
      </c>
      <c r="D941" s="22" t="n">
        <v>17</v>
      </c>
      <c r="E941" s="22" t="n">
        <v>0</v>
      </c>
      <c r="F941" s="23" t="s">
        <v>1684</v>
      </c>
      <c r="G941" s="22"/>
      <c r="H941" s="22"/>
    </row>
    <row r="942" customFormat="false" ht="15" hidden="false" customHeight="false" outlineLevel="0" collapsed="false">
      <c r="A942" s="21" t="n">
        <v>935</v>
      </c>
      <c r="B942" s="21" t="s">
        <v>1910</v>
      </c>
      <c r="C942" s="21" t="s">
        <v>1911</v>
      </c>
      <c r="D942" s="22" t="n">
        <v>17</v>
      </c>
      <c r="E942" s="22" t="n">
        <v>0</v>
      </c>
      <c r="F942" s="23" t="s">
        <v>1684</v>
      </c>
      <c r="G942" s="22"/>
      <c r="H942" s="22"/>
    </row>
    <row r="943" customFormat="false" ht="15" hidden="false" customHeight="false" outlineLevel="0" collapsed="false">
      <c r="A943" s="21" t="n">
        <v>936</v>
      </c>
      <c r="B943" s="21" t="s">
        <v>1912</v>
      </c>
      <c r="C943" s="21" t="s">
        <v>1913</v>
      </c>
      <c r="D943" s="22" t="n">
        <v>17</v>
      </c>
      <c r="E943" s="22" t="n">
        <v>0</v>
      </c>
      <c r="F943" s="23" t="s">
        <v>1684</v>
      </c>
      <c r="G943" s="22"/>
      <c r="H943" s="22"/>
    </row>
    <row r="944" customFormat="false" ht="15" hidden="false" customHeight="false" outlineLevel="0" collapsed="false">
      <c r="A944" s="21" t="n">
        <v>937</v>
      </c>
      <c r="B944" s="21" t="s">
        <v>1914</v>
      </c>
      <c r="C944" s="21" t="s">
        <v>1915</v>
      </c>
      <c r="D944" s="22" t="n">
        <v>17</v>
      </c>
      <c r="E944" s="22" t="n">
        <v>5</v>
      </c>
      <c r="F944" s="23" t="s">
        <v>1684</v>
      </c>
      <c r="G944" s="22"/>
      <c r="H944" s="22"/>
    </row>
    <row r="945" customFormat="false" ht="15" hidden="false" customHeight="false" outlineLevel="0" collapsed="false">
      <c r="A945" s="21" t="n">
        <v>938</v>
      </c>
      <c r="B945" s="21" t="s">
        <v>1916</v>
      </c>
      <c r="C945" s="21" t="s">
        <v>1917</v>
      </c>
      <c r="D945" s="22" t="n">
        <v>17</v>
      </c>
      <c r="E945" s="22" t="n">
        <v>5</v>
      </c>
      <c r="F945" s="23" t="s">
        <v>1684</v>
      </c>
      <c r="G945" s="22"/>
      <c r="H945" s="22"/>
    </row>
    <row r="946" customFormat="false" ht="15" hidden="false" customHeight="false" outlineLevel="0" collapsed="false">
      <c r="A946" s="21" t="n">
        <v>939</v>
      </c>
      <c r="B946" s="21" t="s">
        <v>1918</v>
      </c>
      <c r="C946" s="21" t="s">
        <v>1919</v>
      </c>
      <c r="D946" s="22" t="n">
        <v>17</v>
      </c>
      <c r="E946" s="22" t="n">
        <v>10</v>
      </c>
      <c r="F946" s="23" t="s">
        <v>1684</v>
      </c>
      <c r="G946" s="22"/>
      <c r="H946" s="22"/>
    </row>
    <row r="947" customFormat="false" ht="15" hidden="false" customHeight="false" outlineLevel="0" collapsed="false">
      <c r="A947" s="21" t="n">
        <v>940</v>
      </c>
      <c r="B947" s="21" t="s">
        <v>1920</v>
      </c>
      <c r="C947" s="21" t="s">
        <v>1921</v>
      </c>
      <c r="D947" s="22" t="n">
        <v>9</v>
      </c>
      <c r="E947" s="22" t="n">
        <v>5</v>
      </c>
      <c r="F947" s="23"/>
      <c r="G947" s="22"/>
      <c r="H947" s="22"/>
    </row>
    <row r="948" customFormat="false" ht="15" hidden="false" customHeight="false" outlineLevel="0" collapsed="false">
      <c r="A948" s="21" t="n">
        <v>941</v>
      </c>
      <c r="B948" s="21" t="s">
        <v>1922</v>
      </c>
      <c r="C948" s="21" t="s">
        <v>1923</v>
      </c>
      <c r="D948" s="22" t="n">
        <v>9</v>
      </c>
      <c r="E948" s="22" t="n">
        <v>5</v>
      </c>
      <c r="F948" s="23" t="s">
        <v>1684</v>
      </c>
      <c r="G948" s="22"/>
      <c r="H948" s="22"/>
    </row>
    <row r="949" customFormat="false" ht="15" hidden="false" customHeight="false" outlineLevel="0" collapsed="false">
      <c r="A949" s="21" t="n">
        <v>942</v>
      </c>
      <c r="B949" s="21" t="s">
        <v>1924</v>
      </c>
      <c r="C949" s="21" t="s">
        <v>1925</v>
      </c>
      <c r="D949" s="22" t="n">
        <v>9</v>
      </c>
      <c r="E949" s="22" t="n">
        <v>5</v>
      </c>
      <c r="F949" s="23" t="s">
        <v>1684</v>
      </c>
      <c r="G949" s="22"/>
      <c r="H949" s="22"/>
    </row>
    <row r="950" customFormat="false" ht="15" hidden="false" customHeight="false" outlineLevel="0" collapsed="false">
      <c r="A950" s="21" t="n">
        <v>943</v>
      </c>
      <c r="B950" s="21" t="s">
        <v>1926</v>
      </c>
      <c r="C950" s="21" t="s">
        <v>1927</v>
      </c>
      <c r="D950" s="22" t="n">
        <v>9</v>
      </c>
      <c r="E950" s="22" t="n">
        <v>0</v>
      </c>
      <c r="F950" s="23"/>
      <c r="G950" s="22"/>
      <c r="H950" s="22"/>
    </row>
    <row r="951" customFormat="false" ht="15" hidden="false" customHeight="false" outlineLevel="0" collapsed="false">
      <c r="A951" s="21" t="n">
        <v>944</v>
      </c>
      <c r="B951" s="21" t="s">
        <v>1928</v>
      </c>
      <c r="C951" s="21" t="s">
        <v>1929</v>
      </c>
      <c r="D951" s="22" t="n">
        <v>9</v>
      </c>
      <c r="E951" s="22" t="n">
        <v>3</v>
      </c>
      <c r="F951" s="23"/>
      <c r="G951" s="22"/>
      <c r="H951" s="22"/>
    </row>
    <row r="952" customFormat="false" ht="15" hidden="false" customHeight="false" outlineLevel="0" collapsed="false">
      <c r="A952" s="21" t="n">
        <v>945</v>
      </c>
      <c r="B952" s="21" t="s">
        <v>1930</v>
      </c>
      <c r="C952" s="21" t="s">
        <v>1931</v>
      </c>
      <c r="D952" s="22" t="n">
        <v>9</v>
      </c>
      <c r="E952" s="22" t="n">
        <v>3</v>
      </c>
      <c r="F952" s="23"/>
      <c r="G952" s="22"/>
      <c r="H952" s="22"/>
    </row>
    <row r="953" customFormat="false" ht="15" hidden="false" customHeight="false" outlineLevel="0" collapsed="false">
      <c r="A953" s="21" t="n">
        <v>946</v>
      </c>
      <c r="B953" s="21" t="s">
        <v>1932</v>
      </c>
      <c r="C953" s="21" t="s">
        <v>1933</v>
      </c>
      <c r="D953" s="22" t="n">
        <v>9</v>
      </c>
      <c r="E953" s="22" t="n">
        <v>3</v>
      </c>
      <c r="F953" s="23"/>
      <c r="G953" s="22"/>
      <c r="H953" s="22"/>
    </row>
    <row r="954" customFormat="false" ht="15" hidden="false" customHeight="false" outlineLevel="0" collapsed="false">
      <c r="A954" s="21" t="n">
        <v>947</v>
      </c>
      <c r="B954" s="21" t="s">
        <v>1934</v>
      </c>
      <c r="C954" s="21" t="s">
        <v>1935</v>
      </c>
      <c r="D954" s="22" t="n">
        <v>9</v>
      </c>
      <c r="E954" s="22" t="n">
        <v>3</v>
      </c>
      <c r="F954" s="23"/>
      <c r="G954" s="22"/>
      <c r="H954" s="22"/>
    </row>
    <row r="955" customFormat="false" ht="15" hidden="false" customHeight="false" outlineLevel="0" collapsed="false">
      <c r="A955" s="21" t="n">
        <v>948</v>
      </c>
      <c r="B955" s="21" t="s">
        <v>1936</v>
      </c>
      <c r="C955" s="21" t="s">
        <v>1937</v>
      </c>
      <c r="D955" s="22" t="n">
        <v>9</v>
      </c>
      <c r="E955" s="22" t="n">
        <v>3</v>
      </c>
      <c r="F955" s="23"/>
      <c r="G955" s="22"/>
      <c r="H955" s="22"/>
    </row>
    <row r="956" customFormat="false" ht="15" hidden="false" customHeight="false" outlineLevel="0" collapsed="false">
      <c r="A956" s="21" t="n">
        <v>949</v>
      </c>
      <c r="B956" s="21" t="s">
        <v>1938</v>
      </c>
      <c r="C956" s="21" t="s">
        <v>1939</v>
      </c>
      <c r="D956" s="22" t="n">
        <v>9</v>
      </c>
      <c r="E956" s="22" t="n">
        <v>3</v>
      </c>
      <c r="F956" s="23"/>
      <c r="G956" s="22"/>
      <c r="H956" s="22"/>
    </row>
    <row r="957" customFormat="false" ht="15" hidden="false" customHeight="false" outlineLevel="0" collapsed="false">
      <c r="A957" s="21" t="n">
        <v>950</v>
      </c>
      <c r="B957" s="21" t="s">
        <v>1940</v>
      </c>
      <c r="C957" s="21" t="s">
        <v>1941</v>
      </c>
      <c r="D957" s="22" t="n">
        <v>9</v>
      </c>
      <c r="E957" s="22" t="n">
        <v>3</v>
      </c>
      <c r="F957" s="23"/>
      <c r="G957" s="22"/>
      <c r="H957" s="22"/>
    </row>
    <row r="958" customFormat="false" ht="15" hidden="false" customHeight="false" outlineLevel="0" collapsed="false">
      <c r="A958" s="21" t="n">
        <v>951</v>
      </c>
      <c r="B958" s="21" t="s">
        <v>1942</v>
      </c>
      <c r="C958" s="21" t="s">
        <v>1943</v>
      </c>
      <c r="D958" s="22" t="n">
        <v>9</v>
      </c>
      <c r="E958" s="22" t="n">
        <v>3</v>
      </c>
      <c r="F958" s="23"/>
      <c r="G958" s="22"/>
      <c r="H958" s="22"/>
    </row>
    <row r="959" customFormat="false" ht="15" hidden="false" customHeight="false" outlineLevel="0" collapsed="false">
      <c r="A959" s="21" t="n">
        <v>952</v>
      </c>
      <c r="B959" s="21" t="s">
        <v>1944</v>
      </c>
      <c r="C959" s="21" t="s">
        <v>1945</v>
      </c>
      <c r="D959" s="22" t="n">
        <v>9</v>
      </c>
      <c r="E959" s="22" t="n">
        <v>3</v>
      </c>
      <c r="F959" s="23"/>
      <c r="G959" s="22"/>
      <c r="H959" s="22"/>
    </row>
    <row r="960" customFormat="false" ht="15" hidden="false" customHeight="false" outlineLevel="0" collapsed="false">
      <c r="A960" s="21" t="n">
        <v>953</v>
      </c>
      <c r="B960" s="21" t="s">
        <v>1946</v>
      </c>
      <c r="C960" s="21" t="s">
        <v>1947</v>
      </c>
      <c r="D960" s="22" t="n">
        <v>9</v>
      </c>
      <c r="E960" s="22" t="n">
        <v>3</v>
      </c>
      <c r="F960" s="23"/>
      <c r="G960" s="22"/>
      <c r="H960" s="22"/>
    </row>
    <row r="961" customFormat="false" ht="15" hidden="false" customHeight="false" outlineLevel="0" collapsed="false">
      <c r="A961" s="21" t="n">
        <v>954</v>
      </c>
      <c r="B961" s="21" t="s">
        <v>1948</v>
      </c>
      <c r="C961" s="21" t="s">
        <v>1949</v>
      </c>
      <c r="D961" s="22" t="n">
        <v>9</v>
      </c>
      <c r="E961" s="22" t="n">
        <v>3</v>
      </c>
      <c r="F961" s="23"/>
      <c r="G961" s="22"/>
      <c r="H961" s="22"/>
    </row>
    <row r="962" customFormat="false" ht="15" hidden="false" customHeight="false" outlineLevel="0" collapsed="false">
      <c r="A962" s="21" t="n">
        <v>955</v>
      </c>
      <c r="B962" s="21" t="s">
        <v>1950</v>
      </c>
      <c r="C962" s="21" t="s">
        <v>1951</v>
      </c>
      <c r="D962" s="22" t="n">
        <v>9</v>
      </c>
      <c r="E962" s="22" t="n">
        <v>3</v>
      </c>
      <c r="F962" s="23"/>
      <c r="G962" s="22"/>
      <c r="H962" s="22"/>
    </row>
    <row r="963" customFormat="false" ht="15" hidden="false" customHeight="false" outlineLevel="0" collapsed="false">
      <c r="A963" s="21" t="n">
        <v>956</v>
      </c>
      <c r="B963" s="21" t="s">
        <v>1952</v>
      </c>
      <c r="C963" s="21" t="s">
        <v>1953</v>
      </c>
      <c r="D963" s="22" t="n">
        <v>9</v>
      </c>
      <c r="E963" s="22" t="n">
        <v>3</v>
      </c>
      <c r="F963" s="23"/>
      <c r="G963" s="22"/>
      <c r="H963" s="22"/>
    </row>
    <row r="964" customFormat="false" ht="15" hidden="false" customHeight="false" outlineLevel="0" collapsed="false">
      <c r="A964" s="21" t="n">
        <v>957</v>
      </c>
      <c r="B964" s="21" t="s">
        <v>1954</v>
      </c>
      <c r="C964" s="21" t="s">
        <v>1955</v>
      </c>
      <c r="D964" s="22" t="n">
        <v>9</v>
      </c>
      <c r="E964" s="22" t="n">
        <v>3</v>
      </c>
      <c r="F964" s="23"/>
      <c r="G964" s="22"/>
      <c r="H964" s="22"/>
    </row>
    <row r="965" customFormat="false" ht="15" hidden="false" customHeight="false" outlineLevel="0" collapsed="false">
      <c r="A965" s="21" t="n">
        <v>958</v>
      </c>
      <c r="B965" s="21" t="s">
        <v>1956</v>
      </c>
      <c r="C965" s="21" t="s">
        <v>1957</v>
      </c>
      <c r="D965" s="22" t="n">
        <v>9</v>
      </c>
      <c r="E965" s="22" t="n">
        <v>15</v>
      </c>
      <c r="F965" s="23" t="s">
        <v>1958</v>
      </c>
      <c r="G965" s="22"/>
      <c r="H965" s="22"/>
    </row>
    <row r="966" customFormat="false" ht="15" hidden="false" customHeight="false" outlineLevel="0" collapsed="false">
      <c r="A966" s="21" t="n">
        <v>959</v>
      </c>
      <c r="B966" s="21" t="s">
        <v>1959</v>
      </c>
      <c r="C966" s="21" t="s">
        <v>1960</v>
      </c>
      <c r="D966" s="22" t="n">
        <v>17</v>
      </c>
      <c r="E966" s="22" t="n">
        <v>15</v>
      </c>
      <c r="F966" s="23" t="s">
        <v>1958</v>
      </c>
      <c r="G966" s="22"/>
      <c r="H966" s="22"/>
    </row>
    <row r="967" customFormat="false" ht="15" hidden="false" customHeight="false" outlineLevel="0" collapsed="false">
      <c r="A967" s="21" t="n">
        <v>960</v>
      </c>
      <c r="B967" s="21" t="s">
        <v>1961</v>
      </c>
      <c r="C967" s="21" t="s">
        <v>1962</v>
      </c>
      <c r="D967" s="22" t="n">
        <v>9</v>
      </c>
      <c r="E967" s="22" t="n">
        <v>3</v>
      </c>
      <c r="F967" s="23"/>
      <c r="G967" s="22"/>
      <c r="H967" s="22"/>
    </row>
    <row r="968" customFormat="false" ht="15" hidden="false" customHeight="false" outlineLevel="0" collapsed="false">
      <c r="A968" s="21" t="n">
        <v>961</v>
      </c>
      <c r="B968" s="21" t="s">
        <v>1963</v>
      </c>
      <c r="C968" s="21" t="s">
        <v>1964</v>
      </c>
      <c r="D968" s="22" t="n">
        <v>9</v>
      </c>
      <c r="E968" s="22" t="n">
        <v>3</v>
      </c>
      <c r="F968" s="23"/>
      <c r="G968" s="22"/>
      <c r="H968" s="22"/>
    </row>
    <row r="969" customFormat="false" ht="15" hidden="false" customHeight="false" outlineLevel="0" collapsed="false">
      <c r="A969" s="21" t="n">
        <v>962</v>
      </c>
      <c r="B969" s="21" t="s">
        <v>1965</v>
      </c>
      <c r="C969" s="21" t="s">
        <v>1966</v>
      </c>
      <c r="D969" s="22" t="n">
        <v>9</v>
      </c>
      <c r="E969" s="22" t="n">
        <v>3</v>
      </c>
      <c r="F969" s="23"/>
      <c r="G969" s="22"/>
      <c r="H969" s="22"/>
    </row>
    <row r="970" customFormat="false" ht="15" hidden="false" customHeight="false" outlineLevel="0" collapsed="false">
      <c r="A970" s="21" t="n">
        <v>963</v>
      </c>
      <c r="B970" s="21" t="s">
        <v>1967</v>
      </c>
      <c r="C970" s="21" t="s">
        <v>1968</v>
      </c>
      <c r="D970" s="22" t="n">
        <v>9</v>
      </c>
      <c r="E970" s="22" t="n">
        <v>5</v>
      </c>
      <c r="F970" s="23" t="s">
        <v>1684</v>
      </c>
      <c r="G970" s="22"/>
      <c r="H970" s="22"/>
    </row>
    <row r="971" customFormat="false" ht="15" hidden="false" customHeight="false" outlineLevel="0" collapsed="false">
      <c r="A971" s="21" t="n">
        <v>964</v>
      </c>
      <c r="B971" s="21" t="s">
        <v>1969</v>
      </c>
      <c r="C971" s="21" t="s">
        <v>1970</v>
      </c>
      <c r="D971" s="22" t="n">
        <v>9</v>
      </c>
      <c r="E971" s="22" t="n">
        <v>0</v>
      </c>
      <c r="F971" s="23" t="s">
        <v>1684</v>
      </c>
      <c r="G971" s="22"/>
      <c r="H971" s="22"/>
    </row>
    <row r="972" customFormat="false" ht="15" hidden="false" customHeight="false" outlineLevel="0" collapsed="false">
      <c r="A972" s="21" t="n">
        <v>965</v>
      </c>
      <c r="B972" s="21" t="s">
        <v>1971</v>
      </c>
      <c r="C972" s="21" t="s">
        <v>1972</v>
      </c>
      <c r="D972" s="22" t="n">
        <v>0</v>
      </c>
      <c r="E972" s="22" t="n">
        <v>0</v>
      </c>
      <c r="F972" s="23" t="s">
        <v>1684</v>
      </c>
      <c r="G972" s="22"/>
      <c r="H972" s="22"/>
    </row>
    <row r="973" customFormat="false" ht="15" hidden="false" customHeight="false" outlineLevel="0" collapsed="false">
      <c r="A973" s="21" t="n">
        <v>966</v>
      </c>
      <c r="B973" s="21" t="s">
        <v>1973</v>
      </c>
      <c r="C973" s="21" t="s">
        <v>1974</v>
      </c>
      <c r="D973" s="22" t="n">
        <v>9</v>
      </c>
      <c r="E973" s="22" t="n">
        <v>3</v>
      </c>
      <c r="F973" s="23" t="s">
        <v>1684</v>
      </c>
      <c r="G973" s="22"/>
      <c r="H973" s="22"/>
    </row>
    <row r="974" customFormat="false" ht="15" hidden="false" customHeight="false" outlineLevel="0" collapsed="false">
      <c r="A974" s="21" t="n">
        <v>967</v>
      </c>
      <c r="B974" s="21" t="s">
        <v>1975</v>
      </c>
      <c r="C974" s="21" t="s">
        <v>1976</v>
      </c>
      <c r="D974" s="22" t="n">
        <v>0</v>
      </c>
      <c r="E974" s="22" t="n">
        <v>0</v>
      </c>
      <c r="F974" s="23" t="s">
        <v>1684</v>
      </c>
      <c r="G974" s="22"/>
      <c r="H974" s="22"/>
    </row>
    <row r="975" customFormat="false" ht="15" hidden="false" customHeight="false" outlineLevel="0" collapsed="false">
      <c r="A975" s="21" t="n">
        <v>968</v>
      </c>
      <c r="B975" s="21" t="s">
        <v>1977</v>
      </c>
      <c r="C975" s="21" t="s">
        <v>1978</v>
      </c>
      <c r="D975" s="22" t="n">
        <v>9</v>
      </c>
      <c r="E975" s="22" t="n">
        <v>5</v>
      </c>
      <c r="F975" s="23" t="s">
        <v>1684</v>
      </c>
      <c r="G975" s="22"/>
      <c r="H975" s="22"/>
    </row>
    <row r="976" customFormat="false" ht="15" hidden="false" customHeight="false" outlineLevel="0" collapsed="false">
      <c r="A976" s="21" t="n">
        <v>969</v>
      </c>
      <c r="B976" s="21" t="s">
        <v>1979</v>
      </c>
      <c r="C976" s="21" t="s">
        <v>1980</v>
      </c>
      <c r="D976" s="22" t="n">
        <v>9</v>
      </c>
      <c r="E976" s="22" t="n">
        <v>0</v>
      </c>
      <c r="F976" s="23" t="s">
        <v>1684</v>
      </c>
      <c r="G976" s="22"/>
      <c r="H976" s="22"/>
    </row>
    <row r="977" customFormat="false" ht="15" hidden="false" customHeight="false" outlineLevel="0" collapsed="false">
      <c r="A977" s="21" t="n">
        <v>970</v>
      </c>
      <c r="B977" s="21" t="s">
        <v>1981</v>
      </c>
      <c r="C977" s="21" t="s">
        <v>1982</v>
      </c>
      <c r="D977" s="22" t="n">
        <v>9</v>
      </c>
      <c r="E977" s="22" t="n">
        <v>0</v>
      </c>
      <c r="F977" s="23" t="s">
        <v>1684</v>
      </c>
      <c r="G977" s="22"/>
      <c r="H977" s="22"/>
    </row>
    <row r="978" customFormat="false" ht="15" hidden="false" customHeight="false" outlineLevel="0" collapsed="false">
      <c r="A978" s="21" t="n">
        <v>971</v>
      </c>
      <c r="B978" s="21" t="s">
        <v>1983</v>
      </c>
      <c r="C978" s="21" t="s">
        <v>1984</v>
      </c>
      <c r="D978" s="22" t="n">
        <v>9</v>
      </c>
      <c r="E978" s="22" t="n">
        <v>0</v>
      </c>
      <c r="F978" s="23" t="s">
        <v>1684</v>
      </c>
      <c r="G978" s="22"/>
      <c r="H978" s="22"/>
    </row>
    <row r="979" customFormat="false" ht="15" hidden="false" customHeight="false" outlineLevel="0" collapsed="false">
      <c r="A979" s="21" t="n">
        <v>972</v>
      </c>
      <c r="B979" s="21" t="s">
        <v>1985</v>
      </c>
      <c r="C979" s="21" t="s">
        <v>1986</v>
      </c>
      <c r="D979" s="22" t="n">
        <v>9</v>
      </c>
      <c r="E979" s="22" t="n">
        <v>0</v>
      </c>
      <c r="F979" s="23" t="s">
        <v>1684</v>
      </c>
      <c r="G979" s="22"/>
      <c r="H979" s="22"/>
    </row>
    <row r="980" customFormat="false" ht="15" hidden="false" customHeight="false" outlineLevel="0" collapsed="false">
      <c r="A980" s="21" t="n">
        <v>973</v>
      </c>
      <c r="B980" s="21" t="s">
        <v>1987</v>
      </c>
      <c r="C980" s="21" t="s">
        <v>1988</v>
      </c>
      <c r="D980" s="22" t="n">
        <v>9</v>
      </c>
      <c r="E980" s="22" t="n">
        <v>0</v>
      </c>
      <c r="F980" s="23" t="s">
        <v>1684</v>
      </c>
      <c r="G980" s="22"/>
      <c r="H980" s="22"/>
    </row>
    <row r="981" customFormat="false" ht="15" hidden="false" customHeight="false" outlineLevel="0" collapsed="false">
      <c r="A981" s="21" t="n">
        <v>974</v>
      </c>
      <c r="B981" s="21" t="s">
        <v>1989</v>
      </c>
      <c r="C981" s="21" t="s">
        <v>1990</v>
      </c>
      <c r="D981" s="22" t="n">
        <v>9</v>
      </c>
      <c r="E981" s="22" t="n">
        <v>0</v>
      </c>
      <c r="F981" s="23" t="s">
        <v>1684</v>
      </c>
      <c r="G981" s="22"/>
      <c r="H981" s="22" t="s">
        <v>492</v>
      </c>
    </row>
    <row r="982" customFormat="false" ht="15" hidden="false" customHeight="false" outlineLevel="0" collapsed="false">
      <c r="A982" s="21" t="n">
        <v>975</v>
      </c>
      <c r="B982" s="21" t="s">
        <v>1991</v>
      </c>
      <c r="C982" s="21" t="s">
        <v>1992</v>
      </c>
      <c r="D982" s="22" t="n">
        <v>9</v>
      </c>
      <c r="E982" s="22" t="n">
        <v>0</v>
      </c>
      <c r="F982" s="23" t="s">
        <v>1684</v>
      </c>
      <c r="G982" s="22"/>
      <c r="H982" s="22"/>
    </row>
    <row r="983" customFormat="false" ht="15" hidden="false" customHeight="false" outlineLevel="0" collapsed="false">
      <c r="A983" s="21" t="n">
        <v>976</v>
      </c>
      <c r="B983" s="21" t="s">
        <v>1993</v>
      </c>
      <c r="C983" s="21" t="s">
        <v>1994</v>
      </c>
      <c r="D983" s="22" t="n">
        <v>9</v>
      </c>
      <c r="E983" s="22" t="n">
        <v>0</v>
      </c>
      <c r="F983" s="23" t="s">
        <v>1684</v>
      </c>
      <c r="G983" s="22"/>
      <c r="H983" s="22" t="s">
        <v>492</v>
      </c>
    </row>
    <row r="984" customFormat="false" ht="15" hidden="false" customHeight="false" outlineLevel="0" collapsed="false">
      <c r="A984" s="21" t="n">
        <v>977</v>
      </c>
      <c r="B984" s="21" t="s">
        <v>1995</v>
      </c>
      <c r="C984" s="21" t="s">
        <v>1996</v>
      </c>
      <c r="D984" s="22" t="n">
        <v>9</v>
      </c>
      <c r="E984" s="22" t="n">
        <v>3</v>
      </c>
      <c r="F984" s="23"/>
      <c r="G984" s="22"/>
      <c r="H984" s="22"/>
    </row>
    <row r="985" customFormat="false" ht="15" hidden="false" customHeight="false" outlineLevel="0" collapsed="false">
      <c r="A985" s="21" t="n">
        <v>978</v>
      </c>
      <c r="B985" s="21" t="s">
        <v>1997</v>
      </c>
      <c r="C985" s="21" t="s">
        <v>1998</v>
      </c>
      <c r="D985" s="22" t="n">
        <v>9</v>
      </c>
      <c r="E985" s="22" t="n">
        <v>3</v>
      </c>
      <c r="F985" s="23"/>
      <c r="G985" s="22"/>
      <c r="H985" s="22"/>
    </row>
    <row r="986" customFormat="false" ht="15" hidden="false" customHeight="false" outlineLevel="0" collapsed="false">
      <c r="A986" s="21" t="n">
        <v>979</v>
      </c>
      <c r="B986" s="21" t="s">
        <v>1999</v>
      </c>
      <c r="C986" s="21" t="s">
        <v>2000</v>
      </c>
      <c r="D986" s="22" t="n">
        <v>9</v>
      </c>
      <c r="E986" s="22" t="n">
        <v>3</v>
      </c>
      <c r="F986" s="23"/>
      <c r="G986" s="22"/>
      <c r="H986" s="22"/>
    </row>
    <row r="987" customFormat="false" ht="15" hidden="false" customHeight="false" outlineLevel="0" collapsed="false">
      <c r="A987" s="21" t="n">
        <v>980</v>
      </c>
      <c r="B987" s="21" t="s">
        <v>2001</v>
      </c>
      <c r="C987" s="21" t="s">
        <v>2002</v>
      </c>
      <c r="D987" s="22" t="n">
        <v>9</v>
      </c>
      <c r="E987" s="22" t="n">
        <v>3</v>
      </c>
      <c r="F987" s="23"/>
      <c r="G987" s="22"/>
      <c r="H987" s="22"/>
    </row>
    <row r="988" customFormat="false" ht="15" hidden="false" customHeight="false" outlineLevel="0" collapsed="false">
      <c r="A988" s="21" t="n">
        <v>981</v>
      </c>
      <c r="B988" s="21" t="s">
        <v>2003</v>
      </c>
      <c r="C988" s="21" t="s">
        <v>2004</v>
      </c>
      <c r="D988" s="22" t="n">
        <v>9</v>
      </c>
      <c r="E988" s="22" t="n">
        <v>3</v>
      </c>
      <c r="F988" s="23"/>
      <c r="G988" s="22"/>
      <c r="H988" s="22"/>
    </row>
    <row r="989" customFormat="false" ht="15" hidden="false" customHeight="false" outlineLevel="0" collapsed="false">
      <c r="A989" s="21" t="n">
        <v>982</v>
      </c>
      <c r="B989" s="21" t="s">
        <v>2005</v>
      </c>
      <c r="C989" s="21" t="s">
        <v>2006</v>
      </c>
      <c r="D989" s="22" t="n">
        <v>9</v>
      </c>
      <c r="E989" s="22" t="n">
        <v>3</v>
      </c>
      <c r="F989" s="23"/>
      <c r="G989" s="22"/>
      <c r="H989" s="22"/>
    </row>
    <row r="990" customFormat="false" ht="15" hidden="false" customHeight="false" outlineLevel="0" collapsed="false">
      <c r="A990" s="21" t="n">
        <v>983</v>
      </c>
      <c r="B990" s="21" t="s">
        <v>2007</v>
      </c>
      <c r="C990" s="21" t="s">
        <v>2008</v>
      </c>
      <c r="D990" s="22" t="n">
        <v>9</v>
      </c>
      <c r="E990" s="22" t="n">
        <v>5</v>
      </c>
      <c r="F990" s="23"/>
      <c r="G990" s="22"/>
      <c r="H990" s="22"/>
    </row>
    <row r="991" customFormat="false" ht="15" hidden="false" customHeight="false" outlineLevel="0" collapsed="false">
      <c r="A991" s="21" t="n">
        <v>984</v>
      </c>
      <c r="B991" s="21" t="s">
        <v>2009</v>
      </c>
      <c r="C991" s="21" t="s">
        <v>2010</v>
      </c>
      <c r="D991" s="22" t="n">
        <v>9</v>
      </c>
      <c r="E991" s="22" t="n">
        <v>5</v>
      </c>
      <c r="F991" s="23"/>
      <c r="G991" s="22"/>
      <c r="H991" s="22"/>
    </row>
    <row r="992" customFormat="false" ht="15" hidden="false" customHeight="false" outlineLevel="0" collapsed="false">
      <c r="A992" s="21" t="n">
        <v>985</v>
      </c>
      <c r="B992" s="21" t="s">
        <v>2011</v>
      </c>
      <c r="C992" s="21" t="s">
        <v>2012</v>
      </c>
      <c r="D992" s="22" t="n">
        <v>9</v>
      </c>
      <c r="E992" s="22" t="n">
        <v>3</v>
      </c>
      <c r="F992" s="23"/>
      <c r="G992" s="22"/>
      <c r="H992" s="22"/>
    </row>
    <row r="993" customFormat="false" ht="15" hidden="false" customHeight="false" outlineLevel="0" collapsed="false">
      <c r="A993" s="21" t="n">
        <v>986</v>
      </c>
      <c r="B993" s="21" t="s">
        <v>2013</v>
      </c>
      <c r="C993" s="21" t="s">
        <v>2014</v>
      </c>
      <c r="D993" s="22" t="n">
        <v>9</v>
      </c>
      <c r="E993" s="22" t="n">
        <v>5</v>
      </c>
      <c r="F993" s="23"/>
      <c r="G993" s="22"/>
      <c r="H993" s="22"/>
    </row>
    <row r="994" customFormat="false" ht="15" hidden="false" customHeight="false" outlineLevel="0" collapsed="false">
      <c r="A994" s="21" t="n">
        <v>987</v>
      </c>
      <c r="B994" s="21" t="s">
        <v>2015</v>
      </c>
      <c r="C994" s="21" t="s">
        <v>2016</v>
      </c>
      <c r="D994" s="22" t="n">
        <v>9</v>
      </c>
      <c r="E994" s="22" t="n">
        <v>3</v>
      </c>
      <c r="F994" s="23"/>
      <c r="G994" s="22"/>
      <c r="H994" s="22"/>
    </row>
    <row r="995" customFormat="false" ht="15" hidden="false" customHeight="false" outlineLevel="0" collapsed="false">
      <c r="A995" s="21" t="n">
        <v>988</v>
      </c>
      <c r="B995" s="21" t="s">
        <v>2017</v>
      </c>
      <c r="C995" s="21" t="s">
        <v>2018</v>
      </c>
      <c r="D995" s="22" t="n">
        <v>0</v>
      </c>
      <c r="E995" s="22" t="n">
        <v>0</v>
      </c>
      <c r="F995" s="23"/>
      <c r="G995" s="22"/>
      <c r="H995" s="22"/>
    </row>
    <row r="996" customFormat="false" ht="15" hidden="false" customHeight="false" outlineLevel="0" collapsed="false">
      <c r="A996" s="21" t="n">
        <v>989</v>
      </c>
      <c r="B996" s="21" t="s">
        <v>2019</v>
      </c>
      <c r="C996" s="21" t="s">
        <v>2020</v>
      </c>
      <c r="D996" s="22" t="n">
        <v>9</v>
      </c>
      <c r="E996" s="22" t="n">
        <v>5</v>
      </c>
      <c r="F996" s="23"/>
      <c r="G996" s="22"/>
      <c r="H996" s="22"/>
    </row>
    <row r="997" customFormat="false" ht="15" hidden="false" customHeight="false" outlineLevel="0" collapsed="false">
      <c r="A997" s="21" t="n">
        <v>990</v>
      </c>
      <c r="B997" s="21" t="s">
        <v>2021</v>
      </c>
      <c r="C997" s="21" t="s">
        <v>2022</v>
      </c>
      <c r="D997" s="22" t="n">
        <v>9</v>
      </c>
      <c r="E997" s="22" t="n">
        <v>5</v>
      </c>
      <c r="F997" s="23"/>
      <c r="G997" s="22"/>
      <c r="H997" s="22"/>
    </row>
    <row r="998" customFormat="false" ht="15" hidden="false" customHeight="false" outlineLevel="0" collapsed="false">
      <c r="A998" s="21" t="n">
        <v>991</v>
      </c>
      <c r="B998" s="21" t="s">
        <v>2023</v>
      </c>
      <c r="C998" s="21" t="s">
        <v>2024</v>
      </c>
      <c r="D998" s="22" t="n">
        <v>9</v>
      </c>
      <c r="E998" s="22" t="n">
        <v>3</v>
      </c>
      <c r="F998" s="23"/>
      <c r="G998" s="22"/>
      <c r="H998" s="22"/>
    </row>
    <row r="999" customFormat="false" ht="15" hidden="false" customHeight="false" outlineLevel="0" collapsed="false">
      <c r="A999" s="21" t="n">
        <v>992</v>
      </c>
      <c r="B999" s="21" t="s">
        <v>2025</v>
      </c>
      <c r="C999" s="21" t="s">
        <v>2026</v>
      </c>
      <c r="D999" s="22" t="n">
        <v>9</v>
      </c>
      <c r="E999" s="22" t="n">
        <v>3</v>
      </c>
      <c r="F999" s="23"/>
      <c r="G999" s="22"/>
      <c r="H999" s="22"/>
    </row>
    <row r="1000" customFormat="false" ht="15" hidden="false" customHeight="false" outlineLevel="0" collapsed="false">
      <c r="A1000" s="21" t="n">
        <v>993</v>
      </c>
      <c r="B1000" s="21" t="s">
        <v>2027</v>
      </c>
      <c r="C1000" s="21" t="s">
        <v>2028</v>
      </c>
      <c r="D1000" s="22" t="n">
        <v>9</v>
      </c>
      <c r="E1000" s="22" t="n">
        <v>0</v>
      </c>
      <c r="F1000" s="23"/>
      <c r="G1000" s="22"/>
      <c r="H1000" s="22"/>
    </row>
    <row r="1001" customFormat="false" ht="15" hidden="false" customHeight="false" outlineLevel="0" collapsed="false">
      <c r="A1001" s="21" t="n">
        <v>994</v>
      </c>
      <c r="B1001" s="21" t="s">
        <v>2029</v>
      </c>
      <c r="C1001" s="21" t="s">
        <v>2030</v>
      </c>
      <c r="D1001" s="22" t="n">
        <v>9</v>
      </c>
      <c r="E1001" s="22" t="n">
        <v>0</v>
      </c>
      <c r="F1001" s="23"/>
      <c r="G1001" s="22"/>
      <c r="H1001" s="22"/>
    </row>
    <row r="1002" customFormat="false" ht="15" hidden="false" customHeight="false" outlineLevel="0" collapsed="false">
      <c r="A1002" s="21" t="n">
        <v>995</v>
      </c>
      <c r="B1002" s="21" t="s">
        <v>2031</v>
      </c>
      <c r="C1002" s="21" t="s">
        <v>2032</v>
      </c>
      <c r="D1002" s="22" t="n">
        <v>9</v>
      </c>
      <c r="E1002" s="22" t="n">
        <v>0</v>
      </c>
      <c r="F1002" s="23"/>
      <c r="G1002" s="22"/>
      <c r="H1002" s="22"/>
    </row>
    <row r="1003" customFormat="false" ht="15" hidden="false" customHeight="false" outlineLevel="0" collapsed="false">
      <c r="A1003" s="21" t="n">
        <v>996</v>
      </c>
      <c r="B1003" s="21" t="s">
        <v>2033</v>
      </c>
      <c r="C1003" s="21" t="s">
        <v>2034</v>
      </c>
      <c r="D1003" s="22" t="n">
        <v>9</v>
      </c>
      <c r="E1003" s="22" t="n">
        <v>0</v>
      </c>
      <c r="F1003" s="23"/>
      <c r="G1003" s="22"/>
      <c r="H1003" s="22"/>
    </row>
    <row r="1004" customFormat="false" ht="15" hidden="false" customHeight="false" outlineLevel="0" collapsed="false">
      <c r="A1004" s="21" t="n">
        <v>997</v>
      </c>
      <c r="B1004" s="21" t="s">
        <v>2035</v>
      </c>
      <c r="C1004" s="21" t="s">
        <v>2036</v>
      </c>
      <c r="D1004" s="22" t="n">
        <v>9</v>
      </c>
      <c r="E1004" s="22" t="n">
        <v>0</v>
      </c>
      <c r="F1004" s="23"/>
      <c r="G1004" s="22"/>
      <c r="H1004" s="22"/>
    </row>
    <row r="1005" customFormat="false" ht="15" hidden="false" customHeight="false" outlineLevel="0" collapsed="false">
      <c r="A1005" s="21" t="n">
        <v>998</v>
      </c>
      <c r="B1005" s="21" t="s">
        <v>2037</v>
      </c>
      <c r="C1005" s="21" t="s">
        <v>2038</v>
      </c>
      <c r="D1005" s="22" t="n">
        <v>9</v>
      </c>
      <c r="E1005" s="22" t="n">
        <v>0</v>
      </c>
      <c r="F1005" s="23"/>
      <c r="G1005" s="22"/>
      <c r="H1005" s="22"/>
    </row>
    <row r="1006" customFormat="false" ht="15" hidden="false" customHeight="false" outlineLevel="0" collapsed="false">
      <c r="A1006" s="21" t="n">
        <v>999</v>
      </c>
      <c r="B1006" s="21" t="s">
        <v>2039</v>
      </c>
      <c r="C1006" s="21" t="s">
        <v>2040</v>
      </c>
      <c r="D1006" s="22" t="n">
        <v>9</v>
      </c>
      <c r="E1006" s="22" t="n">
        <v>0</v>
      </c>
      <c r="F1006" s="23"/>
      <c r="G1006" s="22"/>
      <c r="H1006" s="22"/>
    </row>
    <row r="1007" customFormat="false" ht="15" hidden="false" customHeight="false" outlineLevel="0" collapsed="false">
      <c r="A1007" s="21" t="n">
        <v>1000</v>
      </c>
      <c r="B1007" s="21" t="s">
        <v>2041</v>
      </c>
      <c r="C1007" s="21" t="s">
        <v>2042</v>
      </c>
      <c r="D1007" s="22" t="n">
        <v>9</v>
      </c>
      <c r="E1007" s="22" t="n">
        <v>0</v>
      </c>
      <c r="F1007" s="23"/>
      <c r="G1007" s="22"/>
      <c r="H1007" s="22"/>
    </row>
    <row r="1008" customFormat="false" ht="15" hidden="false" customHeight="false" outlineLevel="0" collapsed="false">
      <c r="A1008" s="21" t="n">
        <v>1001</v>
      </c>
      <c r="B1008" s="21" t="s">
        <v>2043</v>
      </c>
      <c r="C1008" s="21" t="s">
        <v>2044</v>
      </c>
      <c r="D1008" s="22" t="n">
        <v>9</v>
      </c>
      <c r="E1008" s="22" t="n">
        <v>0</v>
      </c>
      <c r="F1008" s="23"/>
      <c r="G1008" s="22"/>
      <c r="H1008" s="22"/>
    </row>
    <row r="1009" customFormat="false" ht="15" hidden="false" customHeight="false" outlineLevel="0" collapsed="false">
      <c r="A1009" s="21" t="n">
        <v>1002</v>
      </c>
      <c r="B1009" s="21" t="s">
        <v>2045</v>
      </c>
      <c r="C1009" s="21" t="s">
        <v>2046</v>
      </c>
      <c r="D1009" s="22" t="n">
        <v>9</v>
      </c>
      <c r="E1009" s="22" t="n">
        <v>0</v>
      </c>
      <c r="F1009" s="23" t="s">
        <v>2047</v>
      </c>
      <c r="G1009" s="22"/>
      <c r="H1009" s="22"/>
    </row>
    <row r="1010" customFormat="false" ht="15" hidden="false" customHeight="false" outlineLevel="0" collapsed="false">
      <c r="A1010" s="21" t="n">
        <v>1003</v>
      </c>
      <c r="B1010" s="21" t="s">
        <v>2048</v>
      </c>
      <c r="C1010" s="21" t="s">
        <v>2049</v>
      </c>
      <c r="D1010" s="22" t="n">
        <v>9</v>
      </c>
      <c r="E1010" s="22" t="n">
        <v>0</v>
      </c>
      <c r="F1010" s="23"/>
      <c r="G1010" s="22"/>
      <c r="H1010" s="22"/>
    </row>
    <row r="1011" customFormat="false" ht="15" hidden="false" customHeight="false" outlineLevel="0" collapsed="false">
      <c r="A1011" s="21" t="n">
        <v>1004</v>
      </c>
      <c r="B1011" s="21" t="s">
        <v>2050</v>
      </c>
      <c r="C1011" s="21" t="s">
        <v>2051</v>
      </c>
      <c r="D1011" s="22" t="n">
        <v>9</v>
      </c>
      <c r="E1011" s="22" t="n">
        <v>0</v>
      </c>
      <c r="F1011" s="23"/>
      <c r="G1011" s="22"/>
      <c r="H1011" s="22"/>
    </row>
    <row r="1012" customFormat="false" ht="15" hidden="false" customHeight="false" outlineLevel="0" collapsed="false">
      <c r="A1012" s="21" t="n">
        <v>1005</v>
      </c>
      <c r="B1012" s="21" t="s">
        <v>2052</v>
      </c>
      <c r="C1012" s="21" t="s">
        <v>2053</v>
      </c>
      <c r="D1012" s="22" t="n">
        <v>9</v>
      </c>
      <c r="E1012" s="22" t="n">
        <v>0</v>
      </c>
      <c r="F1012" s="23"/>
      <c r="G1012" s="22"/>
      <c r="H1012" s="22"/>
    </row>
    <row r="1013" customFormat="false" ht="15" hidden="false" customHeight="false" outlineLevel="0" collapsed="false">
      <c r="A1013" s="21" t="n">
        <v>1006</v>
      </c>
      <c r="B1013" s="21" t="s">
        <v>2054</v>
      </c>
      <c r="C1013" s="21" t="s">
        <v>2055</v>
      </c>
      <c r="D1013" s="22" t="n">
        <v>9</v>
      </c>
      <c r="E1013" s="22" t="n">
        <v>0</v>
      </c>
      <c r="F1013" s="23"/>
      <c r="G1013" s="22"/>
      <c r="H1013" s="22"/>
    </row>
    <row r="1014" customFormat="false" ht="15" hidden="false" customHeight="false" outlineLevel="0" collapsed="false">
      <c r="A1014" s="21" t="n">
        <v>1007</v>
      </c>
      <c r="B1014" s="21" t="s">
        <v>2056</v>
      </c>
      <c r="C1014" s="21" t="s">
        <v>2057</v>
      </c>
      <c r="D1014" s="22" t="n">
        <v>9</v>
      </c>
      <c r="E1014" s="22" t="n">
        <v>0</v>
      </c>
      <c r="F1014" s="23"/>
      <c r="G1014" s="22"/>
      <c r="H1014" s="22"/>
    </row>
    <row r="1015" customFormat="false" ht="15" hidden="false" customHeight="false" outlineLevel="0" collapsed="false">
      <c r="A1015" s="21" t="n">
        <v>1008</v>
      </c>
      <c r="B1015" s="21" t="s">
        <v>2058</v>
      </c>
      <c r="C1015" s="21" t="s">
        <v>2059</v>
      </c>
      <c r="D1015" s="22" t="n">
        <v>9</v>
      </c>
      <c r="E1015" s="22" t="n">
        <v>0</v>
      </c>
      <c r="F1015" s="23"/>
      <c r="G1015" s="22"/>
      <c r="H1015" s="22"/>
    </row>
    <row r="1016" customFormat="false" ht="15" hidden="false" customHeight="false" outlineLevel="0" collapsed="false">
      <c r="A1016" s="21" t="n">
        <v>1009</v>
      </c>
      <c r="B1016" s="21" t="s">
        <v>2060</v>
      </c>
      <c r="C1016" s="21" t="s">
        <v>2061</v>
      </c>
      <c r="D1016" s="22" t="n">
        <v>9</v>
      </c>
      <c r="E1016" s="22" t="n">
        <v>0</v>
      </c>
      <c r="F1016" s="23"/>
      <c r="G1016" s="22"/>
      <c r="H1016" s="22"/>
    </row>
    <row r="1017" customFormat="false" ht="15" hidden="false" customHeight="false" outlineLevel="0" collapsed="false">
      <c r="A1017" s="21" t="n">
        <v>1010</v>
      </c>
      <c r="B1017" s="21" t="s">
        <v>2062</v>
      </c>
      <c r="C1017" s="21" t="s">
        <v>2063</v>
      </c>
      <c r="D1017" s="22" t="n">
        <v>9</v>
      </c>
      <c r="E1017" s="22" t="n">
        <v>0</v>
      </c>
      <c r="F1017" s="23"/>
      <c r="G1017" s="22"/>
      <c r="H1017" s="22"/>
    </row>
    <row r="1018" customFormat="false" ht="15" hidden="false" customHeight="false" outlineLevel="0" collapsed="false">
      <c r="A1018" s="21" t="n">
        <v>1011</v>
      </c>
      <c r="B1018" s="21" t="s">
        <v>2064</v>
      </c>
      <c r="C1018" s="21" t="s">
        <v>2065</v>
      </c>
      <c r="D1018" s="22" t="n">
        <v>9</v>
      </c>
      <c r="E1018" s="22" t="n">
        <v>0</v>
      </c>
      <c r="F1018" s="23"/>
      <c r="G1018" s="22"/>
      <c r="H1018" s="22"/>
    </row>
    <row r="1019" customFormat="false" ht="15" hidden="false" customHeight="false" outlineLevel="0" collapsed="false">
      <c r="A1019" s="21" t="n">
        <v>1012</v>
      </c>
      <c r="B1019" s="21" t="s">
        <v>2066</v>
      </c>
      <c r="C1019" s="21" t="s">
        <v>2067</v>
      </c>
      <c r="D1019" s="22" t="n">
        <v>9</v>
      </c>
      <c r="E1019" s="22" t="n">
        <v>0</v>
      </c>
      <c r="F1019" s="23"/>
      <c r="G1019" s="22"/>
      <c r="H1019" s="22"/>
    </row>
    <row r="1020" customFormat="false" ht="15" hidden="false" customHeight="false" outlineLevel="0" collapsed="false">
      <c r="A1020" s="21" t="n">
        <v>1013</v>
      </c>
      <c r="B1020" s="21" t="s">
        <v>2068</v>
      </c>
      <c r="C1020" s="21" t="s">
        <v>2069</v>
      </c>
      <c r="D1020" s="22" t="n">
        <v>9</v>
      </c>
      <c r="E1020" s="22" t="n">
        <v>5</v>
      </c>
      <c r="F1020" s="23"/>
      <c r="G1020" s="22"/>
      <c r="H1020" s="22"/>
    </row>
    <row r="1021" customFormat="false" ht="15" hidden="false" customHeight="false" outlineLevel="0" collapsed="false">
      <c r="A1021" s="21" t="n">
        <v>1014</v>
      </c>
      <c r="B1021" s="21" t="s">
        <v>2070</v>
      </c>
      <c r="C1021" s="21" t="s">
        <v>2071</v>
      </c>
      <c r="D1021" s="22" t="n">
        <v>0</v>
      </c>
      <c r="E1021" s="22" t="n">
        <v>0</v>
      </c>
      <c r="F1021" s="23"/>
      <c r="G1021" s="22"/>
      <c r="H1021" s="22"/>
    </row>
    <row r="1022" customFormat="false" ht="15" hidden="false" customHeight="false" outlineLevel="0" collapsed="false">
      <c r="A1022" s="21" t="n">
        <v>1015</v>
      </c>
      <c r="B1022" s="21" t="s">
        <v>2072</v>
      </c>
      <c r="C1022" s="21" t="s">
        <v>2073</v>
      </c>
      <c r="D1022" s="22" t="n">
        <v>0</v>
      </c>
      <c r="E1022" s="22" t="n">
        <v>0</v>
      </c>
      <c r="F1022" s="23"/>
      <c r="G1022" s="22"/>
      <c r="H1022" s="22"/>
    </row>
    <row r="1023" customFormat="false" ht="15" hidden="false" customHeight="false" outlineLevel="0" collapsed="false">
      <c r="A1023" s="21" t="n">
        <v>1016</v>
      </c>
      <c r="B1023" s="21" t="s">
        <v>2074</v>
      </c>
      <c r="C1023" s="21" t="s">
        <v>2075</v>
      </c>
      <c r="D1023" s="22" t="n">
        <v>0</v>
      </c>
      <c r="E1023" s="22" t="n">
        <v>0</v>
      </c>
      <c r="F1023" s="23"/>
      <c r="G1023" s="22"/>
      <c r="H1023" s="22"/>
    </row>
    <row r="1024" customFormat="false" ht="15" hidden="false" customHeight="false" outlineLevel="0" collapsed="false">
      <c r="A1024" s="21" t="n">
        <v>1017</v>
      </c>
      <c r="B1024" s="21" t="s">
        <v>2076</v>
      </c>
      <c r="C1024" s="21" t="s">
        <v>2077</v>
      </c>
      <c r="D1024" s="22" t="n">
        <v>0</v>
      </c>
      <c r="E1024" s="22" t="n">
        <v>0</v>
      </c>
      <c r="F1024" s="23"/>
      <c r="G1024" s="22"/>
      <c r="H1024" s="22"/>
    </row>
    <row r="1025" customFormat="false" ht="15" hidden="false" customHeight="false" outlineLevel="0" collapsed="false">
      <c r="A1025" s="21" t="n">
        <v>1018</v>
      </c>
      <c r="B1025" s="21" t="s">
        <v>2078</v>
      </c>
      <c r="C1025" s="21" t="s">
        <v>2079</v>
      </c>
      <c r="D1025" s="22" t="n">
        <v>0</v>
      </c>
      <c r="E1025" s="22" t="n">
        <v>0</v>
      </c>
      <c r="F1025" s="23"/>
      <c r="G1025" s="22"/>
      <c r="H1025" s="22"/>
    </row>
    <row r="1026" customFormat="false" ht="15" hidden="false" customHeight="false" outlineLevel="0" collapsed="false">
      <c r="A1026" s="21" t="n">
        <v>1019</v>
      </c>
      <c r="B1026" s="21" t="s">
        <v>2080</v>
      </c>
      <c r="C1026" s="21" t="s">
        <v>2081</v>
      </c>
      <c r="D1026" s="22" t="n">
        <v>0</v>
      </c>
      <c r="E1026" s="22" t="n">
        <v>0</v>
      </c>
      <c r="F1026" s="23"/>
      <c r="G1026" s="22"/>
      <c r="H1026" s="22"/>
    </row>
    <row r="1027" customFormat="false" ht="15" hidden="false" customHeight="false" outlineLevel="0" collapsed="false">
      <c r="A1027" s="21" t="n">
        <v>1020</v>
      </c>
      <c r="B1027" s="21" t="s">
        <v>2082</v>
      </c>
      <c r="C1027" s="21" t="s">
        <v>2083</v>
      </c>
      <c r="D1027" s="22" t="n">
        <v>0</v>
      </c>
      <c r="E1027" s="22" t="n">
        <v>0</v>
      </c>
      <c r="F1027" s="23"/>
      <c r="G1027" s="22"/>
      <c r="H1027" s="22"/>
    </row>
    <row r="1028" customFormat="false" ht="15" hidden="false" customHeight="false" outlineLevel="0" collapsed="false">
      <c r="A1028" s="21" t="n">
        <v>1021</v>
      </c>
      <c r="B1028" s="21" t="s">
        <v>2084</v>
      </c>
      <c r="C1028" s="21" t="s">
        <v>2085</v>
      </c>
      <c r="D1028" s="22" t="n">
        <v>0</v>
      </c>
      <c r="E1028" s="22" t="n">
        <v>0</v>
      </c>
      <c r="F1028" s="23"/>
      <c r="G1028" s="22"/>
      <c r="H1028" s="22"/>
    </row>
    <row r="1029" customFormat="false" ht="15" hidden="false" customHeight="false" outlineLevel="0" collapsed="false">
      <c r="A1029" s="21" t="n">
        <v>1022</v>
      </c>
      <c r="B1029" s="21" t="s">
        <v>2086</v>
      </c>
      <c r="C1029" s="21" t="s">
        <v>2087</v>
      </c>
      <c r="D1029" s="22" t="n">
        <v>0</v>
      </c>
      <c r="E1029" s="22" t="n">
        <v>0</v>
      </c>
      <c r="F1029" s="23"/>
      <c r="G1029" s="22"/>
      <c r="H1029" s="22"/>
    </row>
    <row r="1030" customFormat="false" ht="15" hidden="false" customHeight="false" outlineLevel="0" collapsed="false">
      <c r="A1030" s="21" t="n">
        <v>1023</v>
      </c>
      <c r="B1030" s="21" t="s">
        <v>2088</v>
      </c>
      <c r="C1030" s="21" t="s">
        <v>2089</v>
      </c>
      <c r="D1030" s="22" t="n">
        <v>0</v>
      </c>
      <c r="E1030" s="22" t="n">
        <v>0</v>
      </c>
      <c r="F1030" s="23"/>
      <c r="G1030" s="22"/>
      <c r="H1030" s="22"/>
    </row>
    <row r="1031" customFormat="false" ht="15" hidden="false" customHeight="false" outlineLevel="0" collapsed="false">
      <c r="A1031" s="21" t="n">
        <v>1024</v>
      </c>
      <c r="B1031" s="21" t="s">
        <v>2090</v>
      </c>
      <c r="C1031" s="21" t="s">
        <v>2091</v>
      </c>
      <c r="D1031" s="22" t="n">
        <v>0</v>
      </c>
      <c r="E1031" s="22" t="n">
        <v>0</v>
      </c>
      <c r="F1031" s="23"/>
      <c r="G1031" s="22"/>
      <c r="H1031" s="22"/>
    </row>
    <row r="1032" customFormat="false" ht="15" hidden="false" customHeight="false" outlineLevel="0" collapsed="false">
      <c r="A1032" s="21" t="n">
        <v>1025</v>
      </c>
      <c r="B1032" s="21" t="s">
        <v>2092</v>
      </c>
      <c r="C1032" s="21" t="s">
        <v>2093</v>
      </c>
      <c r="D1032" s="22" t="n">
        <v>0</v>
      </c>
      <c r="E1032" s="22" t="n">
        <v>0</v>
      </c>
      <c r="F1032" s="23"/>
      <c r="G1032" s="22"/>
      <c r="H1032" s="22"/>
    </row>
    <row r="1033" customFormat="false" ht="15" hidden="false" customHeight="false" outlineLevel="0" collapsed="false">
      <c r="A1033" s="21" t="n">
        <v>1026</v>
      </c>
      <c r="B1033" s="21" t="s">
        <v>2094</v>
      </c>
      <c r="C1033" s="21" t="s">
        <v>2095</v>
      </c>
      <c r="D1033" s="22" t="n">
        <v>0</v>
      </c>
      <c r="E1033" s="22" t="n">
        <v>0</v>
      </c>
      <c r="F1033" s="23"/>
      <c r="G1033" s="22"/>
      <c r="H1033" s="22"/>
    </row>
    <row r="1034" customFormat="false" ht="15" hidden="false" customHeight="false" outlineLevel="0" collapsed="false">
      <c r="A1034" s="21" t="n">
        <v>1027</v>
      </c>
      <c r="B1034" s="21" t="s">
        <v>2096</v>
      </c>
      <c r="C1034" s="21" t="s">
        <v>2097</v>
      </c>
      <c r="D1034" s="22" t="n">
        <v>0</v>
      </c>
      <c r="E1034" s="22" t="n">
        <v>0</v>
      </c>
      <c r="F1034" s="23"/>
      <c r="G1034" s="22"/>
      <c r="H1034" s="22"/>
    </row>
    <row r="1035" customFormat="false" ht="15" hidden="false" customHeight="false" outlineLevel="0" collapsed="false">
      <c r="A1035" s="21" t="n">
        <v>1028</v>
      </c>
      <c r="B1035" s="21" t="s">
        <v>2098</v>
      </c>
      <c r="C1035" s="21" t="s">
        <v>2099</v>
      </c>
      <c r="D1035" s="22" t="n">
        <v>0</v>
      </c>
      <c r="E1035" s="22" t="n">
        <v>0</v>
      </c>
      <c r="F1035" s="23"/>
      <c r="G1035" s="22"/>
      <c r="H1035" s="22"/>
    </row>
    <row r="1036" customFormat="false" ht="15" hidden="false" customHeight="false" outlineLevel="0" collapsed="false">
      <c r="A1036" s="21" t="n">
        <v>1029</v>
      </c>
      <c r="B1036" s="21" t="s">
        <v>2100</v>
      </c>
      <c r="C1036" s="21" t="s">
        <v>2101</v>
      </c>
      <c r="D1036" s="22" t="n">
        <v>0</v>
      </c>
      <c r="E1036" s="22" t="n">
        <v>0</v>
      </c>
      <c r="F1036" s="23"/>
      <c r="G1036" s="22"/>
      <c r="H1036" s="22"/>
    </row>
    <row r="1037" customFormat="false" ht="15" hidden="false" customHeight="false" outlineLevel="0" collapsed="false">
      <c r="A1037" s="21" t="n">
        <v>1030</v>
      </c>
      <c r="B1037" s="21" t="s">
        <v>2102</v>
      </c>
      <c r="C1037" s="21" t="s">
        <v>2103</v>
      </c>
      <c r="D1037" s="22" t="n">
        <v>0</v>
      </c>
      <c r="E1037" s="22" t="n">
        <v>0</v>
      </c>
      <c r="F1037" s="23"/>
      <c r="G1037" s="22"/>
      <c r="H1037" s="22"/>
    </row>
    <row r="1038" customFormat="false" ht="15" hidden="false" customHeight="false" outlineLevel="0" collapsed="false">
      <c r="A1038" s="21" t="n">
        <v>1031</v>
      </c>
      <c r="B1038" s="21" t="s">
        <v>2104</v>
      </c>
      <c r="C1038" s="21" t="s">
        <v>2105</v>
      </c>
      <c r="D1038" s="22" t="n">
        <v>0</v>
      </c>
      <c r="E1038" s="22" t="n">
        <v>0</v>
      </c>
      <c r="F1038" s="23"/>
      <c r="G1038" s="22"/>
      <c r="H1038" s="22"/>
    </row>
    <row r="1039" customFormat="false" ht="15" hidden="false" customHeight="false" outlineLevel="0" collapsed="false">
      <c r="A1039" s="21" t="n">
        <v>1032</v>
      </c>
      <c r="B1039" s="21" t="s">
        <v>2106</v>
      </c>
      <c r="C1039" s="21" t="s">
        <v>2107</v>
      </c>
      <c r="D1039" s="22" t="n">
        <v>0</v>
      </c>
      <c r="E1039" s="22" t="n">
        <v>0</v>
      </c>
      <c r="F1039" s="23"/>
      <c r="G1039" s="22"/>
      <c r="H1039" s="22"/>
    </row>
    <row r="1040" customFormat="false" ht="15" hidden="false" customHeight="false" outlineLevel="0" collapsed="false">
      <c r="A1040" s="21" t="n">
        <v>1033</v>
      </c>
      <c r="B1040" s="21" t="s">
        <v>2108</v>
      </c>
      <c r="C1040" s="21" t="s">
        <v>2109</v>
      </c>
      <c r="D1040" s="22" t="n">
        <v>0</v>
      </c>
      <c r="E1040" s="22" t="n">
        <v>0</v>
      </c>
      <c r="F1040" s="23"/>
      <c r="G1040" s="22"/>
      <c r="H1040" s="22"/>
    </row>
    <row r="1041" customFormat="false" ht="15" hidden="false" customHeight="false" outlineLevel="0" collapsed="false">
      <c r="A1041" s="21" t="n">
        <v>1034</v>
      </c>
      <c r="B1041" s="21" t="s">
        <v>2110</v>
      </c>
      <c r="C1041" s="21" t="s">
        <v>2111</v>
      </c>
      <c r="D1041" s="22" t="n">
        <v>0</v>
      </c>
      <c r="E1041" s="22" t="n">
        <v>0</v>
      </c>
      <c r="F1041" s="23"/>
      <c r="G1041" s="22"/>
      <c r="H1041" s="22"/>
    </row>
    <row r="1042" customFormat="false" ht="15" hidden="false" customHeight="false" outlineLevel="0" collapsed="false">
      <c r="A1042" s="21" t="n">
        <v>1035</v>
      </c>
      <c r="B1042" s="21" t="s">
        <v>2112</v>
      </c>
      <c r="C1042" s="21" t="s">
        <v>2113</v>
      </c>
      <c r="D1042" s="22" t="n">
        <v>0</v>
      </c>
      <c r="E1042" s="22" t="n">
        <v>0</v>
      </c>
      <c r="F1042" s="23"/>
      <c r="G1042" s="22"/>
      <c r="H1042" s="22"/>
    </row>
    <row r="1043" customFormat="false" ht="15" hidden="false" customHeight="false" outlineLevel="0" collapsed="false">
      <c r="A1043" s="21" t="n">
        <v>1036</v>
      </c>
      <c r="B1043" s="21" t="s">
        <v>2114</v>
      </c>
      <c r="C1043" s="21" t="s">
        <v>2115</v>
      </c>
      <c r="D1043" s="22" t="n">
        <v>0</v>
      </c>
      <c r="E1043" s="22" t="n">
        <v>0</v>
      </c>
      <c r="F1043" s="23"/>
      <c r="G1043" s="22"/>
      <c r="H1043" s="22"/>
    </row>
    <row r="1044" customFormat="false" ht="15" hidden="false" customHeight="false" outlineLevel="0" collapsed="false">
      <c r="A1044" s="21" t="n">
        <v>1037</v>
      </c>
      <c r="B1044" s="21" t="s">
        <v>2116</v>
      </c>
      <c r="C1044" s="21" t="s">
        <v>2117</v>
      </c>
      <c r="D1044" s="22" t="n">
        <v>0</v>
      </c>
      <c r="E1044" s="22" t="n">
        <v>0</v>
      </c>
      <c r="F1044" s="23"/>
      <c r="G1044" s="22"/>
      <c r="H1044" s="22"/>
    </row>
    <row r="1045" customFormat="false" ht="15" hidden="false" customHeight="false" outlineLevel="0" collapsed="false">
      <c r="A1045" s="21" t="n">
        <v>1038</v>
      </c>
      <c r="B1045" s="21" t="s">
        <v>2118</v>
      </c>
      <c r="C1045" s="21" t="s">
        <v>2119</v>
      </c>
      <c r="D1045" s="22" t="n">
        <v>0</v>
      </c>
      <c r="E1045" s="22" t="n">
        <v>0</v>
      </c>
      <c r="F1045" s="23"/>
      <c r="G1045" s="22"/>
      <c r="H1045" s="22"/>
    </row>
    <row r="1046" customFormat="false" ht="15" hidden="false" customHeight="false" outlineLevel="0" collapsed="false">
      <c r="A1046" s="21" t="n">
        <v>1039</v>
      </c>
      <c r="B1046" s="21" t="s">
        <v>2120</v>
      </c>
      <c r="C1046" s="21" t="s">
        <v>2121</v>
      </c>
      <c r="D1046" s="22" t="n">
        <v>0</v>
      </c>
      <c r="E1046" s="22" t="n">
        <v>0</v>
      </c>
      <c r="F1046" s="23"/>
      <c r="G1046" s="22"/>
      <c r="H1046" s="22"/>
    </row>
    <row r="1047" customFormat="false" ht="15" hidden="false" customHeight="false" outlineLevel="0" collapsed="false">
      <c r="A1047" s="21" t="n">
        <v>1040</v>
      </c>
      <c r="B1047" s="21" t="s">
        <v>2122</v>
      </c>
      <c r="C1047" s="21" t="s">
        <v>2123</v>
      </c>
      <c r="D1047" s="22" t="n">
        <v>0</v>
      </c>
      <c r="E1047" s="22" t="n">
        <v>0</v>
      </c>
      <c r="F1047" s="23"/>
      <c r="G1047" s="22"/>
      <c r="H1047" s="22"/>
    </row>
    <row r="1048" customFormat="false" ht="15" hidden="false" customHeight="false" outlineLevel="0" collapsed="false">
      <c r="A1048" s="21" t="n">
        <v>1041</v>
      </c>
      <c r="B1048" s="21" t="s">
        <v>2124</v>
      </c>
      <c r="C1048" s="21" t="s">
        <v>2125</v>
      </c>
      <c r="D1048" s="22" t="n">
        <v>0</v>
      </c>
      <c r="E1048" s="22" t="n">
        <v>0</v>
      </c>
      <c r="F1048" s="23"/>
      <c r="G1048" s="22"/>
      <c r="H1048" s="22"/>
    </row>
    <row r="1049" customFormat="false" ht="15" hidden="false" customHeight="false" outlineLevel="0" collapsed="false">
      <c r="A1049" s="21" t="n">
        <v>1042</v>
      </c>
      <c r="B1049" s="21" t="s">
        <v>2126</v>
      </c>
      <c r="C1049" s="21" t="s">
        <v>2127</v>
      </c>
      <c r="D1049" s="22" t="n">
        <v>0</v>
      </c>
      <c r="E1049" s="22" t="n">
        <v>0</v>
      </c>
      <c r="F1049" s="23"/>
      <c r="G1049" s="22"/>
      <c r="H1049" s="22"/>
    </row>
    <row r="1050" customFormat="false" ht="15" hidden="false" customHeight="false" outlineLevel="0" collapsed="false">
      <c r="A1050" s="21" t="n">
        <v>1043</v>
      </c>
      <c r="B1050" s="21" t="s">
        <v>2128</v>
      </c>
      <c r="C1050" s="21" t="s">
        <v>2129</v>
      </c>
      <c r="D1050" s="22" t="n">
        <v>0</v>
      </c>
      <c r="E1050" s="22" t="n">
        <v>0</v>
      </c>
      <c r="F1050" s="23"/>
      <c r="G1050" s="22"/>
      <c r="H1050" s="22"/>
    </row>
    <row r="1051" customFormat="false" ht="15" hidden="false" customHeight="false" outlineLevel="0" collapsed="false">
      <c r="A1051" s="21" t="n">
        <v>1044</v>
      </c>
      <c r="B1051" s="21" t="s">
        <v>2130</v>
      </c>
      <c r="C1051" s="21" t="s">
        <v>2131</v>
      </c>
      <c r="D1051" s="22" t="n">
        <v>0</v>
      </c>
      <c r="E1051" s="22" t="n">
        <v>0</v>
      </c>
      <c r="F1051" s="23"/>
      <c r="G1051" s="22"/>
      <c r="H1051" s="22"/>
    </row>
    <row r="1052" customFormat="false" ht="15" hidden="false" customHeight="false" outlineLevel="0" collapsed="false">
      <c r="A1052" s="21" t="n">
        <v>1045</v>
      </c>
      <c r="B1052" s="21" t="s">
        <v>2132</v>
      </c>
      <c r="C1052" s="21" t="s">
        <v>2133</v>
      </c>
      <c r="D1052" s="22" t="n">
        <v>0</v>
      </c>
      <c r="E1052" s="22" t="n">
        <v>0</v>
      </c>
      <c r="F1052" s="23"/>
      <c r="G1052" s="22"/>
      <c r="H1052" s="22" t="s">
        <v>492</v>
      </c>
    </row>
    <row r="1053" customFormat="false" ht="15" hidden="false" customHeight="false" outlineLevel="0" collapsed="false">
      <c r="A1053" s="21" t="n">
        <v>1046</v>
      </c>
      <c r="B1053" s="21" t="s">
        <v>2134</v>
      </c>
      <c r="C1053" s="21" t="s">
        <v>2135</v>
      </c>
      <c r="D1053" s="22" t="n">
        <v>9</v>
      </c>
      <c r="E1053" s="22" t="n">
        <v>10</v>
      </c>
      <c r="F1053" s="23"/>
      <c r="G1053" s="22"/>
      <c r="H1053" s="22"/>
    </row>
    <row r="1054" customFormat="false" ht="15" hidden="false" customHeight="false" outlineLevel="0" collapsed="false">
      <c r="A1054" s="21" t="n">
        <v>1047</v>
      </c>
      <c r="B1054" s="21" t="s">
        <v>2136</v>
      </c>
      <c r="C1054" s="21" t="s">
        <v>2137</v>
      </c>
      <c r="D1054" s="22" t="n">
        <v>9</v>
      </c>
      <c r="E1054" s="22" t="n">
        <v>10</v>
      </c>
      <c r="F1054" s="23"/>
      <c r="G1054" s="22"/>
      <c r="H1054" s="22"/>
    </row>
    <row r="1055" customFormat="false" ht="15" hidden="false" customHeight="false" outlineLevel="0" collapsed="false">
      <c r="A1055" s="21" t="n">
        <v>1048</v>
      </c>
      <c r="B1055" s="21" t="s">
        <v>2138</v>
      </c>
      <c r="C1055" s="21" t="s">
        <v>2139</v>
      </c>
      <c r="D1055" s="22" t="n">
        <v>9</v>
      </c>
      <c r="E1055" s="22" t="n">
        <v>10</v>
      </c>
      <c r="F1055" s="23"/>
      <c r="G1055" s="22"/>
      <c r="H1055" s="22"/>
    </row>
    <row r="1056" customFormat="false" ht="15" hidden="false" customHeight="false" outlineLevel="0" collapsed="false">
      <c r="A1056" s="21" t="n">
        <v>1049</v>
      </c>
      <c r="B1056" s="21" t="s">
        <v>2140</v>
      </c>
      <c r="C1056" s="21" t="s">
        <v>2141</v>
      </c>
      <c r="D1056" s="22" t="n">
        <v>9</v>
      </c>
      <c r="E1056" s="22" t="n">
        <v>10</v>
      </c>
      <c r="F1056" s="23"/>
      <c r="G1056" s="22"/>
      <c r="H1056" s="22"/>
    </row>
    <row r="1057" customFormat="false" ht="15" hidden="false" customHeight="false" outlineLevel="0" collapsed="false">
      <c r="A1057" s="21" t="n">
        <v>1050</v>
      </c>
      <c r="B1057" s="21" t="s">
        <v>2142</v>
      </c>
      <c r="C1057" s="21" t="s">
        <v>2143</v>
      </c>
      <c r="D1057" s="22" t="n">
        <v>9</v>
      </c>
      <c r="E1057" s="22" t="n">
        <v>10</v>
      </c>
      <c r="F1057" s="23"/>
      <c r="G1057" s="22"/>
      <c r="H1057" s="22"/>
    </row>
    <row r="1058" customFormat="false" ht="15" hidden="false" customHeight="false" outlineLevel="0" collapsed="false">
      <c r="A1058" s="21" t="n">
        <v>1051</v>
      </c>
      <c r="B1058" s="21" t="s">
        <v>2144</v>
      </c>
      <c r="C1058" s="21" t="s">
        <v>2145</v>
      </c>
      <c r="D1058" s="22" t="n">
        <v>9</v>
      </c>
      <c r="E1058" s="22" t="n">
        <v>10</v>
      </c>
      <c r="F1058" s="23"/>
      <c r="G1058" s="22"/>
      <c r="H1058" s="22"/>
    </row>
    <row r="1059" customFormat="false" ht="15" hidden="false" customHeight="false" outlineLevel="0" collapsed="false">
      <c r="A1059" s="21" t="n">
        <v>1052</v>
      </c>
      <c r="B1059" s="21" t="s">
        <v>2146</v>
      </c>
      <c r="C1059" s="21" t="s">
        <v>2147</v>
      </c>
      <c r="D1059" s="22" t="n">
        <v>9</v>
      </c>
      <c r="E1059" s="22" t="n">
        <v>10</v>
      </c>
      <c r="F1059" s="23"/>
      <c r="G1059" s="22"/>
      <c r="H1059" s="22"/>
    </row>
    <row r="1060" customFormat="false" ht="15" hidden="false" customHeight="false" outlineLevel="0" collapsed="false">
      <c r="A1060" s="21" t="n">
        <v>1053</v>
      </c>
      <c r="B1060" s="21" t="s">
        <v>2148</v>
      </c>
      <c r="C1060" s="21" t="s">
        <v>2149</v>
      </c>
      <c r="D1060" s="22" t="n">
        <v>9</v>
      </c>
      <c r="E1060" s="22" t="n">
        <v>10</v>
      </c>
      <c r="F1060" s="23"/>
      <c r="G1060" s="22"/>
      <c r="H1060" s="22"/>
    </row>
    <row r="1061" customFormat="false" ht="15" hidden="false" customHeight="false" outlineLevel="0" collapsed="false">
      <c r="A1061" s="21" t="n">
        <v>1054</v>
      </c>
      <c r="B1061" s="21" t="s">
        <v>2150</v>
      </c>
      <c r="C1061" s="21" t="s">
        <v>2151</v>
      </c>
      <c r="D1061" s="22" t="n">
        <v>9</v>
      </c>
      <c r="E1061" s="22" t="n">
        <v>10</v>
      </c>
      <c r="F1061" s="23"/>
      <c r="G1061" s="22"/>
      <c r="H1061" s="22"/>
    </row>
    <row r="1062" customFormat="false" ht="15" hidden="false" customHeight="false" outlineLevel="0" collapsed="false">
      <c r="A1062" s="21" t="n">
        <v>1055</v>
      </c>
      <c r="B1062" s="21" t="s">
        <v>2152</v>
      </c>
      <c r="C1062" s="21" t="s">
        <v>2153</v>
      </c>
      <c r="D1062" s="22" t="n">
        <v>9</v>
      </c>
      <c r="E1062" s="22" t="n">
        <v>10</v>
      </c>
      <c r="F1062" s="23"/>
      <c r="G1062" s="22"/>
      <c r="H1062" s="22"/>
    </row>
    <row r="1063" customFormat="false" ht="15" hidden="false" customHeight="false" outlineLevel="0" collapsed="false">
      <c r="A1063" s="21" t="n">
        <v>1056</v>
      </c>
      <c r="B1063" s="21" t="s">
        <v>2154</v>
      </c>
      <c r="C1063" s="21" t="s">
        <v>2155</v>
      </c>
      <c r="D1063" s="22" t="n">
        <v>9</v>
      </c>
      <c r="E1063" s="22" t="n">
        <v>10</v>
      </c>
      <c r="F1063" s="23"/>
      <c r="G1063" s="22"/>
      <c r="H1063" s="22"/>
    </row>
    <row r="1064" customFormat="false" ht="15" hidden="false" customHeight="false" outlineLevel="0" collapsed="false">
      <c r="A1064" s="21" t="n">
        <v>1057</v>
      </c>
      <c r="B1064" s="21" t="s">
        <v>2156</v>
      </c>
      <c r="C1064" s="21" t="s">
        <v>2157</v>
      </c>
      <c r="D1064" s="22" t="n">
        <v>9</v>
      </c>
      <c r="E1064" s="22" t="n">
        <v>10</v>
      </c>
      <c r="F1064" s="23"/>
      <c r="G1064" s="22"/>
      <c r="H1064" s="22"/>
    </row>
    <row r="1065" customFormat="false" ht="15" hidden="false" customHeight="false" outlineLevel="0" collapsed="false">
      <c r="A1065" s="21" t="n">
        <v>1058</v>
      </c>
      <c r="B1065" s="21" t="s">
        <v>2158</v>
      </c>
      <c r="C1065" s="21" t="s">
        <v>2159</v>
      </c>
      <c r="D1065" s="22" t="n">
        <v>9</v>
      </c>
      <c r="E1065" s="22" t="n">
        <v>5</v>
      </c>
      <c r="F1065" s="23"/>
      <c r="G1065" s="22"/>
      <c r="H1065" s="22"/>
    </row>
    <row r="1066" customFormat="false" ht="15" hidden="false" customHeight="false" outlineLevel="0" collapsed="false">
      <c r="A1066" s="21" t="n">
        <v>1059</v>
      </c>
      <c r="B1066" s="21" t="s">
        <v>2160</v>
      </c>
      <c r="C1066" s="21" t="s">
        <v>2161</v>
      </c>
      <c r="D1066" s="22" t="n">
        <v>0</v>
      </c>
      <c r="E1066" s="22" t="n">
        <v>0</v>
      </c>
      <c r="F1066" s="23"/>
      <c r="G1066" s="22"/>
      <c r="H1066" s="22"/>
    </row>
    <row r="1067" customFormat="false" ht="15" hidden="false" customHeight="false" outlineLevel="0" collapsed="false">
      <c r="A1067" s="21" t="n">
        <v>1060</v>
      </c>
      <c r="B1067" s="21" t="s">
        <v>2162</v>
      </c>
      <c r="C1067" s="21" t="s">
        <v>2163</v>
      </c>
      <c r="D1067" s="22" t="n">
        <v>9</v>
      </c>
      <c r="E1067" s="22" t="n">
        <v>0</v>
      </c>
      <c r="F1067" s="23"/>
      <c r="G1067" s="22"/>
      <c r="H1067" s="22"/>
    </row>
    <row r="1068" customFormat="false" ht="15" hidden="false" customHeight="false" outlineLevel="0" collapsed="false">
      <c r="A1068" s="21" t="n">
        <v>1061</v>
      </c>
      <c r="B1068" s="21" t="s">
        <v>2164</v>
      </c>
      <c r="C1068" s="21" t="s">
        <v>2165</v>
      </c>
      <c r="D1068" s="22" t="n">
        <v>9</v>
      </c>
      <c r="E1068" s="22" t="n">
        <v>0</v>
      </c>
      <c r="F1068" s="23"/>
      <c r="G1068" s="22"/>
      <c r="H1068" s="22"/>
    </row>
    <row r="1069" customFormat="false" ht="15" hidden="false" customHeight="false" outlineLevel="0" collapsed="false">
      <c r="A1069" s="21" t="n">
        <v>1062</v>
      </c>
      <c r="B1069" s="21" t="s">
        <v>2166</v>
      </c>
      <c r="C1069" s="21" t="s">
        <v>2167</v>
      </c>
      <c r="D1069" s="22" t="n">
        <v>0</v>
      </c>
      <c r="E1069" s="22" t="n">
        <v>0</v>
      </c>
      <c r="F1069" s="23"/>
      <c r="G1069" s="22"/>
      <c r="H1069" s="22"/>
    </row>
    <row r="1070" customFormat="false" ht="15" hidden="false" customHeight="false" outlineLevel="0" collapsed="false">
      <c r="A1070" s="21" t="n">
        <v>1063</v>
      </c>
      <c r="B1070" s="21" t="s">
        <v>2168</v>
      </c>
      <c r="C1070" s="21" t="s">
        <v>2169</v>
      </c>
      <c r="D1070" s="22" t="n">
        <v>9</v>
      </c>
      <c r="E1070" s="22" t="n">
        <v>5</v>
      </c>
      <c r="F1070" s="23"/>
      <c r="G1070" s="22"/>
      <c r="H1070" s="22"/>
    </row>
    <row r="1071" customFormat="false" ht="15" hidden="false" customHeight="false" outlineLevel="0" collapsed="false">
      <c r="A1071" s="21" t="n">
        <v>1064</v>
      </c>
      <c r="B1071" s="21" t="s">
        <v>2170</v>
      </c>
      <c r="C1071" s="21" t="s">
        <v>2171</v>
      </c>
      <c r="D1071" s="22" t="n">
        <v>9</v>
      </c>
      <c r="E1071" s="22" t="n">
        <v>0</v>
      </c>
      <c r="F1071" s="23"/>
      <c r="G1071" s="22"/>
      <c r="H1071" s="22"/>
    </row>
    <row r="1072" customFormat="false" ht="15" hidden="false" customHeight="false" outlineLevel="0" collapsed="false">
      <c r="A1072" s="21" t="n">
        <v>1065</v>
      </c>
      <c r="B1072" s="21" t="s">
        <v>2172</v>
      </c>
      <c r="C1072" s="21" t="s">
        <v>2173</v>
      </c>
      <c r="D1072" s="22" t="n">
        <v>0</v>
      </c>
      <c r="E1072" s="22" t="n">
        <v>0</v>
      </c>
      <c r="F1072" s="23"/>
      <c r="G1072" s="22"/>
      <c r="H1072" s="22"/>
    </row>
    <row r="1073" customFormat="false" ht="15" hidden="false" customHeight="false" outlineLevel="0" collapsed="false">
      <c r="A1073" s="21" t="n">
        <v>1066</v>
      </c>
      <c r="B1073" s="21" t="s">
        <v>2174</v>
      </c>
      <c r="C1073" s="21" t="s">
        <v>2175</v>
      </c>
      <c r="D1073" s="22" t="n">
        <v>9</v>
      </c>
      <c r="E1073" s="22" t="n">
        <v>0</v>
      </c>
      <c r="F1073" s="23"/>
      <c r="G1073" s="22"/>
      <c r="H1073" s="22"/>
    </row>
    <row r="1074" customFormat="false" ht="15" hidden="false" customHeight="false" outlineLevel="0" collapsed="false">
      <c r="A1074" s="21" t="n">
        <v>1067</v>
      </c>
      <c r="B1074" s="21" t="s">
        <v>2176</v>
      </c>
      <c r="C1074" s="21" t="s">
        <v>2177</v>
      </c>
      <c r="D1074" s="22" t="n">
        <v>9</v>
      </c>
      <c r="E1074" s="22" t="n">
        <v>0</v>
      </c>
      <c r="F1074" s="23"/>
      <c r="G1074" s="22"/>
      <c r="H1074" s="22"/>
    </row>
    <row r="1075" customFormat="false" ht="15" hidden="false" customHeight="false" outlineLevel="0" collapsed="false">
      <c r="A1075" s="21" t="n">
        <v>1068</v>
      </c>
      <c r="B1075" s="21" t="s">
        <v>2178</v>
      </c>
      <c r="C1075" s="21" t="s">
        <v>2179</v>
      </c>
      <c r="D1075" s="22" t="n">
        <v>9</v>
      </c>
      <c r="E1075" s="22" t="n">
        <v>0</v>
      </c>
      <c r="F1075" s="23"/>
      <c r="G1075" s="22"/>
      <c r="H1075" s="22"/>
    </row>
    <row r="1076" customFormat="false" ht="15" hidden="false" customHeight="false" outlineLevel="0" collapsed="false">
      <c r="A1076" s="21" t="n">
        <v>1069</v>
      </c>
      <c r="B1076" s="21" t="s">
        <v>2180</v>
      </c>
      <c r="C1076" s="21" t="s">
        <v>2181</v>
      </c>
      <c r="D1076" s="22" t="n">
        <v>9</v>
      </c>
      <c r="E1076" s="22" t="n">
        <v>0</v>
      </c>
      <c r="F1076" s="23"/>
      <c r="G1076" s="22"/>
      <c r="H1076" s="22"/>
    </row>
    <row r="1077" customFormat="false" ht="15" hidden="false" customHeight="false" outlineLevel="0" collapsed="false">
      <c r="A1077" s="21" t="n">
        <v>1070</v>
      </c>
      <c r="B1077" s="21" t="s">
        <v>2182</v>
      </c>
      <c r="C1077" s="21" t="s">
        <v>2183</v>
      </c>
      <c r="D1077" s="22" t="n">
        <v>9</v>
      </c>
      <c r="E1077" s="22" t="n">
        <v>0</v>
      </c>
      <c r="F1077" s="23"/>
      <c r="G1077" s="22"/>
      <c r="H1077" s="22"/>
    </row>
    <row r="1078" customFormat="false" ht="15" hidden="false" customHeight="false" outlineLevel="0" collapsed="false">
      <c r="A1078" s="21" t="n">
        <v>1071</v>
      </c>
      <c r="B1078" s="21" t="s">
        <v>2184</v>
      </c>
      <c r="C1078" s="21" t="s">
        <v>2185</v>
      </c>
      <c r="D1078" s="22" t="n">
        <v>9</v>
      </c>
      <c r="E1078" s="22" t="n">
        <v>0</v>
      </c>
      <c r="F1078" s="23"/>
      <c r="G1078" s="22"/>
      <c r="H1078" s="22"/>
    </row>
    <row r="1079" customFormat="false" ht="15" hidden="false" customHeight="false" outlineLevel="0" collapsed="false">
      <c r="A1079" s="21" t="n">
        <v>1072</v>
      </c>
      <c r="B1079" s="21" t="s">
        <v>2186</v>
      </c>
      <c r="C1079" s="21" t="s">
        <v>2187</v>
      </c>
      <c r="D1079" s="22" t="n">
        <v>0</v>
      </c>
      <c r="E1079" s="22" t="n">
        <v>0</v>
      </c>
      <c r="F1079" s="23"/>
      <c r="G1079" s="22"/>
      <c r="H1079" s="22"/>
    </row>
    <row r="1080" customFormat="false" ht="15" hidden="false" customHeight="false" outlineLevel="0" collapsed="false">
      <c r="A1080" s="21" t="n">
        <v>1073</v>
      </c>
      <c r="B1080" s="21" t="s">
        <v>2188</v>
      </c>
      <c r="C1080" s="21" t="s">
        <v>2189</v>
      </c>
      <c r="D1080" s="22" t="n">
        <v>0</v>
      </c>
      <c r="E1080" s="22" t="n">
        <v>0</v>
      </c>
      <c r="F1080" s="23"/>
      <c r="G1080" s="22"/>
      <c r="H1080" s="22"/>
    </row>
    <row r="1081" customFormat="false" ht="15" hidden="false" customHeight="false" outlineLevel="0" collapsed="false">
      <c r="A1081" s="21" t="n">
        <v>1074</v>
      </c>
      <c r="B1081" s="21" t="s">
        <v>2190</v>
      </c>
      <c r="C1081" s="21" t="s">
        <v>2191</v>
      </c>
      <c r="D1081" s="22" t="n">
        <v>9</v>
      </c>
      <c r="E1081" s="22" t="n">
        <v>0</v>
      </c>
      <c r="F1081" s="23"/>
      <c r="G1081" s="22"/>
      <c r="H1081" s="22"/>
    </row>
    <row r="1082" customFormat="false" ht="15" hidden="false" customHeight="false" outlineLevel="0" collapsed="false">
      <c r="A1082" s="21" t="n">
        <v>1075</v>
      </c>
      <c r="B1082" s="21" t="s">
        <v>2192</v>
      </c>
      <c r="C1082" s="21" t="s">
        <v>2193</v>
      </c>
      <c r="D1082" s="22" t="n">
        <v>9</v>
      </c>
      <c r="E1082" s="22" t="n">
        <v>0</v>
      </c>
      <c r="F1082" s="23"/>
      <c r="G1082" s="22"/>
      <c r="H1082" s="22"/>
    </row>
    <row r="1083" customFormat="false" ht="15" hidden="false" customHeight="false" outlineLevel="0" collapsed="false">
      <c r="A1083" s="21" t="n">
        <v>1076</v>
      </c>
      <c r="B1083" s="21" t="s">
        <v>2194</v>
      </c>
      <c r="C1083" s="21" t="s">
        <v>2195</v>
      </c>
      <c r="D1083" s="22" t="n">
        <v>0</v>
      </c>
      <c r="E1083" s="22" t="n">
        <v>0</v>
      </c>
      <c r="F1083" s="23"/>
      <c r="G1083" s="22"/>
      <c r="H1083" s="22"/>
    </row>
    <row r="1084" customFormat="false" ht="15" hidden="false" customHeight="false" outlineLevel="0" collapsed="false">
      <c r="A1084" s="21" t="n">
        <v>1077</v>
      </c>
      <c r="B1084" s="21" t="s">
        <v>2196</v>
      </c>
      <c r="C1084" s="21" t="s">
        <v>2197</v>
      </c>
      <c r="D1084" s="22" t="n">
        <v>0</v>
      </c>
      <c r="E1084" s="22" t="n">
        <v>0</v>
      </c>
      <c r="F1084" s="23"/>
      <c r="G1084" s="22"/>
      <c r="H1084" s="22"/>
    </row>
    <row r="1085" customFormat="false" ht="15" hidden="false" customHeight="false" outlineLevel="0" collapsed="false">
      <c r="A1085" s="21" t="n">
        <v>1078</v>
      </c>
      <c r="B1085" s="21" t="s">
        <v>2198</v>
      </c>
      <c r="C1085" s="21" t="s">
        <v>2199</v>
      </c>
      <c r="D1085" s="22" t="n">
        <v>0</v>
      </c>
      <c r="E1085" s="22" t="n">
        <v>0</v>
      </c>
      <c r="F1085" s="23"/>
      <c r="G1085" s="22"/>
      <c r="H1085" s="22"/>
    </row>
    <row r="1086" customFormat="false" ht="15" hidden="false" customHeight="false" outlineLevel="0" collapsed="false">
      <c r="A1086" s="21" t="n">
        <v>1079</v>
      </c>
      <c r="B1086" s="21" t="s">
        <v>2200</v>
      </c>
      <c r="C1086" s="21" t="s">
        <v>2201</v>
      </c>
      <c r="D1086" s="22" t="n">
        <v>0</v>
      </c>
      <c r="E1086" s="22" t="n">
        <v>0</v>
      </c>
      <c r="F1086" s="23"/>
      <c r="G1086" s="22"/>
      <c r="H1086" s="22"/>
    </row>
    <row r="1087" customFormat="false" ht="15" hidden="false" customHeight="false" outlineLevel="0" collapsed="false">
      <c r="A1087" s="21" t="n">
        <v>1080</v>
      </c>
      <c r="B1087" s="21" t="s">
        <v>2202</v>
      </c>
      <c r="C1087" s="21" t="s">
        <v>2203</v>
      </c>
      <c r="D1087" s="22" t="n">
        <v>9</v>
      </c>
      <c r="E1087" s="22" t="n">
        <v>0</v>
      </c>
      <c r="F1087" s="23"/>
      <c r="G1087" s="22"/>
      <c r="H1087" s="22"/>
    </row>
    <row r="1088" customFormat="false" ht="15" hidden="false" customHeight="false" outlineLevel="0" collapsed="false">
      <c r="A1088" s="21" t="n">
        <v>1081</v>
      </c>
      <c r="B1088" s="21" t="s">
        <v>2204</v>
      </c>
      <c r="C1088" s="21" t="s">
        <v>2205</v>
      </c>
      <c r="D1088" s="22" t="n">
        <v>0</v>
      </c>
      <c r="E1088" s="22" t="n">
        <v>0</v>
      </c>
      <c r="F1088" s="23"/>
      <c r="G1088" s="22"/>
      <c r="H1088" s="22"/>
    </row>
    <row r="1089" customFormat="false" ht="15" hidden="false" customHeight="false" outlineLevel="0" collapsed="false">
      <c r="A1089" s="21" t="n">
        <v>1082</v>
      </c>
      <c r="B1089" s="21" t="s">
        <v>2206</v>
      </c>
      <c r="C1089" s="21" t="s">
        <v>2207</v>
      </c>
      <c r="D1089" s="22" t="n">
        <v>0</v>
      </c>
      <c r="E1089" s="22" t="n">
        <v>0</v>
      </c>
      <c r="F1089" s="23"/>
      <c r="G1089" s="22"/>
      <c r="H1089" s="22"/>
    </row>
    <row r="1090" customFormat="false" ht="15" hidden="false" customHeight="false" outlineLevel="0" collapsed="false">
      <c r="A1090" s="21" t="n">
        <v>1083</v>
      </c>
      <c r="B1090" s="21" t="s">
        <v>2208</v>
      </c>
      <c r="C1090" s="21" t="s">
        <v>2209</v>
      </c>
      <c r="D1090" s="22" t="n">
        <v>9</v>
      </c>
      <c r="E1090" s="22" t="n">
        <v>0</v>
      </c>
      <c r="F1090" s="23"/>
      <c r="G1090" s="22"/>
      <c r="H1090" s="22"/>
    </row>
    <row r="1091" customFormat="false" ht="15" hidden="false" customHeight="false" outlineLevel="0" collapsed="false">
      <c r="A1091" s="21" t="n">
        <v>1084</v>
      </c>
      <c r="B1091" s="21" t="s">
        <v>2210</v>
      </c>
      <c r="C1091" s="21" t="s">
        <v>2211</v>
      </c>
      <c r="D1091" s="22" t="n">
        <v>0</v>
      </c>
      <c r="E1091" s="22" t="n">
        <v>0</v>
      </c>
      <c r="F1091" s="23"/>
      <c r="G1091" s="22"/>
      <c r="H1091" s="22"/>
    </row>
    <row r="1092" customFormat="false" ht="15" hidden="false" customHeight="false" outlineLevel="0" collapsed="false">
      <c r="A1092" s="21" t="n">
        <v>1085</v>
      </c>
      <c r="B1092" s="21" t="s">
        <v>2212</v>
      </c>
      <c r="C1092" s="21" t="s">
        <v>2213</v>
      </c>
      <c r="D1092" s="22" t="n">
        <v>0</v>
      </c>
      <c r="E1092" s="22" t="n">
        <v>0</v>
      </c>
      <c r="F1092" s="23"/>
      <c r="G1092" s="22"/>
      <c r="H1092" s="22"/>
    </row>
    <row r="1093" customFormat="false" ht="15" hidden="false" customHeight="false" outlineLevel="0" collapsed="false">
      <c r="A1093" s="21" t="n">
        <v>1086</v>
      </c>
      <c r="B1093" s="21" t="s">
        <v>2214</v>
      </c>
      <c r="C1093" s="21" t="s">
        <v>2215</v>
      </c>
      <c r="D1093" s="22" t="n">
        <v>9</v>
      </c>
      <c r="E1093" s="22" t="n">
        <v>0</v>
      </c>
      <c r="F1093" s="23"/>
      <c r="G1093" s="22"/>
      <c r="H1093" s="22"/>
    </row>
    <row r="1094" customFormat="false" ht="15" hidden="false" customHeight="false" outlineLevel="0" collapsed="false">
      <c r="A1094" s="21" t="n">
        <v>1087</v>
      </c>
      <c r="B1094" s="21" t="s">
        <v>2216</v>
      </c>
      <c r="C1094" s="21" t="s">
        <v>2217</v>
      </c>
      <c r="D1094" s="22" t="n">
        <v>0</v>
      </c>
      <c r="E1094" s="22" t="n">
        <v>0</v>
      </c>
      <c r="F1094" s="23"/>
      <c r="G1094" s="22"/>
      <c r="H1094" s="22"/>
    </row>
    <row r="1095" customFormat="false" ht="15" hidden="false" customHeight="false" outlineLevel="0" collapsed="false">
      <c r="A1095" s="21" t="n">
        <v>1088</v>
      </c>
      <c r="B1095" s="21" t="s">
        <v>2218</v>
      </c>
      <c r="C1095" s="21" t="s">
        <v>2219</v>
      </c>
      <c r="D1095" s="22" t="n">
        <v>0</v>
      </c>
      <c r="E1095" s="22" t="n">
        <v>0</v>
      </c>
      <c r="F1095" s="23"/>
      <c r="G1095" s="22"/>
      <c r="H1095" s="22"/>
    </row>
    <row r="1096" customFormat="false" ht="15" hidden="false" customHeight="false" outlineLevel="0" collapsed="false">
      <c r="A1096" s="21" t="n">
        <v>1089</v>
      </c>
      <c r="B1096" s="21" t="s">
        <v>2220</v>
      </c>
      <c r="C1096" s="21" t="s">
        <v>2221</v>
      </c>
      <c r="D1096" s="22" t="n">
        <v>9</v>
      </c>
      <c r="E1096" s="22" t="n">
        <v>0</v>
      </c>
      <c r="F1096" s="23"/>
      <c r="G1096" s="22"/>
      <c r="H1096" s="22"/>
    </row>
    <row r="1097" customFormat="false" ht="15" hidden="false" customHeight="false" outlineLevel="0" collapsed="false">
      <c r="A1097" s="21" t="n">
        <v>1090</v>
      </c>
      <c r="B1097" s="21" t="s">
        <v>2222</v>
      </c>
      <c r="C1097" s="21" t="s">
        <v>2223</v>
      </c>
      <c r="D1097" s="22" t="n">
        <v>0</v>
      </c>
      <c r="E1097" s="22" t="n">
        <v>0</v>
      </c>
      <c r="F1097" s="23"/>
      <c r="G1097" s="22"/>
      <c r="H1097" s="22"/>
    </row>
    <row r="1098" customFormat="false" ht="15" hidden="false" customHeight="false" outlineLevel="0" collapsed="false">
      <c r="A1098" s="21" t="n">
        <v>1091</v>
      </c>
      <c r="B1098" s="21" t="s">
        <v>2224</v>
      </c>
      <c r="C1098" s="21" t="s">
        <v>2225</v>
      </c>
      <c r="D1098" s="22" t="n">
        <v>0</v>
      </c>
      <c r="E1098" s="22" t="n">
        <v>0</v>
      </c>
      <c r="F1098" s="23"/>
      <c r="G1098" s="22"/>
      <c r="H1098" s="22"/>
    </row>
    <row r="1099" customFormat="false" ht="15" hidden="false" customHeight="false" outlineLevel="0" collapsed="false">
      <c r="A1099" s="21" t="n">
        <v>1092</v>
      </c>
      <c r="B1099" s="21" t="s">
        <v>2226</v>
      </c>
      <c r="C1099" s="21" t="s">
        <v>2227</v>
      </c>
      <c r="D1099" s="22" t="n">
        <v>0</v>
      </c>
      <c r="E1099" s="22" t="n">
        <v>0</v>
      </c>
      <c r="F1099" s="23"/>
      <c r="G1099" s="22"/>
      <c r="H1099" s="22"/>
    </row>
    <row r="1100" customFormat="false" ht="15" hidden="false" customHeight="false" outlineLevel="0" collapsed="false">
      <c r="A1100" s="21" t="n">
        <v>1093</v>
      </c>
      <c r="B1100" s="21" t="s">
        <v>2228</v>
      </c>
      <c r="C1100" s="21" t="s">
        <v>2229</v>
      </c>
      <c r="D1100" s="22" t="n">
        <v>0</v>
      </c>
      <c r="E1100" s="22" t="n">
        <v>0</v>
      </c>
      <c r="F1100" s="23"/>
      <c r="G1100" s="22"/>
      <c r="H1100" s="22"/>
    </row>
    <row r="1101" customFormat="false" ht="15" hidden="false" customHeight="false" outlineLevel="0" collapsed="false">
      <c r="A1101" s="21" t="n">
        <v>1094</v>
      </c>
      <c r="B1101" s="21" t="s">
        <v>2230</v>
      </c>
      <c r="C1101" s="21" t="s">
        <v>2231</v>
      </c>
      <c r="D1101" s="22" t="n">
        <v>0</v>
      </c>
      <c r="E1101" s="22" t="n">
        <v>0</v>
      </c>
      <c r="F1101" s="23"/>
      <c r="G1101" s="22"/>
      <c r="H1101" s="22"/>
    </row>
    <row r="1102" customFormat="false" ht="15" hidden="false" customHeight="false" outlineLevel="0" collapsed="false">
      <c r="A1102" s="21" t="n">
        <v>1095</v>
      </c>
      <c r="B1102" s="21" t="s">
        <v>2232</v>
      </c>
      <c r="C1102" s="21" t="s">
        <v>2233</v>
      </c>
      <c r="D1102" s="22" t="n">
        <v>0</v>
      </c>
      <c r="E1102" s="22" t="n">
        <v>0</v>
      </c>
      <c r="F1102" s="23"/>
      <c r="G1102" s="22"/>
      <c r="H1102" s="22"/>
    </row>
    <row r="1103" customFormat="false" ht="15" hidden="false" customHeight="false" outlineLevel="0" collapsed="false">
      <c r="A1103" s="21" t="n">
        <v>1096</v>
      </c>
      <c r="B1103" s="21" t="s">
        <v>2234</v>
      </c>
      <c r="C1103" s="21" t="s">
        <v>2235</v>
      </c>
      <c r="D1103" s="22" t="n">
        <v>0</v>
      </c>
      <c r="E1103" s="22" t="n">
        <v>0</v>
      </c>
      <c r="F1103" s="23"/>
      <c r="G1103" s="22"/>
      <c r="H1103" s="22"/>
    </row>
    <row r="1104" customFormat="false" ht="15" hidden="false" customHeight="false" outlineLevel="0" collapsed="false">
      <c r="A1104" s="21" t="n">
        <v>1097</v>
      </c>
      <c r="B1104" s="21" t="s">
        <v>2236</v>
      </c>
      <c r="C1104" s="21" t="s">
        <v>2237</v>
      </c>
      <c r="D1104" s="22" t="n">
        <v>0</v>
      </c>
      <c r="E1104" s="22" t="n">
        <v>0</v>
      </c>
      <c r="F1104" s="23"/>
      <c r="G1104" s="22"/>
      <c r="H1104" s="22"/>
    </row>
    <row r="1105" customFormat="false" ht="15" hidden="false" customHeight="false" outlineLevel="0" collapsed="false">
      <c r="A1105" s="21" t="n">
        <v>1098</v>
      </c>
      <c r="B1105" s="21" t="s">
        <v>2238</v>
      </c>
      <c r="C1105" s="21" t="s">
        <v>2239</v>
      </c>
      <c r="D1105" s="22" t="n">
        <v>0</v>
      </c>
      <c r="E1105" s="22" t="n">
        <v>0</v>
      </c>
      <c r="F1105" s="23"/>
      <c r="G1105" s="22"/>
      <c r="H1105" s="22"/>
    </row>
    <row r="1106" customFormat="false" ht="15" hidden="false" customHeight="false" outlineLevel="0" collapsed="false">
      <c r="A1106" s="21" t="n">
        <v>1099</v>
      </c>
      <c r="B1106" s="21" t="s">
        <v>2240</v>
      </c>
      <c r="C1106" s="21" t="s">
        <v>2241</v>
      </c>
      <c r="D1106" s="22" t="n">
        <v>0</v>
      </c>
      <c r="E1106" s="22" t="n">
        <v>0</v>
      </c>
      <c r="F1106" s="23"/>
      <c r="G1106" s="22"/>
      <c r="H1106" s="22"/>
    </row>
    <row r="1107" customFormat="false" ht="15" hidden="false" customHeight="false" outlineLevel="0" collapsed="false">
      <c r="A1107" s="21" t="n">
        <v>1100</v>
      </c>
      <c r="B1107" s="21" t="s">
        <v>2242</v>
      </c>
      <c r="C1107" s="21" t="s">
        <v>2243</v>
      </c>
      <c r="D1107" s="22" t="n">
        <v>0</v>
      </c>
      <c r="E1107" s="22" t="n">
        <v>0</v>
      </c>
      <c r="F1107" s="23"/>
      <c r="G1107" s="22"/>
      <c r="H1107" s="22"/>
    </row>
    <row r="1108" customFormat="false" ht="15" hidden="false" customHeight="false" outlineLevel="0" collapsed="false">
      <c r="A1108" s="21" t="n">
        <v>1101</v>
      </c>
      <c r="B1108" s="21" t="s">
        <v>2244</v>
      </c>
      <c r="C1108" s="21" t="s">
        <v>2245</v>
      </c>
      <c r="D1108" s="22" t="n">
        <v>0</v>
      </c>
      <c r="E1108" s="22" t="n">
        <v>0</v>
      </c>
      <c r="F1108" s="23"/>
      <c r="G1108" s="22"/>
      <c r="H1108" s="22"/>
    </row>
    <row r="1109" customFormat="false" ht="15" hidden="false" customHeight="false" outlineLevel="0" collapsed="false">
      <c r="A1109" s="21" t="n">
        <v>1102</v>
      </c>
      <c r="B1109" s="21" t="s">
        <v>2246</v>
      </c>
      <c r="C1109" s="21" t="s">
        <v>2247</v>
      </c>
      <c r="D1109" s="22" t="n">
        <v>9</v>
      </c>
      <c r="E1109" s="22" t="n">
        <v>0</v>
      </c>
      <c r="F1109" s="23"/>
      <c r="G1109" s="22"/>
      <c r="H1109" s="22"/>
    </row>
    <row r="1110" customFormat="false" ht="15" hidden="false" customHeight="false" outlineLevel="0" collapsed="false">
      <c r="A1110" s="21" t="n">
        <v>1103</v>
      </c>
      <c r="B1110" s="21" t="s">
        <v>2248</v>
      </c>
      <c r="C1110" s="21" t="s">
        <v>2249</v>
      </c>
      <c r="D1110" s="22" t="n">
        <v>9</v>
      </c>
      <c r="E1110" s="22" t="n">
        <v>0</v>
      </c>
      <c r="F1110" s="23"/>
      <c r="G1110" s="22"/>
      <c r="H1110" s="22"/>
    </row>
    <row r="1111" customFormat="false" ht="15" hidden="false" customHeight="false" outlineLevel="0" collapsed="false">
      <c r="A1111" s="21" t="n">
        <v>1104</v>
      </c>
      <c r="B1111" s="21" t="s">
        <v>2250</v>
      </c>
      <c r="C1111" s="21" t="s">
        <v>2251</v>
      </c>
      <c r="D1111" s="22" t="n">
        <v>0</v>
      </c>
      <c r="E1111" s="22" t="n">
        <v>0</v>
      </c>
      <c r="F1111" s="23"/>
      <c r="G1111" s="22"/>
      <c r="H1111" s="22"/>
    </row>
    <row r="1112" customFormat="false" ht="15" hidden="false" customHeight="false" outlineLevel="0" collapsed="false">
      <c r="A1112" s="21" t="n">
        <v>1105</v>
      </c>
      <c r="B1112" s="21" t="s">
        <v>2252</v>
      </c>
      <c r="C1112" s="21" t="s">
        <v>2253</v>
      </c>
      <c r="D1112" s="22" t="n">
        <v>0</v>
      </c>
      <c r="E1112" s="22" t="n">
        <v>0</v>
      </c>
      <c r="F1112" s="23"/>
      <c r="G1112" s="22"/>
      <c r="H1112" s="22"/>
    </row>
    <row r="1113" customFormat="false" ht="15" hidden="false" customHeight="false" outlineLevel="0" collapsed="false">
      <c r="A1113" s="21" t="n">
        <v>1106</v>
      </c>
      <c r="B1113" s="21" t="s">
        <v>2254</v>
      </c>
      <c r="C1113" s="21" t="s">
        <v>2255</v>
      </c>
      <c r="D1113" s="22" t="n">
        <v>0</v>
      </c>
      <c r="E1113" s="22" t="n">
        <v>0</v>
      </c>
      <c r="F1113" s="23"/>
      <c r="G1113" s="22"/>
      <c r="H1113" s="22"/>
    </row>
    <row r="1114" customFormat="false" ht="15" hidden="false" customHeight="false" outlineLevel="0" collapsed="false">
      <c r="A1114" s="21" t="n">
        <v>1107</v>
      </c>
      <c r="B1114" s="21" t="s">
        <v>2256</v>
      </c>
      <c r="C1114" s="21" t="s">
        <v>2257</v>
      </c>
      <c r="D1114" s="22" t="n">
        <v>0</v>
      </c>
      <c r="E1114" s="22" t="n">
        <v>0</v>
      </c>
      <c r="F1114" s="23"/>
      <c r="G1114" s="22"/>
      <c r="H1114" s="22"/>
    </row>
    <row r="1115" customFormat="false" ht="15" hidden="false" customHeight="false" outlineLevel="0" collapsed="false">
      <c r="A1115" s="21" t="n">
        <v>1108</v>
      </c>
      <c r="B1115" s="21" t="s">
        <v>2258</v>
      </c>
      <c r="C1115" s="21" t="s">
        <v>2259</v>
      </c>
      <c r="D1115" s="22" t="n">
        <v>0</v>
      </c>
      <c r="E1115" s="22" t="n">
        <v>0</v>
      </c>
      <c r="F1115" s="23"/>
      <c r="G1115" s="22"/>
      <c r="H1115" s="22"/>
    </row>
    <row r="1116" customFormat="false" ht="15" hidden="false" customHeight="false" outlineLevel="0" collapsed="false">
      <c r="A1116" s="21" t="n">
        <v>1109</v>
      </c>
      <c r="B1116" s="21" t="s">
        <v>2260</v>
      </c>
      <c r="C1116" s="21" t="s">
        <v>2261</v>
      </c>
      <c r="D1116" s="22" t="n">
        <v>0</v>
      </c>
      <c r="E1116" s="22" t="n">
        <v>0</v>
      </c>
      <c r="F1116" s="23"/>
      <c r="G1116" s="22"/>
      <c r="H1116" s="22"/>
    </row>
    <row r="1117" customFormat="false" ht="15" hidden="false" customHeight="false" outlineLevel="0" collapsed="false">
      <c r="A1117" s="21" t="n">
        <v>1110</v>
      </c>
      <c r="B1117" s="21" t="s">
        <v>2262</v>
      </c>
      <c r="C1117" s="21" t="s">
        <v>2263</v>
      </c>
      <c r="D1117" s="22" t="n">
        <v>0</v>
      </c>
      <c r="E1117" s="22" t="n">
        <v>0</v>
      </c>
      <c r="F1117" s="23"/>
      <c r="G1117" s="22"/>
      <c r="H1117" s="22"/>
    </row>
    <row r="1118" customFormat="false" ht="15" hidden="false" customHeight="false" outlineLevel="0" collapsed="false">
      <c r="A1118" s="21" t="n">
        <v>1111</v>
      </c>
      <c r="B1118" s="21" t="s">
        <v>2264</v>
      </c>
      <c r="C1118" s="21" t="s">
        <v>2265</v>
      </c>
      <c r="D1118" s="22" t="n">
        <v>9</v>
      </c>
      <c r="E1118" s="22" t="n">
        <v>0</v>
      </c>
      <c r="F1118" s="23"/>
      <c r="G1118" s="22"/>
      <c r="H1118" s="22"/>
    </row>
    <row r="1119" customFormat="false" ht="15" hidden="false" customHeight="false" outlineLevel="0" collapsed="false">
      <c r="A1119" s="21" t="n">
        <v>1112</v>
      </c>
      <c r="B1119" s="21" t="s">
        <v>2266</v>
      </c>
      <c r="C1119" s="21" t="s">
        <v>2267</v>
      </c>
      <c r="D1119" s="22" t="n">
        <v>0</v>
      </c>
      <c r="E1119" s="22" t="n">
        <v>0</v>
      </c>
      <c r="F1119" s="23"/>
      <c r="G1119" s="22"/>
      <c r="H1119" s="22"/>
    </row>
    <row r="1120" customFormat="false" ht="15" hidden="false" customHeight="false" outlineLevel="0" collapsed="false">
      <c r="A1120" s="21" t="n">
        <v>1113</v>
      </c>
      <c r="B1120" s="21" t="s">
        <v>2268</v>
      </c>
      <c r="C1120" s="21" t="s">
        <v>2269</v>
      </c>
      <c r="D1120" s="22" t="n">
        <v>0</v>
      </c>
      <c r="E1120" s="22" t="n">
        <v>0</v>
      </c>
      <c r="F1120" s="23"/>
      <c r="G1120" s="22"/>
      <c r="H1120" s="22"/>
    </row>
    <row r="1121" customFormat="false" ht="15" hidden="false" customHeight="false" outlineLevel="0" collapsed="false">
      <c r="A1121" s="21" t="n">
        <v>1114</v>
      </c>
      <c r="B1121" s="21" t="s">
        <v>2270</v>
      </c>
      <c r="C1121" s="21" t="s">
        <v>2271</v>
      </c>
      <c r="D1121" s="22" t="n">
        <v>0</v>
      </c>
      <c r="E1121" s="22" t="n">
        <v>0</v>
      </c>
      <c r="F1121" s="23"/>
      <c r="G1121" s="22"/>
      <c r="H1121" s="22"/>
    </row>
    <row r="1122" customFormat="false" ht="15" hidden="false" customHeight="false" outlineLevel="0" collapsed="false">
      <c r="A1122" s="21" t="n">
        <v>1115</v>
      </c>
      <c r="B1122" s="21" t="s">
        <v>2272</v>
      </c>
      <c r="C1122" s="21" t="s">
        <v>2273</v>
      </c>
      <c r="D1122" s="22" t="n">
        <v>0</v>
      </c>
      <c r="E1122" s="22" t="n">
        <v>0</v>
      </c>
      <c r="F1122" s="23"/>
      <c r="G1122" s="22"/>
      <c r="H1122" s="22"/>
    </row>
    <row r="1123" customFormat="false" ht="15" hidden="false" customHeight="false" outlineLevel="0" collapsed="false">
      <c r="A1123" s="21" t="n">
        <v>1116</v>
      </c>
      <c r="B1123" s="21" t="s">
        <v>2274</v>
      </c>
      <c r="C1123" s="21" t="s">
        <v>2275</v>
      </c>
      <c r="D1123" s="22" t="n">
        <v>0</v>
      </c>
      <c r="E1123" s="22" t="n">
        <v>0</v>
      </c>
      <c r="F1123" s="23"/>
      <c r="G1123" s="22"/>
      <c r="H1123" s="22"/>
    </row>
    <row r="1124" customFormat="false" ht="15" hidden="false" customHeight="false" outlineLevel="0" collapsed="false">
      <c r="A1124" s="21" t="n">
        <v>1117</v>
      </c>
      <c r="B1124" s="21" t="s">
        <v>2276</v>
      </c>
      <c r="C1124" s="21" t="s">
        <v>2277</v>
      </c>
      <c r="D1124" s="22" t="n">
        <v>0</v>
      </c>
      <c r="E1124" s="22" t="n">
        <v>0</v>
      </c>
      <c r="F1124" s="23"/>
      <c r="G1124" s="22"/>
      <c r="H1124" s="22"/>
    </row>
    <row r="1125" customFormat="false" ht="15" hidden="false" customHeight="false" outlineLevel="0" collapsed="false">
      <c r="A1125" s="21" t="n">
        <v>1118</v>
      </c>
      <c r="B1125" s="21" t="s">
        <v>2278</v>
      </c>
      <c r="C1125" s="21" t="s">
        <v>2279</v>
      </c>
      <c r="D1125" s="22" t="n">
        <v>0</v>
      </c>
      <c r="E1125" s="22" t="n">
        <v>0</v>
      </c>
      <c r="F1125" s="23"/>
      <c r="G1125" s="22"/>
      <c r="H1125" s="22"/>
    </row>
    <row r="1126" customFormat="false" ht="15" hidden="false" customHeight="false" outlineLevel="0" collapsed="false">
      <c r="A1126" s="21" t="n">
        <v>1119</v>
      </c>
      <c r="B1126" s="21" t="s">
        <v>2280</v>
      </c>
      <c r="C1126" s="21" t="s">
        <v>2281</v>
      </c>
      <c r="D1126" s="22" t="n">
        <v>0</v>
      </c>
      <c r="E1126" s="22" t="n">
        <v>0</v>
      </c>
      <c r="F1126" s="23"/>
      <c r="G1126" s="22"/>
      <c r="H1126" s="22"/>
    </row>
    <row r="1127" customFormat="false" ht="15" hidden="false" customHeight="false" outlineLevel="0" collapsed="false">
      <c r="A1127" s="21" t="n">
        <v>1120</v>
      </c>
      <c r="B1127" s="21" t="s">
        <v>2282</v>
      </c>
      <c r="C1127" s="21" t="s">
        <v>2283</v>
      </c>
      <c r="D1127" s="22" t="n">
        <v>0</v>
      </c>
      <c r="E1127" s="22" t="n">
        <v>0</v>
      </c>
      <c r="F1127" s="23"/>
      <c r="G1127" s="22"/>
      <c r="H1127" s="22"/>
    </row>
    <row r="1128" customFormat="false" ht="15" hidden="false" customHeight="false" outlineLevel="0" collapsed="false">
      <c r="A1128" s="21" t="n">
        <v>1121</v>
      </c>
      <c r="B1128" s="21" t="s">
        <v>2284</v>
      </c>
      <c r="C1128" s="21" t="s">
        <v>2285</v>
      </c>
      <c r="D1128" s="22" t="n">
        <v>0</v>
      </c>
      <c r="E1128" s="22" t="n">
        <v>0</v>
      </c>
      <c r="F1128" s="23"/>
      <c r="G1128" s="22"/>
      <c r="H1128" s="22"/>
    </row>
    <row r="1129" customFormat="false" ht="15" hidden="false" customHeight="false" outlineLevel="0" collapsed="false">
      <c r="A1129" s="21" t="n">
        <v>1122</v>
      </c>
      <c r="B1129" s="21" t="s">
        <v>2286</v>
      </c>
      <c r="C1129" s="21" t="s">
        <v>2287</v>
      </c>
      <c r="D1129" s="22" t="n">
        <v>0</v>
      </c>
      <c r="E1129" s="22" t="n">
        <v>0</v>
      </c>
      <c r="F1129" s="23"/>
      <c r="G1129" s="22"/>
      <c r="H1129" s="22"/>
    </row>
    <row r="1130" customFormat="false" ht="15" hidden="false" customHeight="false" outlineLevel="0" collapsed="false">
      <c r="A1130" s="21" t="n">
        <v>1123</v>
      </c>
      <c r="B1130" s="21" t="s">
        <v>2288</v>
      </c>
      <c r="C1130" s="21" t="s">
        <v>2289</v>
      </c>
      <c r="D1130" s="22" t="n">
        <v>9</v>
      </c>
      <c r="E1130" s="22" t="n">
        <v>0</v>
      </c>
      <c r="F1130" s="23"/>
      <c r="G1130" s="22"/>
      <c r="H1130" s="22"/>
    </row>
    <row r="1131" customFormat="false" ht="15" hidden="false" customHeight="false" outlineLevel="0" collapsed="false">
      <c r="A1131" s="21" t="n">
        <v>1124</v>
      </c>
      <c r="B1131" s="21" t="s">
        <v>2290</v>
      </c>
      <c r="C1131" s="21" t="s">
        <v>2291</v>
      </c>
      <c r="D1131" s="22" t="n">
        <v>9</v>
      </c>
      <c r="E1131" s="22" t="n">
        <v>0</v>
      </c>
      <c r="F1131" s="23"/>
      <c r="G1131" s="22"/>
      <c r="H1131" s="22"/>
    </row>
    <row r="1132" customFormat="false" ht="15" hidden="false" customHeight="false" outlineLevel="0" collapsed="false">
      <c r="A1132" s="21" t="n">
        <v>1125</v>
      </c>
      <c r="B1132" s="21" t="s">
        <v>2292</v>
      </c>
      <c r="C1132" s="21" t="s">
        <v>2293</v>
      </c>
      <c r="D1132" s="22" t="n">
        <v>9</v>
      </c>
      <c r="E1132" s="22" t="n">
        <v>0</v>
      </c>
      <c r="F1132" s="23"/>
      <c r="G1132" s="22"/>
      <c r="H1132" s="22"/>
    </row>
    <row r="1133" customFormat="false" ht="15" hidden="false" customHeight="false" outlineLevel="0" collapsed="false">
      <c r="A1133" s="21" t="n">
        <v>1126</v>
      </c>
      <c r="B1133" s="21" t="s">
        <v>2294</v>
      </c>
      <c r="C1133" s="21" t="s">
        <v>2295</v>
      </c>
      <c r="D1133" s="22" t="n">
        <v>9</v>
      </c>
      <c r="E1133" s="22" t="n">
        <v>0</v>
      </c>
      <c r="F1133" s="23"/>
      <c r="G1133" s="22"/>
      <c r="H1133" s="22"/>
    </row>
    <row r="1134" customFormat="false" ht="15" hidden="false" customHeight="false" outlineLevel="0" collapsed="false">
      <c r="A1134" s="21" t="n">
        <v>1127</v>
      </c>
      <c r="B1134" s="21" t="s">
        <v>2296</v>
      </c>
      <c r="C1134" s="21" t="s">
        <v>2297</v>
      </c>
      <c r="D1134" s="22" t="n">
        <v>0</v>
      </c>
      <c r="E1134" s="22" t="n">
        <v>0</v>
      </c>
      <c r="F1134" s="23"/>
      <c r="G1134" s="22"/>
      <c r="H1134" s="22"/>
    </row>
    <row r="1135" customFormat="false" ht="15" hidden="false" customHeight="false" outlineLevel="0" collapsed="false">
      <c r="A1135" s="21" t="n">
        <v>1128</v>
      </c>
      <c r="B1135" s="21" t="s">
        <v>2298</v>
      </c>
      <c r="C1135" s="21" t="s">
        <v>2299</v>
      </c>
      <c r="D1135" s="22" t="n">
        <v>9</v>
      </c>
      <c r="E1135" s="22" t="n">
        <v>5</v>
      </c>
      <c r="F1135" s="23"/>
      <c r="G1135" s="22"/>
      <c r="H1135" s="22"/>
    </row>
    <row r="1136" customFormat="false" ht="15" hidden="false" customHeight="false" outlineLevel="0" collapsed="false">
      <c r="A1136" s="21" t="n">
        <v>1129</v>
      </c>
      <c r="B1136" s="21" t="s">
        <v>2300</v>
      </c>
      <c r="C1136" s="21" t="s">
        <v>2301</v>
      </c>
      <c r="D1136" s="22" t="n">
        <v>9</v>
      </c>
      <c r="E1136" s="22" t="n">
        <v>5</v>
      </c>
      <c r="F1136" s="23"/>
      <c r="G1136" s="22"/>
      <c r="H1136" s="22"/>
    </row>
    <row r="1137" customFormat="false" ht="15" hidden="false" customHeight="false" outlineLevel="0" collapsed="false">
      <c r="A1137" s="21" t="n">
        <v>1130</v>
      </c>
      <c r="B1137" s="21" t="s">
        <v>2302</v>
      </c>
      <c r="C1137" s="21" t="s">
        <v>2303</v>
      </c>
      <c r="D1137" s="22" t="n">
        <v>9</v>
      </c>
      <c r="E1137" s="22" t="n">
        <v>0</v>
      </c>
      <c r="F1137" s="23"/>
      <c r="G1137" s="22"/>
      <c r="H1137" s="22"/>
    </row>
    <row r="1138" customFormat="false" ht="15" hidden="false" customHeight="false" outlineLevel="0" collapsed="false">
      <c r="A1138" s="21" t="n">
        <v>1131</v>
      </c>
      <c r="B1138" s="21" t="s">
        <v>2304</v>
      </c>
      <c r="C1138" s="21" t="s">
        <v>2305</v>
      </c>
      <c r="D1138" s="22" t="n">
        <v>0</v>
      </c>
      <c r="E1138" s="22" t="n">
        <v>0</v>
      </c>
      <c r="F1138" s="23"/>
      <c r="G1138" s="22"/>
      <c r="H1138" s="22"/>
    </row>
    <row r="1139" customFormat="false" ht="15" hidden="false" customHeight="false" outlineLevel="0" collapsed="false">
      <c r="A1139" s="21" t="n">
        <v>1132</v>
      </c>
      <c r="B1139" s="21" t="s">
        <v>2306</v>
      </c>
      <c r="C1139" s="21" t="s">
        <v>2307</v>
      </c>
      <c r="D1139" s="22" t="n">
        <v>9</v>
      </c>
      <c r="E1139" s="22" t="n">
        <v>0</v>
      </c>
      <c r="F1139" s="23"/>
      <c r="G1139" s="22"/>
      <c r="H1139" s="22"/>
    </row>
    <row r="1140" customFormat="false" ht="15" hidden="false" customHeight="false" outlineLevel="0" collapsed="false">
      <c r="A1140" s="21" t="n">
        <v>1133</v>
      </c>
      <c r="B1140" s="21" t="s">
        <v>2308</v>
      </c>
      <c r="C1140" s="21" t="s">
        <v>2309</v>
      </c>
      <c r="D1140" s="22" t="n">
        <v>0</v>
      </c>
      <c r="E1140" s="22" t="n">
        <v>0</v>
      </c>
      <c r="F1140" s="23"/>
      <c r="G1140" s="22"/>
      <c r="H1140" s="22"/>
    </row>
    <row r="1141" customFormat="false" ht="15" hidden="false" customHeight="false" outlineLevel="0" collapsed="false">
      <c r="A1141" s="21" t="n">
        <v>1134</v>
      </c>
      <c r="B1141" s="21" t="s">
        <v>2310</v>
      </c>
      <c r="C1141" s="21" t="s">
        <v>2311</v>
      </c>
      <c r="D1141" s="22" t="n">
        <v>0</v>
      </c>
      <c r="E1141" s="22" t="n">
        <v>0</v>
      </c>
      <c r="F1141" s="23"/>
      <c r="G1141" s="22"/>
      <c r="H1141" s="22"/>
    </row>
    <row r="1142" customFormat="false" ht="15" hidden="false" customHeight="false" outlineLevel="0" collapsed="false">
      <c r="A1142" s="21" t="n">
        <v>1135</v>
      </c>
      <c r="B1142" s="21" t="s">
        <v>2312</v>
      </c>
      <c r="C1142" s="21" t="s">
        <v>2313</v>
      </c>
      <c r="D1142" s="22" t="n">
        <v>0</v>
      </c>
      <c r="E1142" s="22" t="n">
        <v>0</v>
      </c>
      <c r="F1142" s="23"/>
      <c r="G1142" s="22"/>
      <c r="H1142" s="22"/>
    </row>
    <row r="1143" customFormat="false" ht="15" hidden="false" customHeight="false" outlineLevel="0" collapsed="false">
      <c r="A1143" s="21" t="n">
        <v>1136</v>
      </c>
      <c r="B1143" s="21" t="s">
        <v>2314</v>
      </c>
      <c r="C1143" s="21" t="s">
        <v>2315</v>
      </c>
      <c r="D1143" s="22" t="n">
        <v>0</v>
      </c>
      <c r="E1143" s="22" t="n">
        <v>0</v>
      </c>
      <c r="F1143" s="23"/>
      <c r="G1143" s="22"/>
      <c r="H1143" s="22"/>
    </row>
    <row r="1144" customFormat="false" ht="15" hidden="false" customHeight="false" outlineLevel="0" collapsed="false">
      <c r="A1144" s="21" t="n">
        <v>1137</v>
      </c>
      <c r="B1144" s="21" t="s">
        <v>2316</v>
      </c>
      <c r="C1144" s="21" t="s">
        <v>2317</v>
      </c>
      <c r="D1144" s="22" t="n">
        <v>0</v>
      </c>
      <c r="E1144" s="22" t="n">
        <v>0</v>
      </c>
      <c r="F1144" s="23"/>
      <c r="G1144" s="22"/>
      <c r="H1144" s="22"/>
    </row>
    <row r="1145" customFormat="false" ht="15" hidden="false" customHeight="false" outlineLevel="0" collapsed="false">
      <c r="A1145" s="21" t="n">
        <v>1138</v>
      </c>
      <c r="B1145" s="21" t="s">
        <v>2318</v>
      </c>
      <c r="C1145" s="21" t="s">
        <v>2319</v>
      </c>
      <c r="D1145" s="22" t="n">
        <v>0</v>
      </c>
      <c r="E1145" s="22" t="n">
        <v>0</v>
      </c>
      <c r="F1145" s="23"/>
      <c r="G1145" s="22"/>
      <c r="H1145" s="22"/>
    </row>
    <row r="1146" customFormat="false" ht="15" hidden="false" customHeight="false" outlineLevel="0" collapsed="false">
      <c r="A1146" s="21" t="n">
        <v>1139</v>
      </c>
      <c r="B1146" s="21" t="s">
        <v>2320</v>
      </c>
      <c r="C1146" s="21" t="s">
        <v>2321</v>
      </c>
      <c r="D1146" s="22" t="n">
        <v>9</v>
      </c>
      <c r="E1146" s="22" t="n">
        <v>0</v>
      </c>
      <c r="F1146" s="23"/>
      <c r="G1146" s="22"/>
      <c r="H1146" s="22"/>
    </row>
    <row r="1147" customFormat="false" ht="15" hidden="false" customHeight="false" outlineLevel="0" collapsed="false">
      <c r="A1147" s="21" t="n">
        <v>1140</v>
      </c>
      <c r="B1147" s="21" t="s">
        <v>2322</v>
      </c>
      <c r="C1147" s="21" t="s">
        <v>2323</v>
      </c>
      <c r="D1147" s="22" t="n">
        <v>9</v>
      </c>
      <c r="E1147" s="22" t="n">
        <v>0</v>
      </c>
      <c r="F1147" s="23"/>
      <c r="G1147" s="22"/>
      <c r="H1147" s="22"/>
    </row>
    <row r="1148" customFormat="false" ht="15" hidden="false" customHeight="false" outlineLevel="0" collapsed="false">
      <c r="A1148" s="21" t="n">
        <v>1141</v>
      </c>
      <c r="B1148" s="21" t="s">
        <v>2324</v>
      </c>
      <c r="C1148" s="21" t="s">
        <v>2325</v>
      </c>
      <c r="D1148" s="22" t="n">
        <v>9</v>
      </c>
      <c r="E1148" s="22" t="n">
        <v>0</v>
      </c>
      <c r="F1148" s="23"/>
      <c r="G1148" s="22"/>
      <c r="H1148" s="22"/>
    </row>
    <row r="1149" customFormat="false" ht="15" hidden="false" customHeight="false" outlineLevel="0" collapsed="false">
      <c r="A1149" s="21" t="n">
        <v>1142</v>
      </c>
      <c r="B1149" s="21" t="s">
        <v>2326</v>
      </c>
      <c r="C1149" s="21" t="s">
        <v>2327</v>
      </c>
      <c r="D1149" s="22" t="n">
        <v>0</v>
      </c>
      <c r="E1149" s="22" t="n">
        <v>0</v>
      </c>
      <c r="F1149" s="23"/>
      <c r="G1149" s="22"/>
      <c r="H1149" s="22"/>
    </row>
    <row r="1150" customFormat="false" ht="15" hidden="false" customHeight="false" outlineLevel="0" collapsed="false">
      <c r="A1150" s="21" t="n">
        <v>1143</v>
      </c>
      <c r="B1150" s="21" t="s">
        <v>2328</v>
      </c>
      <c r="C1150" s="21" t="s">
        <v>2329</v>
      </c>
      <c r="D1150" s="22" t="n">
        <v>9</v>
      </c>
      <c r="E1150" s="22" t="n">
        <v>0</v>
      </c>
      <c r="F1150" s="23"/>
      <c r="G1150" s="22"/>
      <c r="H1150" s="22"/>
    </row>
    <row r="1151" customFormat="false" ht="15" hidden="false" customHeight="false" outlineLevel="0" collapsed="false">
      <c r="A1151" s="21" t="n">
        <v>1144</v>
      </c>
      <c r="B1151" s="21" t="s">
        <v>2330</v>
      </c>
      <c r="C1151" s="21" t="s">
        <v>2331</v>
      </c>
      <c r="D1151" s="22" t="n">
        <v>9</v>
      </c>
      <c r="E1151" s="22" t="n">
        <v>0</v>
      </c>
      <c r="F1151" s="23"/>
      <c r="G1151" s="22"/>
      <c r="H1151" s="22"/>
    </row>
    <row r="1152" customFormat="false" ht="15" hidden="false" customHeight="false" outlineLevel="0" collapsed="false">
      <c r="A1152" s="21" t="n">
        <v>1145</v>
      </c>
      <c r="B1152" s="21" t="s">
        <v>2332</v>
      </c>
      <c r="C1152" s="21" t="s">
        <v>2333</v>
      </c>
      <c r="D1152" s="22" t="n">
        <v>9</v>
      </c>
      <c r="E1152" s="22" t="n">
        <v>0</v>
      </c>
      <c r="F1152" s="23"/>
      <c r="G1152" s="22"/>
      <c r="H1152" s="22"/>
    </row>
    <row r="1153" customFormat="false" ht="15" hidden="false" customHeight="false" outlineLevel="0" collapsed="false">
      <c r="A1153" s="21" t="n">
        <v>1146</v>
      </c>
      <c r="B1153" s="21" t="s">
        <v>2334</v>
      </c>
      <c r="C1153" s="21" t="s">
        <v>2335</v>
      </c>
      <c r="D1153" s="22" t="n">
        <v>0</v>
      </c>
      <c r="E1153" s="22" t="n">
        <v>0</v>
      </c>
      <c r="F1153" s="23"/>
      <c r="G1153" s="22"/>
      <c r="H1153" s="22"/>
    </row>
    <row r="1154" customFormat="false" ht="15" hidden="false" customHeight="false" outlineLevel="0" collapsed="false">
      <c r="A1154" s="21" t="n">
        <v>1147</v>
      </c>
      <c r="B1154" s="21" t="s">
        <v>2336</v>
      </c>
      <c r="C1154" s="21" t="s">
        <v>2337</v>
      </c>
      <c r="D1154" s="22" t="n">
        <v>9</v>
      </c>
      <c r="E1154" s="22" t="n">
        <v>0</v>
      </c>
      <c r="F1154" s="23"/>
      <c r="G1154" s="22"/>
      <c r="H1154" s="22"/>
    </row>
    <row r="1155" customFormat="false" ht="15" hidden="false" customHeight="false" outlineLevel="0" collapsed="false">
      <c r="A1155" s="21" t="n">
        <v>1148</v>
      </c>
      <c r="B1155" s="21" t="s">
        <v>2338</v>
      </c>
      <c r="C1155" s="21" t="s">
        <v>2339</v>
      </c>
      <c r="D1155" s="22" t="n">
        <v>9</v>
      </c>
      <c r="E1155" s="22" t="n">
        <v>0</v>
      </c>
      <c r="F1155" s="23"/>
      <c r="G1155" s="22"/>
      <c r="H1155" s="22"/>
    </row>
    <row r="1156" customFormat="false" ht="15" hidden="false" customHeight="false" outlineLevel="0" collapsed="false">
      <c r="A1156" s="21" t="n">
        <v>1149</v>
      </c>
      <c r="B1156" s="21" t="s">
        <v>2340</v>
      </c>
      <c r="C1156" s="21" t="s">
        <v>2341</v>
      </c>
      <c r="D1156" s="22" t="n">
        <v>9</v>
      </c>
      <c r="E1156" s="22" t="n">
        <v>0</v>
      </c>
      <c r="F1156" s="23"/>
      <c r="G1156" s="22"/>
      <c r="H1156" s="22"/>
    </row>
    <row r="1157" customFormat="false" ht="15" hidden="false" customHeight="false" outlineLevel="0" collapsed="false">
      <c r="A1157" s="21" t="n">
        <v>1150</v>
      </c>
      <c r="B1157" s="21" t="s">
        <v>2342</v>
      </c>
      <c r="C1157" s="21" t="s">
        <v>2343</v>
      </c>
      <c r="D1157" s="22" t="n">
        <v>0</v>
      </c>
      <c r="E1157" s="22" t="n">
        <v>0</v>
      </c>
      <c r="F1157" s="23"/>
      <c r="G1157" s="22"/>
      <c r="H1157" s="22"/>
    </row>
    <row r="1158" customFormat="false" ht="15" hidden="false" customHeight="false" outlineLevel="0" collapsed="false">
      <c r="A1158" s="21" t="n">
        <v>1151</v>
      </c>
      <c r="B1158" s="21" t="s">
        <v>2344</v>
      </c>
      <c r="C1158" s="21" t="s">
        <v>2345</v>
      </c>
      <c r="D1158" s="22" t="n">
        <v>9</v>
      </c>
      <c r="E1158" s="22" t="n">
        <v>0</v>
      </c>
      <c r="F1158" s="23"/>
      <c r="G1158" s="22"/>
      <c r="H1158" s="22"/>
    </row>
    <row r="1159" customFormat="false" ht="15" hidden="false" customHeight="false" outlineLevel="0" collapsed="false">
      <c r="A1159" s="21" t="n">
        <v>1152</v>
      </c>
      <c r="B1159" s="21" t="s">
        <v>2346</v>
      </c>
      <c r="C1159" s="21" t="s">
        <v>2347</v>
      </c>
      <c r="D1159" s="22" t="n">
        <v>9</v>
      </c>
      <c r="E1159" s="22" t="n">
        <v>0</v>
      </c>
      <c r="F1159" s="23"/>
      <c r="G1159" s="22"/>
      <c r="H1159" s="22"/>
    </row>
    <row r="1160" customFormat="false" ht="15" hidden="false" customHeight="false" outlineLevel="0" collapsed="false">
      <c r="A1160" s="21" t="n">
        <v>1153</v>
      </c>
      <c r="B1160" s="21" t="s">
        <v>2348</v>
      </c>
      <c r="C1160" s="21" t="s">
        <v>2349</v>
      </c>
      <c r="D1160" s="22" t="n">
        <v>9</v>
      </c>
      <c r="E1160" s="22" t="n">
        <v>0</v>
      </c>
      <c r="F1160" s="23"/>
      <c r="G1160" s="22"/>
      <c r="H1160" s="22"/>
    </row>
    <row r="1161" customFormat="false" ht="15" hidden="false" customHeight="false" outlineLevel="0" collapsed="false">
      <c r="A1161" s="21" t="n">
        <v>1154</v>
      </c>
      <c r="B1161" s="21" t="s">
        <v>2350</v>
      </c>
      <c r="C1161" s="21" t="s">
        <v>2351</v>
      </c>
      <c r="D1161" s="22" t="n">
        <v>9</v>
      </c>
      <c r="E1161" s="22" t="n">
        <v>0</v>
      </c>
      <c r="F1161" s="23"/>
      <c r="G1161" s="22"/>
      <c r="H1161" s="22"/>
    </row>
    <row r="1162" customFormat="false" ht="15" hidden="false" customHeight="false" outlineLevel="0" collapsed="false">
      <c r="A1162" s="21" t="n">
        <v>1155</v>
      </c>
      <c r="B1162" s="21" t="s">
        <v>2352</v>
      </c>
      <c r="C1162" s="21" t="s">
        <v>2353</v>
      </c>
      <c r="D1162" s="22" t="n">
        <v>9</v>
      </c>
      <c r="E1162" s="22" t="n">
        <v>0</v>
      </c>
      <c r="F1162" s="23"/>
      <c r="G1162" s="22"/>
      <c r="H1162" s="22"/>
    </row>
    <row r="1163" customFormat="false" ht="15" hidden="false" customHeight="false" outlineLevel="0" collapsed="false">
      <c r="A1163" s="21" t="n">
        <v>1156</v>
      </c>
      <c r="B1163" s="21" t="s">
        <v>2354</v>
      </c>
      <c r="C1163" s="21" t="s">
        <v>2355</v>
      </c>
      <c r="D1163" s="22" t="n">
        <v>0</v>
      </c>
      <c r="E1163" s="22" t="n">
        <v>0</v>
      </c>
      <c r="F1163" s="23"/>
      <c r="G1163" s="22"/>
      <c r="H1163" s="22"/>
    </row>
    <row r="1164" customFormat="false" ht="15" hidden="false" customHeight="false" outlineLevel="0" collapsed="false">
      <c r="A1164" s="21" t="n">
        <v>1157</v>
      </c>
      <c r="B1164" s="21" t="s">
        <v>2356</v>
      </c>
      <c r="C1164" s="21" t="s">
        <v>2357</v>
      </c>
      <c r="D1164" s="22" t="n">
        <v>0</v>
      </c>
      <c r="E1164" s="22" t="n">
        <v>0</v>
      </c>
      <c r="F1164" s="23"/>
      <c r="G1164" s="22"/>
      <c r="H1164" s="22"/>
    </row>
    <row r="1165" customFormat="false" ht="15" hidden="false" customHeight="false" outlineLevel="0" collapsed="false">
      <c r="A1165" s="21" t="n">
        <v>1158</v>
      </c>
      <c r="B1165" s="21" t="s">
        <v>2358</v>
      </c>
      <c r="C1165" s="21" t="s">
        <v>2359</v>
      </c>
      <c r="D1165" s="22" t="n">
        <v>9</v>
      </c>
      <c r="E1165" s="22" t="n">
        <v>0</v>
      </c>
      <c r="F1165" s="23"/>
      <c r="G1165" s="22"/>
      <c r="H1165" s="22"/>
    </row>
    <row r="1166" customFormat="false" ht="15" hidden="false" customHeight="false" outlineLevel="0" collapsed="false">
      <c r="A1166" s="21" t="n">
        <v>1159</v>
      </c>
      <c r="B1166" s="21" t="s">
        <v>2360</v>
      </c>
      <c r="C1166" s="21" t="s">
        <v>2361</v>
      </c>
      <c r="D1166" s="22" t="n">
        <v>9</v>
      </c>
      <c r="E1166" s="22" t="n">
        <v>0</v>
      </c>
      <c r="F1166" s="23"/>
      <c r="G1166" s="22"/>
      <c r="H1166" s="22"/>
    </row>
    <row r="1167" customFormat="false" ht="15" hidden="false" customHeight="false" outlineLevel="0" collapsed="false">
      <c r="A1167" s="21" t="n">
        <v>1160</v>
      </c>
      <c r="B1167" s="21" t="s">
        <v>2362</v>
      </c>
      <c r="C1167" s="21" t="s">
        <v>2363</v>
      </c>
      <c r="D1167" s="22" t="n">
        <v>9</v>
      </c>
      <c r="E1167" s="22" t="n">
        <v>0</v>
      </c>
      <c r="F1167" s="23"/>
      <c r="G1167" s="22"/>
      <c r="H1167" s="22"/>
    </row>
    <row r="1168" customFormat="false" ht="15" hidden="false" customHeight="false" outlineLevel="0" collapsed="false">
      <c r="A1168" s="21" t="n">
        <v>1161</v>
      </c>
      <c r="B1168" s="21" t="s">
        <v>2364</v>
      </c>
      <c r="C1168" s="21" t="s">
        <v>2365</v>
      </c>
      <c r="D1168" s="22" t="n">
        <v>0</v>
      </c>
      <c r="E1168" s="22" t="n">
        <v>0</v>
      </c>
      <c r="F1168" s="23"/>
      <c r="G1168" s="22"/>
      <c r="H1168" s="22"/>
    </row>
    <row r="1169" customFormat="false" ht="15" hidden="false" customHeight="false" outlineLevel="0" collapsed="false">
      <c r="A1169" s="21" t="n">
        <v>1162</v>
      </c>
      <c r="B1169" s="21" t="s">
        <v>2366</v>
      </c>
      <c r="C1169" s="21" t="s">
        <v>2367</v>
      </c>
      <c r="D1169" s="22" t="n">
        <v>9</v>
      </c>
      <c r="E1169" s="22" t="n">
        <v>0</v>
      </c>
      <c r="F1169" s="23"/>
      <c r="G1169" s="22"/>
      <c r="H1169" s="22"/>
    </row>
    <row r="1170" customFormat="false" ht="15" hidden="false" customHeight="false" outlineLevel="0" collapsed="false">
      <c r="A1170" s="21" t="n">
        <v>1163</v>
      </c>
      <c r="B1170" s="21" t="s">
        <v>2368</v>
      </c>
      <c r="C1170" s="21" t="s">
        <v>2369</v>
      </c>
      <c r="D1170" s="22" t="n">
        <v>9</v>
      </c>
      <c r="E1170" s="22" t="n">
        <v>0</v>
      </c>
      <c r="F1170" s="23"/>
      <c r="G1170" s="22"/>
      <c r="H1170" s="22"/>
    </row>
    <row r="1171" customFormat="false" ht="15" hidden="false" customHeight="false" outlineLevel="0" collapsed="false">
      <c r="A1171" s="21" t="n">
        <v>1164</v>
      </c>
      <c r="B1171" s="21" t="s">
        <v>2370</v>
      </c>
      <c r="C1171" s="21" t="s">
        <v>2371</v>
      </c>
      <c r="D1171" s="22" t="n">
        <v>9</v>
      </c>
      <c r="E1171" s="22" t="n">
        <v>0</v>
      </c>
      <c r="F1171" s="23"/>
      <c r="G1171" s="22"/>
      <c r="H1171" s="22"/>
    </row>
    <row r="1172" customFormat="false" ht="15" hidden="false" customHeight="false" outlineLevel="0" collapsed="false">
      <c r="A1172" s="21" t="n">
        <v>1165</v>
      </c>
      <c r="B1172" s="21" t="s">
        <v>2372</v>
      </c>
      <c r="C1172" s="21" t="s">
        <v>2373</v>
      </c>
      <c r="D1172" s="22" t="n">
        <v>9</v>
      </c>
      <c r="E1172" s="22" t="n">
        <v>0</v>
      </c>
      <c r="F1172" s="23"/>
      <c r="G1172" s="22"/>
      <c r="H1172" s="22"/>
    </row>
    <row r="1173" customFormat="false" ht="15" hidden="false" customHeight="false" outlineLevel="0" collapsed="false">
      <c r="A1173" s="21" t="n">
        <v>1166</v>
      </c>
      <c r="B1173" s="21" t="s">
        <v>2374</v>
      </c>
      <c r="C1173" s="21" t="s">
        <v>2375</v>
      </c>
      <c r="D1173" s="22" t="n">
        <v>0</v>
      </c>
      <c r="E1173" s="22" t="n">
        <v>0</v>
      </c>
      <c r="F1173" s="23"/>
      <c r="G1173" s="22"/>
      <c r="H1173" s="22"/>
    </row>
    <row r="1174" customFormat="false" ht="15" hidden="false" customHeight="false" outlineLevel="0" collapsed="false">
      <c r="A1174" s="21" t="n">
        <v>1167</v>
      </c>
      <c r="B1174" s="21" t="s">
        <v>2376</v>
      </c>
      <c r="C1174" s="21" t="s">
        <v>2377</v>
      </c>
      <c r="D1174" s="22" t="n">
        <v>0</v>
      </c>
      <c r="E1174" s="22" t="n">
        <v>0</v>
      </c>
      <c r="F1174" s="23"/>
      <c r="G1174" s="22"/>
      <c r="H1174" s="22"/>
    </row>
    <row r="1175" customFormat="false" ht="15" hidden="false" customHeight="false" outlineLevel="0" collapsed="false">
      <c r="A1175" s="21" t="n">
        <v>1168</v>
      </c>
      <c r="B1175" s="21" t="s">
        <v>2378</v>
      </c>
      <c r="C1175" s="21" t="s">
        <v>2379</v>
      </c>
      <c r="D1175" s="22" t="n">
        <v>9</v>
      </c>
      <c r="E1175" s="22" t="n">
        <v>0</v>
      </c>
      <c r="F1175" s="23"/>
      <c r="G1175" s="22"/>
      <c r="H1175" s="22"/>
    </row>
    <row r="1176" customFormat="false" ht="15" hidden="false" customHeight="false" outlineLevel="0" collapsed="false">
      <c r="A1176" s="21" t="n">
        <v>1169</v>
      </c>
      <c r="B1176" s="21" t="s">
        <v>2380</v>
      </c>
      <c r="C1176" s="21" t="s">
        <v>2381</v>
      </c>
      <c r="D1176" s="22" t="n">
        <v>9</v>
      </c>
      <c r="E1176" s="22" t="n">
        <v>0</v>
      </c>
      <c r="F1176" s="23"/>
      <c r="G1176" s="22"/>
      <c r="H1176" s="22"/>
    </row>
    <row r="1177" customFormat="false" ht="15" hidden="false" customHeight="false" outlineLevel="0" collapsed="false">
      <c r="A1177" s="21" t="n">
        <v>1170</v>
      </c>
      <c r="B1177" s="21" t="s">
        <v>2382</v>
      </c>
      <c r="C1177" s="21" t="s">
        <v>2383</v>
      </c>
      <c r="D1177" s="22" t="n">
        <v>0</v>
      </c>
      <c r="E1177" s="22" t="n">
        <v>0</v>
      </c>
      <c r="F1177" s="23"/>
      <c r="G1177" s="22"/>
      <c r="H1177" s="22"/>
    </row>
    <row r="1178" customFormat="false" ht="15" hidden="false" customHeight="false" outlineLevel="0" collapsed="false">
      <c r="A1178" s="21" t="n">
        <v>1171</v>
      </c>
      <c r="B1178" s="21" t="s">
        <v>2384</v>
      </c>
      <c r="C1178" s="21" t="s">
        <v>2385</v>
      </c>
      <c r="D1178" s="22" t="n">
        <v>9</v>
      </c>
      <c r="E1178" s="22" t="n">
        <v>0</v>
      </c>
      <c r="F1178" s="23"/>
      <c r="G1178" s="22"/>
      <c r="H1178" s="22"/>
    </row>
    <row r="1179" customFormat="false" ht="15" hidden="false" customHeight="false" outlineLevel="0" collapsed="false">
      <c r="A1179" s="21" t="n">
        <v>1172</v>
      </c>
      <c r="B1179" s="21" t="s">
        <v>2386</v>
      </c>
      <c r="C1179" s="21" t="s">
        <v>2387</v>
      </c>
      <c r="D1179" s="22" t="n">
        <v>9</v>
      </c>
      <c r="E1179" s="22" t="n">
        <v>0</v>
      </c>
      <c r="F1179" s="23"/>
      <c r="G1179" s="22"/>
      <c r="H1179" s="22"/>
    </row>
    <row r="1180" customFormat="false" ht="15" hidden="false" customHeight="false" outlineLevel="0" collapsed="false">
      <c r="A1180" s="21" t="n">
        <v>1173</v>
      </c>
      <c r="B1180" s="21" t="s">
        <v>2388</v>
      </c>
      <c r="C1180" s="21" t="s">
        <v>2389</v>
      </c>
      <c r="D1180" s="22" t="n">
        <v>9</v>
      </c>
      <c r="E1180" s="22" t="n">
        <v>0</v>
      </c>
      <c r="F1180" s="23"/>
      <c r="G1180" s="22"/>
      <c r="H1180" s="22"/>
    </row>
    <row r="1181" customFormat="false" ht="15" hidden="false" customHeight="false" outlineLevel="0" collapsed="false">
      <c r="A1181" s="21" t="n">
        <v>1174</v>
      </c>
      <c r="B1181" s="21" t="s">
        <v>2390</v>
      </c>
      <c r="C1181" s="21" t="s">
        <v>2391</v>
      </c>
      <c r="D1181" s="22" t="n">
        <v>9</v>
      </c>
      <c r="E1181" s="22" t="n">
        <v>5</v>
      </c>
      <c r="F1181" s="23"/>
      <c r="G1181" s="22"/>
      <c r="H1181" s="22"/>
    </row>
    <row r="1182" customFormat="false" ht="15" hidden="false" customHeight="false" outlineLevel="0" collapsed="false">
      <c r="A1182" s="21" t="n">
        <v>1175</v>
      </c>
      <c r="B1182" s="21" t="s">
        <v>2392</v>
      </c>
      <c r="C1182" s="21" t="s">
        <v>2393</v>
      </c>
      <c r="D1182" s="22" t="n">
        <v>9</v>
      </c>
      <c r="E1182" s="22" t="n">
        <v>0</v>
      </c>
      <c r="F1182" s="23"/>
      <c r="G1182" s="22"/>
      <c r="H1182" s="22"/>
    </row>
    <row r="1183" customFormat="false" ht="15" hidden="false" customHeight="false" outlineLevel="0" collapsed="false">
      <c r="A1183" s="21" t="n">
        <v>1176</v>
      </c>
      <c r="B1183" s="21" t="s">
        <v>2394</v>
      </c>
      <c r="C1183" s="21" t="s">
        <v>2395</v>
      </c>
      <c r="D1183" s="22" t="n">
        <v>9</v>
      </c>
      <c r="E1183" s="22" t="n">
        <v>0</v>
      </c>
      <c r="F1183" s="23"/>
      <c r="G1183" s="22"/>
      <c r="H1183" s="22"/>
    </row>
    <row r="1184" customFormat="false" ht="15" hidden="false" customHeight="false" outlineLevel="0" collapsed="false">
      <c r="A1184" s="21" t="n">
        <v>1177</v>
      </c>
      <c r="B1184" s="21" t="s">
        <v>2396</v>
      </c>
      <c r="C1184" s="21" t="s">
        <v>2397</v>
      </c>
      <c r="D1184" s="22" t="n">
        <v>0</v>
      </c>
      <c r="E1184" s="22" t="n">
        <v>0</v>
      </c>
      <c r="F1184" s="23"/>
      <c r="G1184" s="22"/>
      <c r="H1184" s="22"/>
    </row>
    <row r="1185" customFormat="false" ht="15" hidden="false" customHeight="false" outlineLevel="0" collapsed="false">
      <c r="A1185" s="21" t="n">
        <v>1178</v>
      </c>
      <c r="B1185" s="21" t="s">
        <v>2398</v>
      </c>
      <c r="C1185" s="21" t="s">
        <v>2399</v>
      </c>
      <c r="D1185" s="22" t="n">
        <v>0</v>
      </c>
      <c r="E1185" s="22" t="n">
        <v>0</v>
      </c>
      <c r="F1185" s="23"/>
      <c r="G1185" s="22"/>
      <c r="H1185" s="22"/>
    </row>
    <row r="1186" customFormat="false" ht="15" hidden="false" customHeight="false" outlineLevel="0" collapsed="false">
      <c r="A1186" s="21" t="n">
        <v>1179</v>
      </c>
      <c r="B1186" s="21" t="s">
        <v>2400</v>
      </c>
      <c r="C1186" s="21" t="s">
        <v>2401</v>
      </c>
      <c r="D1186" s="22" t="n">
        <v>0</v>
      </c>
      <c r="E1186" s="22" t="n">
        <v>0</v>
      </c>
      <c r="F1186" s="23"/>
      <c r="G1186" s="22"/>
      <c r="H1186" s="22"/>
    </row>
    <row r="1187" customFormat="false" ht="15" hidden="false" customHeight="false" outlineLevel="0" collapsed="false">
      <c r="A1187" s="21" t="n">
        <v>1180</v>
      </c>
      <c r="B1187" s="21" t="s">
        <v>2402</v>
      </c>
      <c r="C1187" s="21" t="s">
        <v>2403</v>
      </c>
      <c r="D1187" s="22" t="n">
        <v>0</v>
      </c>
      <c r="E1187" s="22" t="n">
        <v>0</v>
      </c>
      <c r="F1187" s="23"/>
      <c r="G1187" s="22"/>
      <c r="H1187" s="22"/>
    </row>
    <row r="1188" customFormat="false" ht="15" hidden="false" customHeight="false" outlineLevel="0" collapsed="false">
      <c r="A1188" s="21" t="n">
        <v>1181</v>
      </c>
      <c r="B1188" s="21" t="s">
        <v>2404</v>
      </c>
      <c r="C1188" s="21" t="s">
        <v>2405</v>
      </c>
      <c r="D1188" s="22" t="n">
        <v>0</v>
      </c>
      <c r="E1188" s="22" t="n">
        <v>0</v>
      </c>
      <c r="F1188" s="23"/>
      <c r="G1188" s="22"/>
      <c r="H1188" s="22"/>
    </row>
    <row r="1189" customFormat="false" ht="15" hidden="false" customHeight="false" outlineLevel="0" collapsed="false">
      <c r="A1189" s="21" t="n">
        <v>1182</v>
      </c>
      <c r="B1189" s="21" t="s">
        <v>2406</v>
      </c>
      <c r="C1189" s="21" t="s">
        <v>2407</v>
      </c>
      <c r="D1189" s="22" t="n">
        <v>0</v>
      </c>
      <c r="E1189" s="22" t="n">
        <v>0</v>
      </c>
      <c r="F1189" s="23"/>
      <c r="G1189" s="22"/>
      <c r="H1189" s="22"/>
    </row>
    <row r="1190" customFormat="false" ht="15" hidden="false" customHeight="false" outlineLevel="0" collapsed="false">
      <c r="A1190" s="21" t="n">
        <v>1183</v>
      </c>
      <c r="B1190" s="21" t="s">
        <v>2408</v>
      </c>
      <c r="C1190" s="21" t="s">
        <v>2409</v>
      </c>
      <c r="D1190" s="22" t="n">
        <v>0</v>
      </c>
      <c r="E1190" s="22" t="n">
        <v>0</v>
      </c>
      <c r="F1190" s="23"/>
      <c r="G1190" s="22"/>
      <c r="H1190" s="22"/>
    </row>
    <row r="1191" customFormat="false" ht="15" hidden="false" customHeight="false" outlineLevel="0" collapsed="false">
      <c r="A1191" s="21" t="n">
        <v>1184</v>
      </c>
      <c r="B1191" s="21" t="s">
        <v>2410</v>
      </c>
      <c r="C1191" s="21" t="s">
        <v>2411</v>
      </c>
      <c r="D1191" s="22" t="n">
        <v>0</v>
      </c>
      <c r="E1191" s="22" t="n">
        <v>0</v>
      </c>
      <c r="F1191" s="23"/>
      <c r="G1191" s="22"/>
      <c r="H1191" s="22"/>
    </row>
    <row r="1192" customFormat="false" ht="15" hidden="false" customHeight="false" outlineLevel="0" collapsed="false">
      <c r="A1192" s="21" t="n">
        <v>1185</v>
      </c>
      <c r="B1192" s="21" t="s">
        <v>2412</v>
      </c>
      <c r="C1192" s="21" t="s">
        <v>2413</v>
      </c>
      <c r="D1192" s="22" t="n">
        <v>0</v>
      </c>
      <c r="E1192" s="22" t="n">
        <v>0</v>
      </c>
      <c r="F1192" s="23"/>
      <c r="G1192" s="22"/>
      <c r="H1192" s="22"/>
    </row>
    <row r="1193" customFormat="false" ht="15" hidden="false" customHeight="false" outlineLevel="0" collapsed="false">
      <c r="A1193" s="21" t="n">
        <v>1186</v>
      </c>
      <c r="B1193" s="21" t="s">
        <v>2414</v>
      </c>
      <c r="C1193" s="21" t="s">
        <v>2415</v>
      </c>
      <c r="D1193" s="22" t="n">
        <v>0</v>
      </c>
      <c r="E1193" s="22" t="n">
        <v>0</v>
      </c>
      <c r="F1193" s="23"/>
      <c r="G1193" s="22"/>
      <c r="H1193" s="22"/>
    </row>
    <row r="1194" customFormat="false" ht="15" hidden="false" customHeight="false" outlineLevel="0" collapsed="false">
      <c r="A1194" s="21" t="n">
        <v>1187</v>
      </c>
      <c r="B1194" s="21" t="s">
        <v>2416</v>
      </c>
      <c r="C1194" s="21" t="s">
        <v>2417</v>
      </c>
      <c r="D1194" s="22" t="n">
        <v>0</v>
      </c>
      <c r="E1194" s="22" t="n">
        <v>0</v>
      </c>
      <c r="F1194" s="23"/>
      <c r="G1194" s="22"/>
      <c r="H1194" s="22"/>
    </row>
    <row r="1195" customFormat="false" ht="15" hidden="false" customHeight="false" outlineLevel="0" collapsed="false">
      <c r="A1195" s="21" t="n">
        <v>1188</v>
      </c>
      <c r="B1195" s="21" t="s">
        <v>2418</v>
      </c>
      <c r="C1195" s="21" t="s">
        <v>2419</v>
      </c>
      <c r="D1195" s="22" t="n">
        <v>0</v>
      </c>
      <c r="E1195" s="22" t="n">
        <v>0</v>
      </c>
      <c r="F1195" s="23"/>
      <c r="G1195" s="22"/>
      <c r="H1195" s="22"/>
    </row>
    <row r="1196" customFormat="false" ht="15" hidden="false" customHeight="false" outlineLevel="0" collapsed="false">
      <c r="A1196" s="21" t="n">
        <v>1189</v>
      </c>
      <c r="B1196" s="21" t="s">
        <v>2420</v>
      </c>
      <c r="C1196" s="21" t="s">
        <v>2421</v>
      </c>
      <c r="D1196" s="22" t="n">
        <v>0</v>
      </c>
      <c r="E1196" s="22" t="n">
        <v>0</v>
      </c>
      <c r="F1196" s="23"/>
      <c r="G1196" s="22"/>
      <c r="H1196" s="22"/>
    </row>
    <row r="1197" customFormat="false" ht="15" hidden="false" customHeight="false" outlineLevel="0" collapsed="false">
      <c r="A1197" s="21" t="n">
        <v>1190</v>
      </c>
      <c r="B1197" s="21" t="s">
        <v>2422</v>
      </c>
      <c r="C1197" s="21" t="s">
        <v>2423</v>
      </c>
      <c r="D1197" s="22" t="n">
        <v>0</v>
      </c>
      <c r="E1197" s="22" t="n">
        <v>0</v>
      </c>
      <c r="F1197" s="23"/>
      <c r="G1197" s="22"/>
      <c r="H1197" s="22"/>
    </row>
    <row r="1198" customFormat="false" ht="15" hidden="false" customHeight="false" outlineLevel="0" collapsed="false">
      <c r="A1198" s="21" t="n">
        <v>1191</v>
      </c>
      <c r="B1198" s="21" t="s">
        <v>2424</v>
      </c>
      <c r="C1198" s="21" t="s">
        <v>2425</v>
      </c>
      <c r="D1198" s="22" t="n">
        <v>0</v>
      </c>
      <c r="E1198" s="22" t="n">
        <v>0</v>
      </c>
      <c r="F1198" s="23"/>
      <c r="G1198" s="22"/>
      <c r="H1198" s="22"/>
    </row>
    <row r="1199" customFormat="false" ht="15" hidden="false" customHeight="false" outlineLevel="0" collapsed="false">
      <c r="A1199" s="21" t="n">
        <v>1192</v>
      </c>
      <c r="B1199" s="21" t="s">
        <v>2426</v>
      </c>
      <c r="C1199" s="21" t="s">
        <v>2427</v>
      </c>
      <c r="D1199" s="22" t="n">
        <v>0</v>
      </c>
      <c r="E1199" s="22" t="n">
        <v>0</v>
      </c>
      <c r="F1199" s="23"/>
      <c r="G1199" s="22"/>
      <c r="H1199" s="22"/>
    </row>
    <row r="1200" customFormat="false" ht="15" hidden="false" customHeight="false" outlineLevel="0" collapsed="false">
      <c r="A1200" s="21" t="n">
        <v>1193</v>
      </c>
      <c r="B1200" s="21" t="s">
        <v>2428</v>
      </c>
      <c r="C1200" s="21" t="s">
        <v>2429</v>
      </c>
      <c r="D1200" s="22" t="n">
        <v>0</v>
      </c>
      <c r="E1200" s="22" t="n">
        <v>0</v>
      </c>
      <c r="F1200" s="23"/>
      <c r="G1200" s="22"/>
      <c r="H1200" s="22"/>
    </row>
    <row r="1201" customFormat="false" ht="15" hidden="false" customHeight="false" outlineLevel="0" collapsed="false">
      <c r="A1201" s="21" t="n">
        <v>1194</v>
      </c>
      <c r="B1201" s="21" t="s">
        <v>2430</v>
      </c>
      <c r="C1201" s="21" t="s">
        <v>2431</v>
      </c>
      <c r="D1201" s="22" t="n">
        <v>0</v>
      </c>
      <c r="E1201" s="22" t="n">
        <v>0</v>
      </c>
      <c r="F1201" s="23"/>
      <c r="G1201" s="22"/>
      <c r="H1201" s="22"/>
    </row>
    <row r="1202" customFormat="false" ht="15" hidden="false" customHeight="false" outlineLevel="0" collapsed="false">
      <c r="A1202" s="21" t="n">
        <v>1195</v>
      </c>
      <c r="B1202" s="21" t="s">
        <v>2432</v>
      </c>
      <c r="C1202" s="21" t="s">
        <v>2433</v>
      </c>
      <c r="D1202" s="22" t="n">
        <v>9</v>
      </c>
      <c r="E1202" s="22" t="n">
        <v>0</v>
      </c>
      <c r="F1202" s="23"/>
      <c r="G1202" s="22"/>
      <c r="H1202" s="22"/>
    </row>
    <row r="1203" customFormat="false" ht="15" hidden="false" customHeight="false" outlineLevel="0" collapsed="false">
      <c r="A1203" s="21" t="n">
        <v>1196</v>
      </c>
      <c r="B1203" s="21" t="s">
        <v>2434</v>
      </c>
      <c r="C1203" s="21" t="s">
        <v>2435</v>
      </c>
      <c r="D1203" s="22" t="n">
        <v>0</v>
      </c>
      <c r="E1203" s="22" t="n">
        <v>0</v>
      </c>
      <c r="F1203" s="23"/>
      <c r="G1203" s="22"/>
      <c r="H1203" s="22"/>
    </row>
    <row r="1204" customFormat="false" ht="15" hidden="false" customHeight="false" outlineLevel="0" collapsed="false">
      <c r="A1204" s="21" t="n">
        <v>1197</v>
      </c>
      <c r="B1204" s="21" t="s">
        <v>2436</v>
      </c>
      <c r="C1204" s="21" t="s">
        <v>2437</v>
      </c>
      <c r="D1204" s="22" t="n">
        <v>0</v>
      </c>
      <c r="E1204" s="22" t="n">
        <v>0</v>
      </c>
      <c r="F1204" s="23"/>
      <c r="G1204" s="22"/>
      <c r="H1204" s="22"/>
    </row>
    <row r="1205" customFormat="false" ht="15" hidden="false" customHeight="false" outlineLevel="0" collapsed="false">
      <c r="A1205" s="21" t="n">
        <v>1198</v>
      </c>
      <c r="B1205" s="21" t="s">
        <v>2438</v>
      </c>
      <c r="C1205" s="21" t="s">
        <v>2439</v>
      </c>
      <c r="D1205" s="22" t="n">
        <v>9</v>
      </c>
      <c r="E1205" s="22" t="n">
        <v>5</v>
      </c>
      <c r="F1205" s="23"/>
      <c r="G1205" s="22"/>
      <c r="H1205" s="22"/>
    </row>
    <row r="1206" customFormat="false" ht="15" hidden="false" customHeight="false" outlineLevel="0" collapsed="false">
      <c r="A1206" s="21" t="n">
        <v>1199</v>
      </c>
      <c r="B1206" s="21" t="s">
        <v>2440</v>
      </c>
      <c r="C1206" s="21" t="s">
        <v>2441</v>
      </c>
      <c r="D1206" s="22" t="n">
        <v>0</v>
      </c>
      <c r="E1206" s="22" t="n">
        <v>0</v>
      </c>
      <c r="F1206" s="23"/>
      <c r="G1206" s="22"/>
      <c r="H1206" s="22"/>
    </row>
    <row r="1207" customFormat="false" ht="15" hidden="false" customHeight="false" outlineLevel="0" collapsed="false">
      <c r="A1207" s="21" t="n">
        <v>1200</v>
      </c>
      <c r="B1207" s="21" t="s">
        <v>2442</v>
      </c>
      <c r="C1207" s="21" t="s">
        <v>2443</v>
      </c>
      <c r="D1207" s="22" t="n">
        <v>0</v>
      </c>
      <c r="E1207" s="22" t="n">
        <v>0</v>
      </c>
      <c r="F1207" s="23"/>
      <c r="G1207" s="22"/>
      <c r="H1207" s="22"/>
    </row>
    <row r="1208" customFormat="false" ht="15" hidden="false" customHeight="false" outlineLevel="0" collapsed="false">
      <c r="A1208" s="21" t="n">
        <v>1201</v>
      </c>
      <c r="B1208" s="21" t="s">
        <v>2444</v>
      </c>
      <c r="C1208" s="21" t="s">
        <v>2445</v>
      </c>
      <c r="D1208" s="22" t="n">
        <v>0</v>
      </c>
      <c r="E1208" s="22" t="n">
        <v>0</v>
      </c>
      <c r="F1208" s="23"/>
      <c r="G1208" s="22"/>
      <c r="H1208" s="22"/>
    </row>
    <row r="1209" customFormat="false" ht="15" hidden="false" customHeight="false" outlineLevel="0" collapsed="false">
      <c r="A1209" s="21" t="n">
        <v>1202</v>
      </c>
      <c r="B1209" s="21" t="s">
        <v>2446</v>
      </c>
      <c r="C1209" s="21" t="s">
        <v>2447</v>
      </c>
      <c r="D1209" s="22" t="n">
        <v>0</v>
      </c>
      <c r="E1209" s="22" t="n">
        <v>0</v>
      </c>
      <c r="F1209" s="23"/>
      <c r="G1209" s="22"/>
      <c r="H1209" s="22"/>
    </row>
    <row r="1210" customFormat="false" ht="15" hidden="false" customHeight="false" outlineLevel="0" collapsed="false">
      <c r="A1210" s="21" t="n">
        <v>1203</v>
      </c>
      <c r="B1210" s="21" t="s">
        <v>2448</v>
      </c>
      <c r="C1210" s="21" t="s">
        <v>2449</v>
      </c>
      <c r="D1210" s="22" t="n">
        <v>0</v>
      </c>
      <c r="E1210" s="22" t="n">
        <v>0</v>
      </c>
      <c r="F1210" s="23"/>
      <c r="G1210" s="22"/>
      <c r="H1210" s="22"/>
    </row>
    <row r="1211" customFormat="false" ht="15" hidden="false" customHeight="false" outlineLevel="0" collapsed="false">
      <c r="A1211" s="21" t="n">
        <v>1204</v>
      </c>
      <c r="B1211" s="21" t="s">
        <v>2450</v>
      </c>
      <c r="C1211" s="21" t="s">
        <v>2451</v>
      </c>
      <c r="D1211" s="22" t="n">
        <v>0</v>
      </c>
      <c r="E1211" s="22" t="n">
        <v>0</v>
      </c>
      <c r="F1211" s="23"/>
      <c r="G1211" s="22"/>
      <c r="H1211" s="22"/>
    </row>
    <row r="1212" customFormat="false" ht="15" hidden="false" customHeight="false" outlineLevel="0" collapsed="false">
      <c r="A1212" s="21" t="n">
        <v>1205</v>
      </c>
      <c r="B1212" s="21" t="s">
        <v>2452</v>
      </c>
      <c r="C1212" s="21" t="s">
        <v>2453</v>
      </c>
      <c r="D1212" s="22" t="n">
        <v>0</v>
      </c>
      <c r="E1212" s="22" t="n">
        <v>0</v>
      </c>
      <c r="F1212" s="23"/>
      <c r="G1212" s="22"/>
      <c r="H1212" s="22"/>
    </row>
    <row r="1213" customFormat="false" ht="15" hidden="false" customHeight="false" outlineLevel="0" collapsed="false">
      <c r="A1213" s="21" t="n">
        <v>1206</v>
      </c>
      <c r="B1213" s="21" t="s">
        <v>2454</v>
      </c>
      <c r="C1213" s="21" t="s">
        <v>2455</v>
      </c>
      <c r="D1213" s="22" t="n">
        <v>0</v>
      </c>
      <c r="E1213" s="22" t="n">
        <v>0</v>
      </c>
      <c r="F1213" s="23"/>
      <c r="G1213" s="22"/>
      <c r="H1213" s="22"/>
    </row>
    <row r="1214" customFormat="false" ht="15" hidden="false" customHeight="false" outlineLevel="0" collapsed="false">
      <c r="A1214" s="21" t="n">
        <v>1207</v>
      </c>
      <c r="B1214" s="21" t="s">
        <v>2456</v>
      </c>
      <c r="C1214" s="21" t="s">
        <v>2457</v>
      </c>
      <c r="D1214" s="22" t="n">
        <v>0</v>
      </c>
      <c r="E1214" s="22" t="n">
        <v>0</v>
      </c>
      <c r="F1214" s="23"/>
      <c r="G1214" s="22"/>
      <c r="H1214" s="22"/>
    </row>
    <row r="1215" customFormat="false" ht="15" hidden="false" customHeight="false" outlineLevel="0" collapsed="false">
      <c r="A1215" s="21" t="n">
        <v>1208</v>
      </c>
      <c r="B1215" s="21" t="s">
        <v>2458</v>
      </c>
      <c r="C1215" s="21" t="s">
        <v>2459</v>
      </c>
      <c r="D1215" s="22" t="n">
        <v>0</v>
      </c>
      <c r="E1215" s="22" t="n">
        <v>0</v>
      </c>
      <c r="F1215" s="23"/>
      <c r="G1215" s="22"/>
      <c r="H1215" s="22"/>
    </row>
    <row r="1216" customFormat="false" ht="15" hidden="false" customHeight="false" outlineLevel="0" collapsed="false">
      <c r="A1216" s="21" t="n">
        <v>1209</v>
      </c>
      <c r="B1216" s="21" t="s">
        <v>2460</v>
      </c>
      <c r="C1216" s="21" t="s">
        <v>2461</v>
      </c>
      <c r="D1216" s="22" t="n">
        <v>0</v>
      </c>
      <c r="E1216" s="22" t="n">
        <v>0</v>
      </c>
      <c r="F1216" s="23"/>
      <c r="G1216" s="22"/>
      <c r="H1216" s="22"/>
    </row>
    <row r="1217" customFormat="false" ht="15" hidden="false" customHeight="false" outlineLevel="0" collapsed="false">
      <c r="A1217" s="21" t="n">
        <v>1210</v>
      </c>
      <c r="B1217" s="21" t="s">
        <v>2462</v>
      </c>
      <c r="C1217" s="21" t="s">
        <v>2463</v>
      </c>
      <c r="D1217" s="22" t="n">
        <v>0</v>
      </c>
      <c r="E1217" s="22" t="n">
        <v>0</v>
      </c>
      <c r="F1217" s="23"/>
      <c r="G1217" s="22"/>
      <c r="H1217" s="22"/>
    </row>
    <row r="1218" customFormat="false" ht="15" hidden="false" customHeight="false" outlineLevel="0" collapsed="false">
      <c r="A1218" s="21" t="n">
        <v>1211</v>
      </c>
      <c r="B1218" s="21" t="s">
        <v>2464</v>
      </c>
      <c r="C1218" s="21" t="s">
        <v>2465</v>
      </c>
      <c r="D1218" s="22" t="n">
        <v>0</v>
      </c>
      <c r="E1218" s="22" t="n">
        <v>0</v>
      </c>
      <c r="F1218" s="23"/>
      <c r="G1218" s="22"/>
      <c r="H1218" s="22"/>
    </row>
    <row r="1219" customFormat="false" ht="15" hidden="false" customHeight="false" outlineLevel="0" collapsed="false">
      <c r="A1219" s="21" t="n">
        <v>1212</v>
      </c>
      <c r="B1219" s="21" t="s">
        <v>2466</v>
      </c>
      <c r="C1219" s="21" t="s">
        <v>2467</v>
      </c>
      <c r="D1219" s="22" t="n">
        <v>0</v>
      </c>
      <c r="E1219" s="22" t="n">
        <v>0</v>
      </c>
      <c r="F1219" s="23"/>
      <c r="G1219" s="22"/>
      <c r="H1219" s="22"/>
    </row>
    <row r="1220" customFormat="false" ht="15" hidden="false" customHeight="false" outlineLevel="0" collapsed="false">
      <c r="A1220" s="21" t="n">
        <v>1213</v>
      </c>
      <c r="B1220" s="21" t="s">
        <v>2468</v>
      </c>
      <c r="C1220" s="21" t="s">
        <v>2469</v>
      </c>
      <c r="D1220" s="22" t="n">
        <v>0</v>
      </c>
      <c r="E1220" s="22" t="n">
        <v>0</v>
      </c>
      <c r="F1220" s="23"/>
      <c r="G1220" s="22"/>
      <c r="H1220" s="22"/>
    </row>
    <row r="1221" customFormat="false" ht="15" hidden="false" customHeight="false" outlineLevel="0" collapsed="false">
      <c r="A1221" s="21" t="n">
        <v>1214</v>
      </c>
      <c r="B1221" s="21" t="s">
        <v>2470</v>
      </c>
      <c r="C1221" s="21" t="s">
        <v>2471</v>
      </c>
      <c r="D1221" s="22" t="n">
        <v>0</v>
      </c>
      <c r="E1221" s="22" t="n">
        <v>0</v>
      </c>
      <c r="F1221" s="23"/>
      <c r="G1221" s="22"/>
      <c r="H1221" s="22"/>
    </row>
    <row r="1222" customFormat="false" ht="15" hidden="false" customHeight="false" outlineLevel="0" collapsed="false">
      <c r="A1222" s="21" t="n">
        <v>1215</v>
      </c>
      <c r="B1222" s="21" t="s">
        <v>2472</v>
      </c>
      <c r="C1222" s="21" t="s">
        <v>2473</v>
      </c>
      <c r="D1222" s="22" t="n">
        <v>0</v>
      </c>
      <c r="E1222" s="22" t="n">
        <v>0</v>
      </c>
      <c r="F1222" s="23"/>
      <c r="G1222" s="22"/>
      <c r="H1222" s="22"/>
    </row>
    <row r="1223" customFormat="false" ht="15" hidden="false" customHeight="false" outlineLevel="0" collapsed="false">
      <c r="A1223" s="21" t="n">
        <v>1216</v>
      </c>
      <c r="B1223" s="21" t="s">
        <v>2474</v>
      </c>
      <c r="C1223" s="21" t="s">
        <v>2475</v>
      </c>
      <c r="D1223" s="22" t="n">
        <v>0</v>
      </c>
      <c r="E1223" s="22" t="n">
        <v>0</v>
      </c>
      <c r="F1223" s="23"/>
      <c r="G1223" s="22"/>
      <c r="H1223" s="22"/>
    </row>
    <row r="1224" customFormat="false" ht="15" hidden="false" customHeight="false" outlineLevel="0" collapsed="false">
      <c r="A1224" s="21" t="n">
        <v>1217</v>
      </c>
      <c r="B1224" s="21" t="s">
        <v>2476</v>
      </c>
      <c r="C1224" s="21" t="s">
        <v>2477</v>
      </c>
      <c r="D1224" s="22" t="n">
        <v>0</v>
      </c>
      <c r="E1224" s="22" t="n">
        <v>0</v>
      </c>
      <c r="F1224" s="23"/>
      <c r="G1224" s="22"/>
      <c r="H1224" s="22"/>
    </row>
    <row r="1225" customFormat="false" ht="15" hidden="false" customHeight="false" outlineLevel="0" collapsed="false">
      <c r="A1225" s="21" t="n">
        <v>1218</v>
      </c>
      <c r="B1225" s="21" t="s">
        <v>2478</v>
      </c>
      <c r="C1225" s="21" t="s">
        <v>2479</v>
      </c>
      <c r="D1225" s="22" t="n">
        <v>0</v>
      </c>
      <c r="E1225" s="22" t="n">
        <v>0</v>
      </c>
      <c r="F1225" s="23"/>
      <c r="G1225" s="22"/>
      <c r="H1225" s="22"/>
    </row>
    <row r="1226" customFormat="false" ht="15" hidden="false" customHeight="false" outlineLevel="0" collapsed="false">
      <c r="A1226" s="21" t="n">
        <v>1219</v>
      </c>
      <c r="B1226" s="21" t="s">
        <v>2480</v>
      </c>
      <c r="C1226" s="21" t="s">
        <v>2475</v>
      </c>
      <c r="D1226" s="22" t="n">
        <v>0</v>
      </c>
      <c r="E1226" s="22" t="n">
        <v>0</v>
      </c>
      <c r="F1226" s="23"/>
      <c r="G1226" s="22"/>
      <c r="H1226" s="22"/>
    </row>
    <row r="1227" customFormat="false" ht="15" hidden="false" customHeight="false" outlineLevel="0" collapsed="false">
      <c r="A1227" s="21" t="n">
        <v>1220</v>
      </c>
      <c r="B1227" s="21" t="s">
        <v>2481</v>
      </c>
      <c r="C1227" s="21" t="s">
        <v>2477</v>
      </c>
      <c r="D1227" s="22" t="n">
        <v>0</v>
      </c>
      <c r="E1227" s="22" t="n">
        <v>0</v>
      </c>
      <c r="F1227" s="23"/>
      <c r="G1227" s="22"/>
      <c r="H1227" s="22"/>
    </row>
    <row r="1228" customFormat="false" ht="15" hidden="false" customHeight="false" outlineLevel="0" collapsed="false">
      <c r="A1228" s="21" t="n">
        <v>1221</v>
      </c>
      <c r="B1228" s="21" t="s">
        <v>2482</v>
      </c>
      <c r="C1228" s="21" t="s">
        <v>2483</v>
      </c>
      <c r="D1228" s="22" t="n">
        <v>0</v>
      </c>
      <c r="E1228" s="22" t="n">
        <v>0</v>
      </c>
      <c r="F1228" s="23"/>
      <c r="G1228" s="22"/>
      <c r="H1228" s="22"/>
    </row>
    <row r="1229" customFormat="false" ht="15" hidden="false" customHeight="false" outlineLevel="0" collapsed="false">
      <c r="A1229" s="21" t="n">
        <v>1222</v>
      </c>
      <c r="B1229" s="21" t="s">
        <v>2484</v>
      </c>
      <c r="C1229" s="21" t="s">
        <v>2485</v>
      </c>
      <c r="D1229" s="22" t="n">
        <v>0</v>
      </c>
      <c r="E1229" s="22" t="n">
        <v>0</v>
      </c>
      <c r="F1229" s="23"/>
      <c r="G1229" s="22"/>
      <c r="H1229" s="22"/>
    </row>
    <row r="1230" customFormat="false" ht="15" hidden="false" customHeight="false" outlineLevel="0" collapsed="false">
      <c r="A1230" s="21" t="n">
        <v>1223</v>
      </c>
      <c r="B1230" s="21" t="s">
        <v>2486</v>
      </c>
      <c r="C1230" s="21" t="s">
        <v>2487</v>
      </c>
      <c r="D1230" s="22" t="n">
        <v>0</v>
      </c>
      <c r="E1230" s="22" t="n">
        <v>0</v>
      </c>
      <c r="F1230" s="23"/>
      <c r="G1230" s="22"/>
      <c r="H1230" s="22"/>
    </row>
    <row r="1231" customFormat="false" ht="15" hidden="false" customHeight="false" outlineLevel="0" collapsed="false">
      <c r="A1231" s="21" t="n">
        <v>1224</v>
      </c>
      <c r="B1231" s="21" t="s">
        <v>2488</v>
      </c>
      <c r="C1231" s="21" t="s">
        <v>2489</v>
      </c>
      <c r="D1231" s="22" t="n">
        <v>0</v>
      </c>
      <c r="E1231" s="22" t="n">
        <v>0</v>
      </c>
      <c r="F1231" s="23"/>
      <c r="G1231" s="22"/>
      <c r="H1231" s="22"/>
    </row>
    <row r="1232" customFormat="false" ht="15" hidden="false" customHeight="false" outlineLevel="0" collapsed="false">
      <c r="A1232" s="21" t="n">
        <v>1225</v>
      </c>
      <c r="B1232" s="21" t="s">
        <v>2490</v>
      </c>
      <c r="C1232" s="21" t="s">
        <v>2491</v>
      </c>
      <c r="D1232" s="22" t="n">
        <v>0</v>
      </c>
      <c r="E1232" s="22" t="n">
        <v>0</v>
      </c>
      <c r="F1232" s="23"/>
      <c r="G1232" s="22"/>
      <c r="H1232" s="22"/>
    </row>
    <row r="1233" customFormat="false" ht="15" hidden="false" customHeight="false" outlineLevel="0" collapsed="false">
      <c r="A1233" s="21" t="n">
        <v>1226</v>
      </c>
      <c r="B1233" s="21" t="s">
        <v>2492</v>
      </c>
      <c r="C1233" s="21" t="s">
        <v>2493</v>
      </c>
      <c r="D1233" s="22" t="n">
        <v>0</v>
      </c>
      <c r="E1233" s="22" t="n">
        <v>0</v>
      </c>
      <c r="F1233" s="23"/>
      <c r="G1233" s="22"/>
      <c r="H1233" s="22"/>
    </row>
    <row r="1234" customFormat="false" ht="15" hidden="false" customHeight="false" outlineLevel="0" collapsed="false">
      <c r="A1234" s="21" t="n">
        <v>1227</v>
      </c>
      <c r="B1234" s="26" t="s">
        <v>2494</v>
      </c>
      <c r="C1234" s="26" t="s">
        <v>2495</v>
      </c>
      <c r="D1234" s="27" t="n">
        <v>0</v>
      </c>
      <c r="E1234" s="27" t="n">
        <v>0</v>
      </c>
      <c r="F1234" s="28"/>
      <c r="G1234" s="27"/>
      <c r="H1234" s="27"/>
    </row>
    <row r="1235" customFormat="false" ht="15" hidden="false" customHeight="false" outlineLevel="0" collapsed="false">
      <c r="A1235" s="21" t="n">
        <v>1228</v>
      </c>
      <c r="B1235" s="26" t="s">
        <v>2496</v>
      </c>
      <c r="C1235" s="26" t="s">
        <v>2497</v>
      </c>
      <c r="D1235" s="27" t="n">
        <v>0</v>
      </c>
      <c r="E1235" s="27" t="n">
        <v>0</v>
      </c>
      <c r="F1235" s="28"/>
      <c r="G1235" s="27"/>
      <c r="H1235" s="27"/>
    </row>
    <row r="1236" customFormat="false" ht="15" hidden="false" customHeight="false" outlineLevel="0" collapsed="false">
      <c r="A1236" s="21" t="n">
        <v>1229</v>
      </c>
      <c r="B1236" s="26" t="s">
        <v>2498</v>
      </c>
      <c r="C1236" s="26" t="s">
        <v>2499</v>
      </c>
      <c r="D1236" s="27" t="n">
        <v>0</v>
      </c>
      <c r="E1236" s="27" t="n">
        <v>0</v>
      </c>
      <c r="F1236" s="28"/>
      <c r="G1236" s="27"/>
      <c r="H1236" s="27"/>
    </row>
    <row r="1237" customFormat="false" ht="15" hidden="false" customHeight="false" outlineLevel="0" collapsed="false">
      <c r="A1237" s="21" t="n">
        <v>1230</v>
      </c>
      <c r="B1237" s="26" t="s">
        <v>2500</v>
      </c>
      <c r="C1237" s="26" t="s">
        <v>2501</v>
      </c>
      <c r="D1237" s="27" t="n">
        <v>0</v>
      </c>
      <c r="E1237" s="27" t="n">
        <v>0</v>
      </c>
      <c r="F1237" s="28"/>
      <c r="G1237" s="27"/>
      <c r="H1237" s="27"/>
    </row>
    <row r="1238" customFormat="false" ht="15" hidden="false" customHeight="false" outlineLevel="0" collapsed="false">
      <c r="A1238" s="21" t="n">
        <v>1231</v>
      </c>
      <c r="B1238" s="26" t="s">
        <v>2502</v>
      </c>
      <c r="C1238" s="26" t="s">
        <v>2503</v>
      </c>
      <c r="D1238" s="27" t="n">
        <v>0</v>
      </c>
      <c r="E1238" s="27" t="n">
        <v>0</v>
      </c>
      <c r="F1238" s="28"/>
      <c r="G1238" s="27"/>
      <c r="H1238" s="27"/>
    </row>
    <row r="1239" customFormat="false" ht="15" hidden="false" customHeight="false" outlineLevel="0" collapsed="false">
      <c r="A1239" s="21" t="n">
        <v>1232</v>
      </c>
      <c r="B1239" s="26" t="s">
        <v>2504</v>
      </c>
      <c r="C1239" s="26" t="s">
        <v>2505</v>
      </c>
      <c r="D1239" s="27" t="n">
        <v>0</v>
      </c>
      <c r="E1239" s="27" t="n">
        <v>0</v>
      </c>
      <c r="F1239" s="28"/>
      <c r="G1239" s="27"/>
      <c r="H1239" s="27"/>
    </row>
    <row r="1240" customFormat="false" ht="15" hidden="false" customHeight="false" outlineLevel="0" collapsed="false">
      <c r="A1240" s="21" t="n">
        <v>1233</v>
      </c>
      <c r="B1240" s="26" t="s">
        <v>2506</v>
      </c>
      <c r="C1240" s="26" t="s">
        <v>2507</v>
      </c>
      <c r="D1240" s="27" t="n">
        <v>0</v>
      </c>
      <c r="E1240" s="27" t="n">
        <v>0</v>
      </c>
      <c r="F1240" s="28"/>
      <c r="G1240" s="27"/>
      <c r="H1240" s="27"/>
    </row>
    <row r="1241" customFormat="false" ht="15" hidden="false" customHeight="false" outlineLevel="0" collapsed="false">
      <c r="A1241" s="21" t="n">
        <v>1234</v>
      </c>
      <c r="B1241" s="26" t="s">
        <v>2508</v>
      </c>
      <c r="C1241" s="26" t="s">
        <v>2509</v>
      </c>
      <c r="D1241" s="27" t="n">
        <v>0</v>
      </c>
      <c r="E1241" s="27" t="n">
        <v>0</v>
      </c>
      <c r="F1241" s="28"/>
      <c r="G1241" s="27"/>
      <c r="H1241" s="27"/>
    </row>
    <row r="1242" customFormat="false" ht="15" hidden="false" customHeight="false" outlineLevel="0" collapsed="false">
      <c r="A1242" s="21" t="n">
        <v>1235</v>
      </c>
      <c r="B1242" s="21" t="s">
        <v>2510</v>
      </c>
      <c r="C1242" s="21" t="s">
        <v>2511</v>
      </c>
      <c r="D1242" s="22" t="n">
        <v>0</v>
      </c>
      <c r="E1242" s="22" t="n">
        <v>0</v>
      </c>
      <c r="F1242" s="23"/>
      <c r="G1242" s="22"/>
      <c r="H1242" s="22"/>
    </row>
    <row r="1243" customFormat="false" ht="15" hidden="false" customHeight="false" outlineLevel="0" collapsed="false">
      <c r="A1243" s="21" t="n">
        <v>1236</v>
      </c>
      <c r="B1243" s="21" t="s">
        <v>2512</v>
      </c>
      <c r="C1243" s="21" t="s">
        <v>2513</v>
      </c>
      <c r="D1243" s="22" t="n">
        <v>0</v>
      </c>
      <c r="E1243" s="22" t="n">
        <v>0</v>
      </c>
      <c r="F1243" s="23"/>
      <c r="G1243" s="22"/>
      <c r="H1243" s="22"/>
    </row>
    <row r="1244" customFormat="false" ht="15" hidden="false" customHeight="false" outlineLevel="0" collapsed="false">
      <c r="A1244" s="21" t="n">
        <v>1237</v>
      </c>
      <c r="B1244" s="21" t="s">
        <v>2514</v>
      </c>
      <c r="C1244" s="21" t="s">
        <v>2515</v>
      </c>
      <c r="D1244" s="22" t="n">
        <v>0</v>
      </c>
      <c r="E1244" s="22" t="n">
        <v>0</v>
      </c>
      <c r="F1244" s="23"/>
      <c r="G1244" s="22"/>
      <c r="H1244" s="22"/>
    </row>
    <row r="1245" customFormat="false" ht="15" hidden="false" customHeight="false" outlineLevel="0" collapsed="false">
      <c r="A1245" s="21" t="n">
        <v>1238</v>
      </c>
      <c r="B1245" s="21" t="s">
        <v>2516</v>
      </c>
      <c r="C1245" s="21" t="s">
        <v>2475</v>
      </c>
      <c r="D1245" s="22" t="n">
        <v>0</v>
      </c>
      <c r="E1245" s="22" t="n">
        <v>0</v>
      </c>
      <c r="F1245" s="23"/>
      <c r="G1245" s="22"/>
      <c r="H1245" s="22"/>
    </row>
    <row r="1246" customFormat="false" ht="15" hidden="false" customHeight="false" outlineLevel="0" collapsed="false">
      <c r="A1246" s="21" t="n">
        <v>1239</v>
      </c>
      <c r="B1246" s="21" t="s">
        <v>2517</v>
      </c>
      <c r="C1246" s="21" t="s">
        <v>2477</v>
      </c>
      <c r="D1246" s="22" t="n">
        <v>0</v>
      </c>
      <c r="E1246" s="22" t="n">
        <v>0</v>
      </c>
      <c r="F1246" s="23"/>
      <c r="G1246" s="22"/>
      <c r="H1246" s="22"/>
    </row>
    <row r="1247" customFormat="false" ht="15" hidden="false" customHeight="false" outlineLevel="0" collapsed="false">
      <c r="A1247" s="21" t="n">
        <v>1240</v>
      </c>
      <c r="B1247" s="21" t="s">
        <v>2518</v>
      </c>
      <c r="C1247" s="21" t="s">
        <v>2519</v>
      </c>
      <c r="D1247" s="22" t="n">
        <v>0</v>
      </c>
      <c r="E1247" s="22" t="n">
        <v>0</v>
      </c>
      <c r="F1247" s="23"/>
      <c r="G1247" s="22"/>
      <c r="H1247" s="22"/>
    </row>
    <row r="1248" customFormat="false" ht="15" hidden="false" customHeight="false" outlineLevel="0" collapsed="false">
      <c r="A1248" s="21" t="n">
        <v>1241</v>
      </c>
      <c r="B1248" s="21" t="s">
        <v>2520</v>
      </c>
      <c r="C1248" s="21" t="s">
        <v>2521</v>
      </c>
      <c r="D1248" s="22" t="n">
        <v>0</v>
      </c>
      <c r="E1248" s="22" t="n">
        <v>0</v>
      </c>
      <c r="F1248" s="23"/>
      <c r="G1248" s="22"/>
      <c r="H1248" s="22"/>
    </row>
    <row r="1249" customFormat="false" ht="15" hidden="false" customHeight="false" outlineLevel="0" collapsed="false">
      <c r="A1249" s="21" t="n">
        <v>1242</v>
      </c>
      <c r="B1249" s="21" t="s">
        <v>2522</v>
      </c>
      <c r="C1249" s="21" t="s">
        <v>2523</v>
      </c>
      <c r="D1249" s="22" t="n">
        <v>0</v>
      </c>
      <c r="E1249" s="22" t="n">
        <v>0</v>
      </c>
      <c r="F1249" s="23"/>
      <c r="G1249" s="22"/>
      <c r="H1249" s="22"/>
    </row>
    <row r="1250" customFormat="false" ht="15" hidden="false" customHeight="false" outlineLevel="0" collapsed="false">
      <c r="A1250" s="21" t="n">
        <v>1243</v>
      </c>
      <c r="B1250" s="21" t="s">
        <v>2524</v>
      </c>
      <c r="C1250" s="21" t="s">
        <v>2525</v>
      </c>
      <c r="D1250" s="22" t="n">
        <v>0</v>
      </c>
      <c r="E1250" s="22" t="n">
        <v>0</v>
      </c>
      <c r="F1250" s="23"/>
      <c r="G1250" s="22"/>
      <c r="H1250" s="22"/>
    </row>
    <row r="1251" customFormat="false" ht="15" hidden="false" customHeight="false" outlineLevel="0" collapsed="false">
      <c r="A1251" s="21" t="n">
        <v>1244</v>
      </c>
      <c r="B1251" s="21" t="s">
        <v>2526</v>
      </c>
      <c r="C1251" s="21" t="s">
        <v>2527</v>
      </c>
      <c r="D1251" s="22" t="n">
        <v>0</v>
      </c>
      <c r="E1251" s="22" t="n">
        <v>0</v>
      </c>
      <c r="F1251" s="23"/>
      <c r="G1251" s="22"/>
      <c r="H1251" s="22"/>
    </row>
    <row r="1252" customFormat="false" ht="15" hidden="false" customHeight="false" outlineLevel="0" collapsed="false">
      <c r="A1252" s="21" t="n">
        <v>1245</v>
      </c>
      <c r="B1252" s="21" t="s">
        <v>2528</v>
      </c>
      <c r="C1252" s="21" t="s">
        <v>2529</v>
      </c>
      <c r="D1252" s="22" t="n">
        <v>0</v>
      </c>
      <c r="E1252" s="22" t="n">
        <v>0</v>
      </c>
      <c r="F1252" s="23"/>
      <c r="G1252" s="22"/>
      <c r="H1252" s="22"/>
    </row>
    <row r="1253" customFormat="false" ht="15" hidden="false" customHeight="false" outlineLevel="0" collapsed="false">
      <c r="A1253" s="21" t="n">
        <v>1246</v>
      </c>
      <c r="B1253" s="21" t="s">
        <v>2530</v>
      </c>
      <c r="C1253" s="21" t="s">
        <v>2531</v>
      </c>
      <c r="D1253" s="22" t="n">
        <v>0</v>
      </c>
      <c r="E1253" s="22" t="n">
        <v>0</v>
      </c>
      <c r="F1253" s="23"/>
      <c r="G1253" s="22"/>
      <c r="H1253" s="22"/>
    </row>
    <row r="1254" customFormat="false" ht="15" hidden="false" customHeight="false" outlineLevel="0" collapsed="false">
      <c r="A1254" s="21" t="n">
        <v>1247</v>
      </c>
      <c r="B1254" s="21" t="s">
        <v>2532</v>
      </c>
      <c r="C1254" s="21" t="s">
        <v>2533</v>
      </c>
      <c r="D1254" s="22" t="n">
        <v>0</v>
      </c>
      <c r="E1254" s="22" t="n">
        <v>0</v>
      </c>
      <c r="F1254" s="23"/>
      <c r="G1254" s="22"/>
      <c r="H1254" s="22"/>
    </row>
    <row r="1255" customFormat="false" ht="15" hidden="false" customHeight="false" outlineLevel="0" collapsed="false">
      <c r="A1255" s="21" t="n">
        <v>1248</v>
      </c>
      <c r="B1255" s="21" t="s">
        <v>2534</v>
      </c>
      <c r="C1255" s="21" t="s">
        <v>2535</v>
      </c>
      <c r="D1255" s="22" t="n">
        <v>0</v>
      </c>
      <c r="E1255" s="22" t="n">
        <v>0</v>
      </c>
      <c r="F1255" s="23"/>
      <c r="G1255" s="22"/>
      <c r="H1255" s="22"/>
    </row>
    <row r="1256" customFormat="false" ht="15" hidden="false" customHeight="false" outlineLevel="0" collapsed="false">
      <c r="A1256" s="21" t="n">
        <v>1249</v>
      </c>
      <c r="B1256" s="21" t="s">
        <v>2536</v>
      </c>
      <c r="C1256" s="21" t="s">
        <v>2537</v>
      </c>
      <c r="D1256" s="22" t="n">
        <v>0</v>
      </c>
      <c r="E1256" s="22" t="n">
        <v>0</v>
      </c>
      <c r="F1256" s="23"/>
      <c r="G1256" s="22"/>
      <c r="H1256" s="22"/>
    </row>
    <row r="1257" customFormat="false" ht="15" hidden="false" customHeight="false" outlineLevel="0" collapsed="false">
      <c r="A1257" s="21" t="n">
        <v>1250</v>
      </c>
      <c r="B1257" s="21" t="s">
        <v>2538</v>
      </c>
      <c r="C1257" s="21" t="s">
        <v>2539</v>
      </c>
      <c r="D1257" s="22" t="n">
        <v>0</v>
      </c>
      <c r="E1257" s="22" t="n">
        <v>0</v>
      </c>
      <c r="F1257" s="23"/>
      <c r="G1257" s="22"/>
      <c r="H1257" s="22"/>
    </row>
    <row r="1258" customFormat="false" ht="15" hidden="false" customHeight="false" outlineLevel="0" collapsed="false">
      <c r="A1258" s="21" t="n">
        <v>1251</v>
      </c>
      <c r="B1258" s="21" t="s">
        <v>2540</v>
      </c>
      <c r="C1258" s="21" t="s">
        <v>2541</v>
      </c>
      <c r="D1258" s="22" t="n">
        <v>0</v>
      </c>
      <c r="E1258" s="22" t="n">
        <v>0</v>
      </c>
      <c r="F1258" s="23"/>
      <c r="G1258" s="22"/>
      <c r="H1258" s="22"/>
    </row>
    <row r="1259" customFormat="false" ht="15" hidden="false" customHeight="false" outlineLevel="0" collapsed="false">
      <c r="A1259" s="21" t="n">
        <v>1252</v>
      </c>
      <c r="B1259" s="21" t="s">
        <v>2542</v>
      </c>
      <c r="C1259" s="21" t="s">
        <v>2543</v>
      </c>
      <c r="D1259" s="22" t="n">
        <v>0</v>
      </c>
      <c r="E1259" s="22" t="n">
        <v>0</v>
      </c>
      <c r="F1259" s="23"/>
      <c r="G1259" s="22"/>
      <c r="H1259" s="22"/>
    </row>
    <row r="1260" customFormat="false" ht="15" hidden="false" customHeight="false" outlineLevel="0" collapsed="false">
      <c r="A1260" s="21" t="n">
        <v>1253</v>
      </c>
      <c r="B1260" s="21" t="s">
        <v>2544</v>
      </c>
      <c r="C1260" s="21" t="s">
        <v>2545</v>
      </c>
      <c r="D1260" s="22" t="n">
        <v>0</v>
      </c>
      <c r="E1260" s="22" t="n">
        <v>0</v>
      </c>
      <c r="F1260" s="23"/>
      <c r="G1260" s="22"/>
      <c r="H1260" s="22"/>
    </row>
    <row r="1261" customFormat="false" ht="15" hidden="false" customHeight="false" outlineLevel="0" collapsed="false">
      <c r="A1261" s="21" t="n">
        <v>1254</v>
      </c>
      <c r="B1261" s="21" t="s">
        <v>2546</v>
      </c>
      <c r="C1261" s="21" t="s">
        <v>2547</v>
      </c>
      <c r="D1261" s="22" t="n">
        <v>0</v>
      </c>
      <c r="E1261" s="22" t="n">
        <v>0</v>
      </c>
      <c r="F1261" s="23"/>
      <c r="G1261" s="22"/>
      <c r="H1261" s="22"/>
    </row>
    <row r="1262" customFormat="false" ht="15" hidden="false" customHeight="false" outlineLevel="0" collapsed="false">
      <c r="A1262" s="21" t="n">
        <v>1255</v>
      </c>
      <c r="B1262" s="21" t="s">
        <v>2548</v>
      </c>
      <c r="C1262" s="21" t="s">
        <v>2549</v>
      </c>
      <c r="D1262" s="22" t="n">
        <v>0</v>
      </c>
      <c r="E1262" s="22" t="n">
        <v>0</v>
      </c>
      <c r="F1262" s="23"/>
      <c r="G1262" s="22"/>
      <c r="H1262" s="22"/>
    </row>
    <row r="1263" customFormat="false" ht="15" hidden="false" customHeight="false" outlineLevel="0" collapsed="false">
      <c r="A1263" s="21" t="n">
        <v>1256</v>
      </c>
      <c r="B1263" s="21" t="s">
        <v>2550</v>
      </c>
      <c r="C1263" s="21" t="s">
        <v>2551</v>
      </c>
      <c r="D1263" s="22" t="n">
        <v>0</v>
      </c>
      <c r="E1263" s="22" t="n">
        <v>0</v>
      </c>
      <c r="F1263" s="23"/>
      <c r="G1263" s="22"/>
      <c r="H1263" s="22"/>
    </row>
    <row r="1264" customFormat="false" ht="15" hidden="false" customHeight="false" outlineLevel="0" collapsed="false">
      <c r="A1264" s="21" t="n">
        <v>1257</v>
      </c>
      <c r="B1264" s="21" t="s">
        <v>2552</v>
      </c>
      <c r="C1264" s="21" t="s">
        <v>2553</v>
      </c>
      <c r="D1264" s="22" t="n">
        <v>0</v>
      </c>
      <c r="E1264" s="22" t="n">
        <v>0</v>
      </c>
      <c r="F1264" s="23"/>
      <c r="G1264" s="22"/>
      <c r="H1264" s="22"/>
    </row>
    <row r="1265" customFormat="false" ht="15" hidden="false" customHeight="false" outlineLevel="0" collapsed="false">
      <c r="A1265" s="21" t="n">
        <v>1258</v>
      </c>
      <c r="B1265" s="21" t="s">
        <v>2554</v>
      </c>
      <c r="C1265" s="21" t="s">
        <v>2555</v>
      </c>
      <c r="D1265" s="22" t="n">
        <v>0</v>
      </c>
      <c r="E1265" s="22" t="n">
        <v>0</v>
      </c>
      <c r="F1265" s="23"/>
      <c r="G1265" s="22"/>
      <c r="H1265" s="22"/>
    </row>
    <row r="1266" customFormat="false" ht="15" hidden="false" customHeight="false" outlineLevel="0" collapsed="false">
      <c r="A1266" s="21" t="n">
        <v>1259</v>
      </c>
      <c r="B1266" s="21" t="s">
        <v>2556</v>
      </c>
      <c r="C1266" s="21" t="s">
        <v>2557</v>
      </c>
      <c r="D1266" s="22" t="n">
        <v>0</v>
      </c>
      <c r="E1266" s="22" t="n">
        <v>0</v>
      </c>
      <c r="F1266" s="23"/>
      <c r="G1266" s="22"/>
      <c r="H1266" s="22"/>
    </row>
    <row r="1267" customFormat="false" ht="15" hidden="false" customHeight="false" outlineLevel="0" collapsed="false">
      <c r="A1267" s="21" t="n">
        <v>1260</v>
      </c>
      <c r="B1267" s="21" t="s">
        <v>2558</v>
      </c>
      <c r="C1267" s="21" t="s">
        <v>2559</v>
      </c>
      <c r="D1267" s="22" t="n">
        <v>0</v>
      </c>
      <c r="E1267" s="22" t="n">
        <v>0</v>
      </c>
      <c r="F1267" s="23"/>
      <c r="G1267" s="22"/>
      <c r="H1267" s="22"/>
    </row>
    <row r="1268" customFormat="false" ht="15" hidden="false" customHeight="false" outlineLevel="0" collapsed="false">
      <c r="A1268" s="21" t="n">
        <v>1261</v>
      </c>
      <c r="B1268" s="21" t="s">
        <v>2560</v>
      </c>
      <c r="C1268" s="21" t="s">
        <v>2561</v>
      </c>
      <c r="D1268" s="22" t="n">
        <v>0</v>
      </c>
      <c r="E1268" s="22" t="n">
        <v>0</v>
      </c>
      <c r="F1268" s="23"/>
      <c r="G1268" s="22"/>
      <c r="H1268" s="22"/>
    </row>
    <row r="1269" customFormat="false" ht="15" hidden="false" customHeight="false" outlineLevel="0" collapsed="false">
      <c r="A1269" s="21" t="n">
        <v>1262</v>
      </c>
      <c r="B1269" s="21" t="s">
        <v>2562</v>
      </c>
      <c r="C1269" s="21" t="s">
        <v>2563</v>
      </c>
      <c r="D1269" s="22" t="n">
        <v>0</v>
      </c>
      <c r="E1269" s="22" t="n">
        <v>0</v>
      </c>
      <c r="F1269" s="23"/>
      <c r="G1269" s="22"/>
      <c r="H1269" s="22"/>
    </row>
    <row r="1270" customFormat="false" ht="15" hidden="false" customHeight="false" outlineLevel="0" collapsed="false">
      <c r="A1270" s="21" t="n">
        <v>1263</v>
      </c>
      <c r="B1270" s="21" t="s">
        <v>2564</v>
      </c>
      <c r="C1270" s="21" t="s">
        <v>2565</v>
      </c>
      <c r="D1270" s="22" t="n">
        <v>9</v>
      </c>
      <c r="E1270" s="22" t="n">
        <v>0</v>
      </c>
      <c r="F1270" s="23"/>
      <c r="G1270" s="22"/>
      <c r="H1270" s="22"/>
    </row>
    <row r="1271" customFormat="false" ht="15" hidden="false" customHeight="false" outlineLevel="0" collapsed="false">
      <c r="A1271" s="21" t="n">
        <v>1264</v>
      </c>
      <c r="B1271" s="21" t="s">
        <v>2566</v>
      </c>
      <c r="C1271" s="21" t="s">
        <v>2567</v>
      </c>
      <c r="D1271" s="22" t="n">
        <v>0</v>
      </c>
      <c r="E1271" s="22" t="n">
        <v>0</v>
      </c>
      <c r="F1271" s="23"/>
      <c r="G1271" s="22"/>
      <c r="H1271" s="22"/>
    </row>
    <row r="1272" customFormat="false" ht="15" hidden="false" customHeight="false" outlineLevel="0" collapsed="false">
      <c r="A1272" s="21" t="n">
        <v>1265</v>
      </c>
      <c r="B1272" s="21" t="s">
        <v>2568</v>
      </c>
      <c r="C1272" s="21" t="s">
        <v>2569</v>
      </c>
      <c r="D1272" s="22" t="n">
        <v>9</v>
      </c>
      <c r="E1272" s="22" t="n">
        <v>5</v>
      </c>
      <c r="F1272" s="23"/>
      <c r="G1272" s="22"/>
      <c r="H1272" s="22"/>
    </row>
    <row r="1273" customFormat="false" ht="15" hidden="false" customHeight="false" outlineLevel="0" collapsed="false">
      <c r="A1273" s="21" t="n">
        <v>1266</v>
      </c>
      <c r="B1273" s="21" t="s">
        <v>2570</v>
      </c>
      <c r="C1273" s="21" t="s">
        <v>2571</v>
      </c>
      <c r="D1273" s="22" t="n">
        <v>9</v>
      </c>
      <c r="E1273" s="22" t="n">
        <v>10</v>
      </c>
      <c r="F1273" s="23"/>
      <c r="G1273" s="22"/>
      <c r="H1273" s="22"/>
    </row>
    <row r="1274" customFormat="false" ht="15" hidden="false" customHeight="false" outlineLevel="0" collapsed="false">
      <c r="A1274" s="21" t="n">
        <v>1267</v>
      </c>
      <c r="B1274" s="21" t="s">
        <v>2572</v>
      </c>
      <c r="C1274" s="21" t="s">
        <v>2573</v>
      </c>
      <c r="D1274" s="22" t="n">
        <v>0</v>
      </c>
      <c r="E1274" s="22" t="n">
        <v>0</v>
      </c>
      <c r="F1274" s="23"/>
      <c r="G1274" s="22"/>
      <c r="H1274" s="22"/>
    </row>
    <row r="1275" customFormat="false" ht="15" hidden="false" customHeight="false" outlineLevel="0" collapsed="false">
      <c r="A1275" s="21" t="n">
        <v>1268</v>
      </c>
      <c r="B1275" s="21" t="s">
        <v>2574</v>
      </c>
      <c r="C1275" s="21" t="s">
        <v>2575</v>
      </c>
      <c r="D1275" s="22" t="n">
        <v>0</v>
      </c>
      <c r="E1275" s="22" t="n">
        <v>0</v>
      </c>
      <c r="F1275" s="23"/>
      <c r="G1275" s="22"/>
      <c r="H1275" s="22"/>
    </row>
    <row r="1276" customFormat="false" ht="15" hidden="false" customHeight="false" outlineLevel="0" collapsed="false">
      <c r="A1276" s="21" t="n">
        <v>1269</v>
      </c>
      <c r="B1276" s="21" t="s">
        <v>2576</v>
      </c>
      <c r="C1276" s="21" t="s">
        <v>2577</v>
      </c>
      <c r="D1276" s="22" t="n">
        <v>9</v>
      </c>
      <c r="E1276" s="22" t="n">
        <v>5</v>
      </c>
      <c r="F1276" s="23"/>
      <c r="G1276" s="22"/>
      <c r="H1276" s="22"/>
    </row>
    <row r="1277" customFormat="false" ht="15" hidden="false" customHeight="false" outlineLevel="0" collapsed="false">
      <c r="A1277" s="21" t="n">
        <v>1270</v>
      </c>
      <c r="B1277" s="21" t="s">
        <v>2578</v>
      </c>
      <c r="C1277" s="21" t="s">
        <v>2579</v>
      </c>
      <c r="D1277" s="22" t="n">
        <v>9</v>
      </c>
      <c r="E1277" s="22" t="n">
        <v>5</v>
      </c>
      <c r="F1277" s="23"/>
      <c r="G1277" s="22"/>
      <c r="H1277" s="22"/>
    </row>
    <row r="1278" customFormat="false" ht="15" hidden="false" customHeight="false" outlineLevel="0" collapsed="false">
      <c r="A1278" s="21" t="n">
        <v>1271</v>
      </c>
      <c r="B1278" s="21" t="s">
        <v>2580</v>
      </c>
      <c r="C1278" s="21" t="s">
        <v>2581</v>
      </c>
      <c r="D1278" s="22" t="n">
        <v>0</v>
      </c>
      <c r="E1278" s="22" t="n">
        <v>0</v>
      </c>
      <c r="F1278" s="23"/>
      <c r="G1278" s="22"/>
      <c r="H1278" s="22"/>
    </row>
    <row r="1279" customFormat="false" ht="15" hidden="false" customHeight="false" outlineLevel="0" collapsed="false">
      <c r="A1279" s="21" t="n">
        <v>1272</v>
      </c>
      <c r="B1279" s="21" t="s">
        <v>2582</v>
      </c>
      <c r="C1279" s="21" t="s">
        <v>2583</v>
      </c>
      <c r="D1279" s="22" t="n">
        <v>9</v>
      </c>
      <c r="E1279" s="22" t="n">
        <v>5</v>
      </c>
      <c r="F1279" s="23"/>
      <c r="G1279" s="22"/>
      <c r="H1279" s="22"/>
    </row>
    <row r="1280" customFormat="false" ht="15" hidden="false" customHeight="false" outlineLevel="0" collapsed="false">
      <c r="A1280" s="21" t="n">
        <v>1273</v>
      </c>
      <c r="B1280" s="21" t="s">
        <v>2584</v>
      </c>
      <c r="C1280" s="21" t="s">
        <v>2585</v>
      </c>
      <c r="D1280" s="22" t="n">
        <v>0</v>
      </c>
      <c r="E1280" s="22" t="n">
        <v>0</v>
      </c>
      <c r="F1280" s="23"/>
      <c r="G1280" s="22"/>
      <c r="H1280" s="22"/>
    </row>
    <row r="1281" customFormat="false" ht="15" hidden="false" customHeight="false" outlineLevel="0" collapsed="false">
      <c r="A1281" s="21" t="n">
        <v>1274</v>
      </c>
      <c r="B1281" s="21" t="s">
        <v>2586</v>
      </c>
      <c r="C1281" s="21" t="s">
        <v>2587</v>
      </c>
      <c r="D1281" s="22" t="n">
        <v>0</v>
      </c>
      <c r="E1281" s="22" t="n">
        <v>0</v>
      </c>
      <c r="F1281" s="23"/>
      <c r="G1281" s="22"/>
      <c r="H1281" s="22"/>
    </row>
    <row r="1282" customFormat="false" ht="15" hidden="false" customHeight="false" outlineLevel="0" collapsed="false">
      <c r="A1282" s="21" t="n">
        <v>1275</v>
      </c>
      <c r="B1282" s="21" t="s">
        <v>2588</v>
      </c>
      <c r="C1282" s="21" t="s">
        <v>2589</v>
      </c>
      <c r="D1282" s="22" t="n">
        <v>9</v>
      </c>
      <c r="E1282" s="22" t="n">
        <v>0</v>
      </c>
      <c r="F1282" s="23"/>
      <c r="G1282" s="22"/>
      <c r="H1282" s="22"/>
    </row>
    <row r="1283" customFormat="false" ht="15" hidden="false" customHeight="false" outlineLevel="0" collapsed="false">
      <c r="A1283" s="21" t="n">
        <v>1276</v>
      </c>
      <c r="B1283" s="21" t="s">
        <v>2590</v>
      </c>
      <c r="C1283" s="21" t="s">
        <v>2591</v>
      </c>
      <c r="D1283" s="22" t="n">
        <v>0</v>
      </c>
      <c r="E1283" s="22" t="n">
        <v>0</v>
      </c>
      <c r="F1283" s="23"/>
      <c r="G1283" s="22"/>
      <c r="H1283" s="22"/>
    </row>
    <row r="1284" customFormat="false" ht="15" hidden="false" customHeight="false" outlineLevel="0" collapsed="false">
      <c r="A1284" s="21" t="n">
        <v>1277</v>
      </c>
      <c r="B1284" s="29" t="s">
        <v>2592</v>
      </c>
      <c r="C1284" s="29" t="s">
        <v>2593</v>
      </c>
      <c r="D1284" s="22" t="n">
        <v>0</v>
      </c>
      <c r="E1284" s="22" t="n">
        <v>0</v>
      </c>
      <c r="F1284" s="23"/>
      <c r="G1284" s="22"/>
      <c r="H1284" s="22"/>
    </row>
    <row r="1285" customFormat="false" ht="15" hidden="false" customHeight="false" outlineLevel="0" collapsed="false">
      <c r="A1285" s="21" t="n">
        <v>1278</v>
      </c>
      <c r="B1285" s="21" t="s">
        <v>2594</v>
      </c>
      <c r="C1285" s="21" t="s">
        <v>2595</v>
      </c>
      <c r="D1285" s="22" t="n">
        <v>9</v>
      </c>
      <c r="E1285" s="22" t="n">
        <v>5</v>
      </c>
      <c r="F1285" s="23"/>
      <c r="G1285" s="22"/>
      <c r="H1285" s="22"/>
    </row>
    <row r="1286" customFormat="false" ht="15" hidden="false" customHeight="false" outlineLevel="0" collapsed="false">
      <c r="A1286" s="21" t="n">
        <v>1279</v>
      </c>
      <c r="B1286" s="21" t="s">
        <v>2596</v>
      </c>
      <c r="C1286" s="21" t="s">
        <v>2597</v>
      </c>
      <c r="D1286" s="22" t="n">
        <v>9</v>
      </c>
      <c r="E1286" s="22" t="n">
        <v>0</v>
      </c>
      <c r="F1286" s="23"/>
      <c r="G1286" s="22"/>
      <c r="H1286" s="22"/>
    </row>
    <row r="1287" customFormat="false" ht="15" hidden="false" customHeight="false" outlineLevel="0" collapsed="false">
      <c r="A1287" s="21" t="n">
        <v>1280</v>
      </c>
      <c r="B1287" s="21" t="s">
        <v>2598</v>
      </c>
      <c r="C1287" s="21" t="s">
        <v>2599</v>
      </c>
      <c r="D1287" s="22" t="n">
        <v>9</v>
      </c>
      <c r="E1287" s="22" t="n">
        <v>0</v>
      </c>
      <c r="F1287" s="23"/>
      <c r="G1287" s="22"/>
      <c r="H1287" s="22"/>
    </row>
    <row r="1288" customFormat="false" ht="15" hidden="false" customHeight="false" outlineLevel="0" collapsed="false">
      <c r="A1288" s="21" t="n">
        <v>1281</v>
      </c>
      <c r="B1288" s="21" t="s">
        <v>2600</v>
      </c>
      <c r="C1288" s="21" t="s">
        <v>2601</v>
      </c>
      <c r="D1288" s="22" t="n">
        <v>9</v>
      </c>
      <c r="E1288" s="22" t="n">
        <v>0</v>
      </c>
      <c r="F1288" s="23"/>
      <c r="G1288" s="22"/>
      <c r="H1288" s="22"/>
    </row>
    <row r="1289" customFormat="false" ht="15" hidden="false" customHeight="false" outlineLevel="0" collapsed="false">
      <c r="A1289" s="21" t="n">
        <v>1282</v>
      </c>
      <c r="B1289" s="21" t="s">
        <v>2602</v>
      </c>
      <c r="C1289" s="21" t="s">
        <v>2603</v>
      </c>
      <c r="D1289" s="22" t="n">
        <v>9</v>
      </c>
      <c r="E1289" s="22" t="n">
        <v>0</v>
      </c>
      <c r="F1289" s="23"/>
      <c r="G1289" s="22"/>
      <c r="H1289" s="22"/>
    </row>
    <row r="1290" customFormat="false" ht="15" hidden="false" customHeight="false" outlineLevel="0" collapsed="false">
      <c r="A1290" s="21" t="n">
        <v>1283</v>
      </c>
      <c r="B1290" s="21" t="s">
        <v>2604</v>
      </c>
      <c r="C1290" s="21" t="s">
        <v>2605</v>
      </c>
      <c r="D1290" s="22" t="n">
        <v>9</v>
      </c>
      <c r="E1290" s="22" t="n">
        <v>0</v>
      </c>
      <c r="F1290" s="23"/>
      <c r="G1290" s="22"/>
      <c r="H1290" s="22"/>
    </row>
    <row r="1291" customFormat="false" ht="15" hidden="false" customHeight="false" outlineLevel="0" collapsed="false">
      <c r="A1291" s="21" t="n">
        <v>1284</v>
      </c>
      <c r="B1291" s="21" t="s">
        <v>2606</v>
      </c>
      <c r="C1291" s="21" t="s">
        <v>2607</v>
      </c>
      <c r="D1291" s="22" t="n">
        <v>9</v>
      </c>
      <c r="E1291" s="22" t="n">
        <v>5</v>
      </c>
      <c r="F1291" s="23"/>
      <c r="G1291" s="22"/>
      <c r="H1291" s="22"/>
    </row>
    <row r="1292" customFormat="false" ht="15" hidden="false" customHeight="false" outlineLevel="0" collapsed="false">
      <c r="A1292" s="21" t="n">
        <v>1285</v>
      </c>
      <c r="B1292" s="21" t="s">
        <v>2608</v>
      </c>
      <c r="C1292" s="21" t="s">
        <v>2609</v>
      </c>
      <c r="D1292" s="22" t="n">
        <v>0</v>
      </c>
      <c r="E1292" s="22" t="n">
        <v>0</v>
      </c>
      <c r="F1292" s="23"/>
      <c r="G1292" s="22"/>
      <c r="H1292" s="22"/>
    </row>
    <row r="1293" customFormat="false" ht="15" hidden="false" customHeight="false" outlineLevel="0" collapsed="false">
      <c r="A1293" s="21" t="n">
        <v>1286</v>
      </c>
      <c r="B1293" s="21" t="s">
        <v>2610</v>
      </c>
      <c r="C1293" s="21" t="s">
        <v>2611</v>
      </c>
      <c r="D1293" s="22" t="n">
        <v>0</v>
      </c>
      <c r="E1293" s="22" t="n">
        <v>0</v>
      </c>
      <c r="F1293" s="23"/>
      <c r="G1293" s="22"/>
      <c r="H1293" s="22"/>
    </row>
    <row r="1294" customFormat="false" ht="15" hidden="false" customHeight="false" outlineLevel="0" collapsed="false">
      <c r="A1294" s="21" t="n">
        <v>1287</v>
      </c>
      <c r="B1294" s="21" t="s">
        <v>2612</v>
      </c>
      <c r="C1294" s="21" t="s">
        <v>2613</v>
      </c>
      <c r="D1294" s="22" t="n">
        <v>0</v>
      </c>
      <c r="E1294" s="22" t="n">
        <v>0</v>
      </c>
      <c r="F1294" s="23"/>
      <c r="G1294" s="22"/>
      <c r="H1294" s="22"/>
    </row>
    <row r="1295" customFormat="false" ht="15" hidden="false" customHeight="false" outlineLevel="0" collapsed="false">
      <c r="A1295" s="21" t="n">
        <v>1288</v>
      </c>
      <c r="B1295" s="21" t="s">
        <v>2614</v>
      </c>
      <c r="C1295" s="21" t="s">
        <v>2615</v>
      </c>
      <c r="D1295" s="22" t="n">
        <v>0</v>
      </c>
      <c r="E1295" s="22" t="n">
        <v>0</v>
      </c>
      <c r="F1295" s="23"/>
      <c r="G1295" s="22"/>
      <c r="H1295" s="22"/>
    </row>
    <row r="1296" customFormat="false" ht="15" hidden="false" customHeight="false" outlineLevel="0" collapsed="false">
      <c r="A1296" s="21" t="n">
        <v>1289</v>
      </c>
      <c r="B1296" s="21" t="s">
        <v>2616</v>
      </c>
      <c r="C1296" s="21" t="s">
        <v>2617</v>
      </c>
      <c r="D1296" s="22" t="n">
        <v>0</v>
      </c>
      <c r="E1296" s="22" t="n">
        <v>0</v>
      </c>
      <c r="F1296" s="23"/>
      <c r="G1296" s="22"/>
      <c r="H1296" s="22"/>
    </row>
    <row r="1297" customFormat="false" ht="15" hidden="false" customHeight="false" outlineLevel="0" collapsed="false">
      <c r="A1297" s="21" t="n">
        <v>1290</v>
      </c>
      <c r="B1297" s="21" t="s">
        <v>2618</v>
      </c>
      <c r="C1297" s="21" t="s">
        <v>2619</v>
      </c>
      <c r="D1297" s="22" t="n">
        <v>9</v>
      </c>
      <c r="E1297" s="22" t="n">
        <v>5</v>
      </c>
      <c r="F1297" s="23"/>
      <c r="G1297" s="22"/>
      <c r="H1297" s="22"/>
    </row>
    <row r="1298" customFormat="false" ht="15" hidden="false" customHeight="false" outlineLevel="0" collapsed="false">
      <c r="A1298" s="21" t="n">
        <v>1291</v>
      </c>
      <c r="B1298" s="21" t="s">
        <v>2620</v>
      </c>
      <c r="C1298" s="21" t="s">
        <v>2621</v>
      </c>
      <c r="D1298" s="22" t="n">
        <v>9</v>
      </c>
      <c r="E1298" s="22" t="n">
        <v>5</v>
      </c>
      <c r="F1298" s="23"/>
      <c r="G1298" s="22"/>
      <c r="H1298" s="22"/>
    </row>
    <row r="1299" customFormat="false" ht="15" hidden="false" customHeight="false" outlineLevel="0" collapsed="false">
      <c r="A1299" s="21" t="n">
        <v>1292</v>
      </c>
      <c r="B1299" s="21" t="s">
        <v>2622</v>
      </c>
      <c r="C1299" s="21" t="s">
        <v>2623</v>
      </c>
      <c r="D1299" s="22" t="n">
        <v>0</v>
      </c>
      <c r="E1299" s="22" t="n">
        <v>0</v>
      </c>
      <c r="F1299" s="23"/>
      <c r="G1299" s="22"/>
      <c r="H1299" s="22"/>
    </row>
    <row r="1300" customFormat="false" ht="15" hidden="false" customHeight="false" outlineLevel="0" collapsed="false">
      <c r="A1300" s="21" t="n">
        <v>1293</v>
      </c>
      <c r="B1300" s="21" t="s">
        <v>2624</v>
      </c>
      <c r="C1300" s="21" t="s">
        <v>2625</v>
      </c>
      <c r="D1300" s="22" t="n">
        <v>0</v>
      </c>
      <c r="E1300" s="22" t="n">
        <v>0</v>
      </c>
      <c r="F1300" s="23"/>
      <c r="G1300" s="22"/>
      <c r="H1300" s="22"/>
    </row>
    <row r="1301" customFormat="false" ht="15" hidden="false" customHeight="false" outlineLevel="0" collapsed="false">
      <c r="A1301" s="21" t="n">
        <v>1294</v>
      </c>
      <c r="B1301" s="21" t="s">
        <v>2626</v>
      </c>
      <c r="C1301" s="21" t="s">
        <v>2627</v>
      </c>
      <c r="D1301" s="22" t="n">
        <v>0</v>
      </c>
      <c r="E1301" s="22" t="n">
        <v>0</v>
      </c>
      <c r="F1301" s="23"/>
      <c r="G1301" s="22"/>
      <c r="H1301" s="22"/>
    </row>
    <row r="1302" customFormat="false" ht="15" hidden="false" customHeight="false" outlineLevel="0" collapsed="false">
      <c r="A1302" s="21" t="n">
        <v>1295</v>
      </c>
      <c r="B1302" s="21" t="s">
        <v>2628</v>
      </c>
      <c r="C1302" s="21" t="s">
        <v>2629</v>
      </c>
      <c r="D1302" s="22" t="n">
        <v>0</v>
      </c>
      <c r="E1302" s="22" t="n">
        <v>0</v>
      </c>
      <c r="F1302" s="23"/>
      <c r="G1302" s="22"/>
      <c r="H1302" s="22"/>
    </row>
    <row r="1303" customFormat="false" ht="15" hidden="false" customHeight="false" outlineLevel="0" collapsed="false">
      <c r="A1303" s="21" t="n">
        <v>1296</v>
      </c>
      <c r="B1303" s="21" t="s">
        <v>2630</v>
      </c>
      <c r="C1303" s="21" t="s">
        <v>2631</v>
      </c>
      <c r="D1303" s="22" t="n">
        <v>9</v>
      </c>
      <c r="E1303" s="22" t="n">
        <v>0</v>
      </c>
      <c r="F1303" s="23"/>
      <c r="G1303" s="22"/>
      <c r="H1303" s="22"/>
    </row>
    <row r="1304" customFormat="false" ht="15" hidden="false" customHeight="false" outlineLevel="0" collapsed="false">
      <c r="A1304" s="21" t="n">
        <v>1297</v>
      </c>
      <c r="B1304" s="21" t="s">
        <v>2632</v>
      </c>
      <c r="C1304" s="21" t="s">
        <v>2633</v>
      </c>
      <c r="D1304" s="22" t="n">
        <v>9</v>
      </c>
      <c r="E1304" s="22" t="n">
        <v>10</v>
      </c>
      <c r="F1304" s="23"/>
      <c r="G1304" s="22"/>
      <c r="H1304" s="22"/>
    </row>
    <row r="1305" customFormat="false" ht="15" hidden="false" customHeight="false" outlineLevel="0" collapsed="false">
      <c r="A1305" s="21" t="n">
        <v>1298</v>
      </c>
      <c r="B1305" s="21" t="s">
        <v>2634</v>
      </c>
      <c r="C1305" s="21" t="s">
        <v>2635</v>
      </c>
      <c r="D1305" s="22" t="n">
        <v>0</v>
      </c>
      <c r="E1305" s="22" t="n">
        <v>0</v>
      </c>
      <c r="F1305" s="23"/>
      <c r="G1305" s="22"/>
      <c r="H1305" s="22"/>
    </row>
    <row r="1306" customFormat="false" ht="15" hidden="false" customHeight="false" outlineLevel="0" collapsed="false">
      <c r="A1306" s="21" t="n">
        <v>1299</v>
      </c>
      <c r="B1306" s="21" t="s">
        <v>2636</v>
      </c>
      <c r="C1306" s="21" t="s">
        <v>2637</v>
      </c>
      <c r="D1306" s="22" t="n">
        <v>9</v>
      </c>
      <c r="E1306" s="22" t="n">
        <v>5</v>
      </c>
      <c r="F1306" s="23"/>
      <c r="G1306" s="22"/>
      <c r="H1306" s="22"/>
    </row>
    <row r="1307" customFormat="false" ht="15" hidden="false" customHeight="false" outlineLevel="0" collapsed="false">
      <c r="A1307" s="21" t="n">
        <v>1300</v>
      </c>
      <c r="B1307" s="21" t="s">
        <v>2638</v>
      </c>
      <c r="C1307" s="21" t="s">
        <v>2639</v>
      </c>
      <c r="D1307" s="22" t="n">
        <v>9</v>
      </c>
      <c r="E1307" s="22" t="n">
        <v>5</v>
      </c>
      <c r="F1307" s="23"/>
      <c r="G1307" s="22"/>
      <c r="H1307" s="22"/>
    </row>
    <row r="1308" customFormat="false" ht="15" hidden="false" customHeight="false" outlineLevel="0" collapsed="false">
      <c r="A1308" s="21" t="n">
        <v>1301</v>
      </c>
      <c r="B1308" s="21" t="s">
        <v>2640</v>
      </c>
      <c r="C1308" s="21" t="s">
        <v>2641</v>
      </c>
      <c r="D1308" s="22" t="n">
        <v>0</v>
      </c>
      <c r="E1308" s="22" t="n">
        <v>0</v>
      </c>
      <c r="F1308" s="23"/>
      <c r="G1308" s="22"/>
      <c r="H1308" s="22"/>
    </row>
    <row r="1309" customFormat="false" ht="15" hidden="false" customHeight="false" outlineLevel="0" collapsed="false">
      <c r="A1309" s="21" t="n">
        <v>1302</v>
      </c>
      <c r="B1309" s="21" t="s">
        <v>2642</v>
      </c>
      <c r="C1309" s="21" t="s">
        <v>2643</v>
      </c>
      <c r="D1309" s="22" t="n">
        <v>0</v>
      </c>
      <c r="E1309" s="22" t="n">
        <v>0</v>
      </c>
      <c r="F1309" s="23"/>
      <c r="G1309" s="22"/>
      <c r="H1309" s="22"/>
    </row>
    <row r="1310" customFormat="false" ht="15" hidden="false" customHeight="false" outlineLevel="0" collapsed="false">
      <c r="A1310" s="21" t="n">
        <v>1303</v>
      </c>
      <c r="B1310" s="21" t="s">
        <v>2644</v>
      </c>
      <c r="C1310" s="21" t="s">
        <v>2645</v>
      </c>
      <c r="D1310" s="22" t="n">
        <v>0</v>
      </c>
      <c r="E1310" s="22" t="n">
        <v>0</v>
      </c>
      <c r="F1310" s="23"/>
      <c r="G1310" s="22"/>
      <c r="H1310" s="22"/>
    </row>
    <row r="1311" customFormat="false" ht="15" hidden="false" customHeight="false" outlineLevel="0" collapsed="false">
      <c r="A1311" s="21" t="n">
        <v>1304</v>
      </c>
      <c r="B1311" s="21" t="s">
        <v>2646</v>
      </c>
      <c r="C1311" s="21" t="s">
        <v>2647</v>
      </c>
      <c r="D1311" s="22" t="n">
        <v>0</v>
      </c>
      <c r="E1311" s="22" t="n">
        <v>0</v>
      </c>
      <c r="F1311" s="23"/>
      <c r="G1311" s="22"/>
      <c r="H1311" s="22"/>
    </row>
    <row r="1312" customFormat="false" ht="15" hidden="false" customHeight="false" outlineLevel="0" collapsed="false">
      <c r="A1312" s="21" t="n">
        <v>1305</v>
      </c>
      <c r="B1312" s="21" t="s">
        <v>2648</v>
      </c>
      <c r="C1312" s="21" t="s">
        <v>2649</v>
      </c>
      <c r="D1312" s="22" t="n">
        <v>0</v>
      </c>
      <c r="E1312" s="22" t="n">
        <v>0</v>
      </c>
      <c r="F1312" s="23"/>
      <c r="G1312" s="22"/>
      <c r="H1312" s="22"/>
    </row>
    <row r="1313" customFormat="false" ht="15" hidden="false" customHeight="false" outlineLevel="0" collapsed="false">
      <c r="A1313" s="21" t="n">
        <v>1306</v>
      </c>
      <c r="B1313" s="21" t="s">
        <v>2650</v>
      </c>
      <c r="C1313" s="21" t="s">
        <v>2651</v>
      </c>
      <c r="D1313" s="22" t="n">
        <v>9</v>
      </c>
      <c r="E1313" s="22" t="n">
        <v>5</v>
      </c>
      <c r="F1313" s="23"/>
      <c r="G1313" s="22"/>
      <c r="H1313" s="22"/>
    </row>
    <row r="1314" customFormat="false" ht="15" hidden="false" customHeight="false" outlineLevel="0" collapsed="false">
      <c r="A1314" s="21" t="n">
        <v>1307</v>
      </c>
      <c r="B1314" s="21" t="s">
        <v>2652</v>
      </c>
      <c r="C1314" s="21" t="s">
        <v>2653</v>
      </c>
      <c r="D1314" s="22" t="n">
        <v>9</v>
      </c>
      <c r="E1314" s="22" t="n">
        <v>0</v>
      </c>
      <c r="F1314" s="23"/>
      <c r="G1314" s="22"/>
      <c r="H1314" s="22"/>
    </row>
    <row r="1315" customFormat="false" ht="15" hidden="false" customHeight="false" outlineLevel="0" collapsed="false">
      <c r="A1315" s="21" t="n">
        <v>1308</v>
      </c>
      <c r="B1315" s="21" t="s">
        <v>2654</v>
      </c>
      <c r="C1315" s="21" t="s">
        <v>2655</v>
      </c>
      <c r="D1315" s="22" t="n">
        <v>0</v>
      </c>
      <c r="E1315" s="22" t="n">
        <v>0</v>
      </c>
      <c r="F1315" s="23"/>
      <c r="G1315" s="22"/>
      <c r="H1315" s="22"/>
    </row>
    <row r="1316" customFormat="false" ht="15" hidden="false" customHeight="false" outlineLevel="0" collapsed="false">
      <c r="A1316" s="21" t="n">
        <v>1309</v>
      </c>
      <c r="B1316" s="21" t="s">
        <v>2656</v>
      </c>
      <c r="C1316" s="21" t="s">
        <v>2657</v>
      </c>
      <c r="D1316" s="22" t="n">
        <v>0</v>
      </c>
      <c r="E1316" s="22" t="n">
        <v>0</v>
      </c>
      <c r="F1316" s="23"/>
      <c r="G1316" s="22"/>
      <c r="H1316" s="22"/>
    </row>
    <row r="1317" customFormat="false" ht="15" hidden="false" customHeight="false" outlineLevel="0" collapsed="false">
      <c r="A1317" s="21" t="n">
        <v>1310</v>
      </c>
      <c r="B1317" s="21" t="s">
        <v>2658</v>
      </c>
      <c r="C1317" s="21" t="s">
        <v>2659</v>
      </c>
      <c r="D1317" s="22" t="n">
        <v>0</v>
      </c>
      <c r="E1317" s="22" t="n">
        <v>0</v>
      </c>
      <c r="F1317" s="23"/>
      <c r="G1317" s="22"/>
      <c r="H1317" s="22"/>
    </row>
    <row r="1318" customFormat="false" ht="15" hidden="false" customHeight="false" outlineLevel="0" collapsed="false">
      <c r="A1318" s="21" t="n">
        <v>1311</v>
      </c>
      <c r="B1318" s="21" t="s">
        <v>2660</v>
      </c>
      <c r="C1318" s="21" t="s">
        <v>2661</v>
      </c>
      <c r="D1318" s="22" t="n">
        <v>9</v>
      </c>
      <c r="E1318" s="22" t="n">
        <v>0</v>
      </c>
      <c r="F1318" s="23"/>
      <c r="G1318" s="22"/>
      <c r="H1318" s="22"/>
    </row>
    <row r="1319" customFormat="false" ht="15" hidden="false" customHeight="false" outlineLevel="0" collapsed="false">
      <c r="A1319" s="21" t="n">
        <v>1312</v>
      </c>
      <c r="B1319" s="21" t="s">
        <v>2662</v>
      </c>
      <c r="C1319" s="21" t="s">
        <v>2663</v>
      </c>
      <c r="D1319" s="22" t="n">
        <v>0</v>
      </c>
      <c r="E1319" s="22" t="n">
        <v>0</v>
      </c>
      <c r="F1319" s="23"/>
      <c r="G1319" s="22"/>
      <c r="H1319" s="22"/>
    </row>
    <row r="1320" customFormat="false" ht="15" hidden="false" customHeight="false" outlineLevel="0" collapsed="false">
      <c r="A1320" s="21" t="n">
        <v>1313</v>
      </c>
      <c r="B1320" s="21" t="s">
        <v>2664</v>
      </c>
      <c r="C1320" s="21" t="s">
        <v>2665</v>
      </c>
      <c r="D1320" s="22" t="n">
        <v>9</v>
      </c>
      <c r="E1320" s="22" t="n">
        <v>0</v>
      </c>
      <c r="F1320" s="23"/>
      <c r="G1320" s="22"/>
      <c r="H1320" s="22"/>
    </row>
    <row r="1321" customFormat="false" ht="15" hidden="false" customHeight="false" outlineLevel="0" collapsed="false">
      <c r="A1321" s="21" t="n">
        <v>1314</v>
      </c>
      <c r="B1321" s="21" t="s">
        <v>2666</v>
      </c>
      <c r="C1321" s="21" t="s">
        <v>2667</v>
      </c>
      <c r="D1321" s="22" t="n">
        <v>9</v>
      </c>
      <c r="E1321" s="22" t="n">
        <v>5</v>
      </c>
      <c r="F1321" s="23"/>
      <c r="G1321" s="22"/>
      <c r="H1321" s="22"/>
    </row>
    <row r="1322" customFormat="false" ht="15" hidden="false" customHeight="false" outlineLevel="0" collapsed="false">
      <c r="A1322" s="21" t="n">
        <v>1315</v>
      </c>
      <c r="B1322" s="21" t="s">
        <v>2668</v>
      </c>
      <c r="C1322" s="21" t="s">
        <v>2669</v>
      </c>
      <c r="D1322" s="22" t="n">
        <v>0</v>
      </c>
      <c r="E1322" s="22" t="n">
        <v>0</v>
      </c>
      <c r="F1322" s="23"/>
      <c r="G1322" s="22"/>
      <c r="H1322" s="22"/>
    </row>
    <row r="1323" customFormat="false" ht="15" hidden="false" customHeight="false" outlineLevel="0" collapsed="false">
      <c r="A1323" s="21" t="n">
        <v>1316</v>
      </c>
      <c r="B1323" s="21" t="s">
        <v>2670</v>
      </c>
      <c r="C1323" s="21" t="s">
        <v>2671</v>
      </c>
      <c r="D1323" s="22" t="n">
        <v>0</v>
      </c>
      <c r="E1323" s="22" t="n">
        <v>0</v>
      </c>
      <c r="F1323" s="23"/>
      <c r="G1323" s="22"/>
      <c r="H1323" s="22"/>
    </row>
    <row r="1324" customFormat="false" ht="15" hidden="false" customHeight="false" outlineLevel="0" collapsed="false">
      <c r="A1324" s="21" t="n">
        <v>1317</v>
      </c>
      <c r="B1324" s="21" t="s">
        <v>2672</v>
      </c>
      <c r="C1324" s="21" t="s">
        <v>2673</v>
      </c>
      <c r="D1324" s="22" t="n">
        <v>9</v>
      </c>
      <c r="E1324" s="22" t="n">
        <v>5</v>
      </c>
      <c r="F1324" s="23"/>
      <c r="G1324" s="22"/>
      <c r="H1324" s="22"/>
    </row>
    <row r="1325" customFormat="false" ht="15" hidden="false" customHeight="false" outlineLevel="0" collapsed="false">
      <c r="A1325" s="21" t="n">
        <v>1318</v>
      </c>
      <c r="B1325" s="21" t="s">
        <v>2674</v>
      </c>
      <c r="C1325" s="21" t="s">
        <v>2675</v>
      </c>
      <c r="D1325" s="22" t="n">
        <v>9</v>
      </c>
      <c r="E1325" s="22" t="n">
        <v>0</v>
      </c>
      <c r="F1325" s="23"/>
      <c r="G1325" s="22"/>
      <c r="H1325" s="22"/>
    </row>
    <row r="1326" customFormat="false" ht="15" hidden="false" customHeight="false" outlineLevel="0" collapsed="false">
      <c r="A1326" s="21" t="n">
        <v>1319</v>
      </c>
      <c r="B1326" s="21" t="s">
        <v>2676</v>
      </c>
      <c r="C1326" s="21" t="s">
        <v>2677</v>
      </c>
      <c r="D1326" s="22" t="n">
        <v>0</v>
      </c>
      <c r="E1326" s="22" t="n">
        <v>0</v>
      </c>
      <c r="F1326" s="23"/>
      <c r="G1326" s="22"/>
      <c r="H1326" s="22"/>
    </row>
    <row r="1327" customFormat="false" ht="15" hidden="false" customHeight="false" outlineLevel="0" collapsed="false">
      <c r="A1327" s="21" t="n">
        <v>1320</v>
      </c>
      <c r="B1327" s="21" t="s">
        <v>2678</v>
      </c>
      <c r="C1327" s="21" t="s">
        <v>2679</v>
      </c>
      <c r="D1327" s="22" t="n">
        <v>9</v>
      </c>
      <c r="E1327" s="22" t="n">
        <v>0</v>
      </c>
      <c r="F1327" s="23"/>
      <c r="G1327" s="22"/>
      <c r="H1327" s="22"/>
    </row>
    <row r="1328" customFormat="false" ht="15" hidden="false" customHeight="false" outlineLevel="0" collapsed="false">
      <c r="A1328" s="21" t="n">
        <v>1321</v>
      </c>
      <c r="B1328" s="21" t="s">
        <v>2680</v>
      </c>
      <c r="C1328" s="21" t="s">
        <v>2681</v>
      </c>
      <c r="D1328" s="22" t="n">
        <v>9</v>
      </c>
      <c r="E1328" s="22" t="n">
        <v>0</v>
      </c>
      <c r="F1328" s="23"/>
      <c r="G1328" s="22"/>
      <c r="H1328" s="22"/>
    </row>
    <row r="1329" customFormat="false" ht="15" hidden="false" customHeight="false" outlineLevel="0" collapsed="false">
      <c r="A1329" s="21" t="n">
        <v>1322</v>
      </c>
      <c r="B1329" s="21" t="s">
        <v>2682</v>
      </c>
      <c r="C1329" s="21" t="s">
        <v>2683</v>
      </c>
      <c r="D1329" s="22" t="n">
        <v>9</v>
      </c>
      <c r="E1329" s="22" t="n">
        <v>0</v>
      </c>
      <c r="F1329" s="23"/>
      <c r="G1329" s="22"/>
      <c r="H1329" s="22"/>
    </row>
    <row r="1330" customFormat="false" ht="15" hidden="false" customHeight="false" outlineLevel="0" collapsed="false">
      <c r="A1330" s="21" t="n">
        <v>1323</v>
      </c>
      <c r="B1330" s="21" t="s">
        <v>2684</v>
      </c>
      <c r="C1330" s="21" t="s">
        <v>2685</v>
      </c>
      <c r="D1330" s="22" t="n">
        <v>9</v>
      </c>
      <c r="E1330" s="22" t="n">
        <v>0</v>
      </c>
      <c r="F1330" s="23"/>
      <c r="G1330" s="22"/>
      <c r="H1330" s="22"/>
    </row>
    <row r="1331" customFormat="false" ht="15" hidden="false" customHeight="false" outlineLevel="0" collapsed="false">
      <c r="A1331" s="21" t="n">
        <v>1324</v>
      </c>
      <c r="B1331" s="21" t="s">
        <v>2686</v>
      </c>
      <c r="C1331" s="21" t="s">
        <v>2687</v>
      </c>
      <c r="D1331" s="22" t="n">
        <v>9</v>
      </c>
      <c r="E1331" s="22" t="n">
        <v>0</v>
      </c>
      <c r="F1331" s="23"/>
      <c r="G1331" s="22"/>
      <c r="H1331" s="22"/>
    </row>
    <row r="1332" customFormat="false" ht="15" hidden="false" customHeight="false" outlineLevel="0" collapsed="false">
      <c r="A1332" s="21" t="n">
        <v>1325</v>
      </c>
      <c r="B1332" s="21" t="s">
        <v>2688</v>
      </c>
      <c r="C1332" s="21" t="s">
        <v>2689</v>
      </c>
      <c r="D1332" s="22" t="n">
        <v>9</v>
      </c>
      <c r="E1332" s="22" t="n">
        <v>0</v>
      </c>
      <c r="F1332" s="23"/>
      <c r="G1332" s="22"/>
      <c r="H1332" s="22"/>
    </row>
    <row r="1333" customFormat="false" ht="15" hidden="false" customHeight="false" outlineLevel="0" collapsed="false">
      <c r="A1333" s="21" t="n">
        <v>1326</v>
      </c>
      <c r="B1333" s="21" t="s">
        <v>2690</v>
      </c>
      <c r="C1333" s="21" t="s">
        <v>2691</v>
      </c>
      <c r="D1333" s="22" t="n">
        <v>9</v>
      </c>
      <c r="E1333" s="22" t="n">
        <v>0</v>
      </c>
      <c r="F1333" s="23"/>
      <c r="G1333" s="22"/>
      <c r="H1333" s="22"/>
    </row>
    <row r="1334" customFormat="false" ht="15" hidden="false" customHeight="false" outlineLevel="0" collapsed="false">
      <c r="A1334" s="21" t="n">
        <v>1327</v>
      </c>
      <c r="B1334" s="21" t="s">
        <v>2692</v>
      </c>
      <c r="C1334" s="21" t="s">
        <v>2693</v>
      </c>
      <c r="D1334" s="22" t="n">
        <v>9</v>
      </c>
      <c r="E1334" s="22" t="n">
        <v>0</v>
      </c>
      <c r="F1334" s="23"/>
      <c r="G1334" s="22"/>
      <c r="H1334" s="22"/>
    </row>
    <row r="1335" customFormat="false" ht="15" hidden="false" customHeight="false" outlineLevel="0" collapsed="false">
      <c r="A1335" s="21" t="n">
        <v>1328</v>
      </c>
      <c r="B1335" s="21" t="s">
        <v>2694</v>
      </c>
      <c r="C1335" s="21" t="s">
        <v>2695</v>
      </c>
      <c r="D1335" s="22" t="n">
        <v>9</v>
      </c>
      <c r="E1335" s="22" t="n">
        <v>0</v>
      </c>
      <c r="F1335" s="23"/>
      <c r="G1335" s="22"/>
      <c r="H1335" s="22"/>
    </row>
    <row r="1336" customFormat="false" ht="15" hidden="false" customHeight="false" outlineLevel="0" collapsed="false">
      <c r="A1336" s="21" t="n">
        <v>1329</v>
      </c>
      <c r="B1336" s="21" t="s">
        <v>2696</v>
      </c>
      <c r="C1336" s="21" t="s">
        <v>2697</v>
      </c>
      <c r="D1336" s="22" t="n">
        <v>9</v>
      </c>
      <c r="E1336" s="22" t="n">
        <v>0</v>
      </c>
      <c r="F1336" s="23"/>
      <c r="G1336" s="22"/>
      <c r="H1336" s="22"/>
    </row>
    <row r="1337" customFormat="false" ht="15" hidden="false" customHeight="false" outlineLevel="0" collapsed="false">
      <c r="A1337" s="21" t="n">
        <v>1330</v>
      </c>
      <c r="B1337" s="21" t="s">
        <v>2698</v>
      </c>
      <c r="C1337" s="21" t="s">
        <v>2699</v>
      </c>
      <c r="D1337" s="22" t="n">
        <v>9</v>
      </c>
      <c r="E1337" s="22" t="n">
        <v>0</v>
      </c>
      <c r="F1337" s="23"/>
      <c r="G1337" s="22"/>
      <c r="H1337" s="22"/>
    </row>
    <row r="1338" customFormat="false" ht="15" hidden="false" customHeight="false" outlineLevel="0" collapsed="false">
      <c r="A1338" s="21" t="n">
        <v>1331</v>
      </c>
      <c r="B1338" s="21" t="s">
        <v>2700</v>
      </c>
      <c r="C1338" s="21" t="s">
        <v>2701</v>
      </c>
      <c r="D1338" s="22" t="n">
        <v>0</v>
      </c>
      <c r="E1338" s="22" t="n">
        <v>0</v>
      </c>
      <c r="F1338" s="23"/>
      <c r="G1338" s="22"/>
      <c r="H1338" s="22"/>
    </row>
    <row r="1339" customFormat="false" ht="15" hidden="false" customHeight="false" outlineLevel="0" collapsed="false">
      <c r="A1339" s="21" t="n">
        <v>1332</v>
      </c>
      <c r="B1339" s="21" t="s">
        <v>2702</v>
      </c>
      <c r="C1339" s="21" t="s">
        <v>2703</v>
      </c>
      <c r="D1339" s="22" t="n">
        <v>0</v>
      </c>
      <c r="E1339" s="22" t="n">
        <v>0</v>
      </c>
      <c r="F1339" s="23"/>
      <c r="G1339" s="22"/>
      <c r="H1339" s="22"/>
    </row>
    <row r="1340" customFormat="false" ht="15" hidden="false" customHeight="false" outlineLevel="0" collapsed="false">
      <c r="A1340" s="21" t="n">
        <v>1333</v>
      </c>
      <c r="B1340" s="21" t="s">
        <v>2704</v>
      </c>
      <c r="C1340" s="21" t="s">
        <v>2705</v>
      </c>
      <c r="D1340" s="22" t="n">
        <v>0</v>
      </c>
      <c r="E1340" s="22" t="n">
        <v>0</v>
      </c>
      <c r="F1340" s="23"/>
      <c r="G1340" s="22"/>
      <c r="H1340" s="22"/>
    </row>
    <row r="1341" customFormat="false" ht="15" hidden="false" customHeight="false" outlineLevel="0" collapsed="false">
      <c r="A1341" s="21" t="n">
        <v>1334</v>
      </c>
      <c r="B1341" s="21" t="s">
        <v>2706</v>
      </c>
      <c r="C1341" s="21" t="s">
        <v>2707</v>
      </c>
      <c r="D1341" s="22" t="n">
        <v>0</v>
      </c>
      <c r="E1341" s="22" t="n">
        <v>0</v>
      </c>
      <c r="F1341" s="23"/>
      <c r="G1341" s="22"/>
      <c r="H1341" s="22"/>
    </row>
    <row r="1342" customFormat="false" ht="15" hidden="false" customHeight="false" outlineLevel="0" collapsed="false">
      <c r="A1342" s="21" t="n">
        <v>1335</v>
      </c>
      <c r="B1342" s="21" t="s">
        <v>2708</v>
      </c>
      <c r="C1342" s="21" t="s">
        <v>2709</v>
      </c>
      <c r="D1342" s="22" t="n">
        <v>0</v>
      </c>
      <c r="E1342" s="22" t="n">
        <v>0</v>
      </c>
      <c r="F1342" s="23"/>
      <c r="G1342" s="22"/>
      <c r="H1342" s="22"/>
    </row>
    <row r="1343" customFormat="false" ht="15" hidden="false" customHeight="false" outlineLevel="0" collapsed="false">
      <c r="A1343" s="21" t="n">
        <v>1336</v>
      </c>
      <c r="B1343" s="21" t="s">
        <v>2710</v>
      </c>
      <c r="C1343" s="21" t="s">
        <v>2711</v>
      </c>
      <c r="D1343" s="22" t="n">
        <v>9</v>
      </c>
      <c r="E1343" s="22" t="n">
        <v>0</v>
      </c>
      <c r="F1343" s="23"/>
      <c r="G1343" s="22"/>
      <c r="H1343" s="22"/>
    </row>
    <row r="1344" customFormat="false" ht="15" hidden="false" customHeight="false" outlineLevel="0" collapsed="false">
      <c r="A1344" s="21" t="n">
        <v>1337</v>
      </c>
      <c r="B1344" s="21" t="s">
        <v>2712</v>
      </c>
      <c r="C1344" s="21" t="s">
        <v>2713</v>
      </c>
      <c r="D1344" s="22" t="n">
        <v>9</v>
      </c>
      <c r="E1344" s="22" t="n">
        <v>5</v>
      </c>
      <c r="F1344" s="23"/>
      <c r="G1344" s="22"/>
      <c r="H1344" s="22"/>
    </row>
    <row r="1345" customFormat="false" ht="15" hidden="false" customHeight="false" outlineLevel="0" collapsed="false">
      <c r="A1345" s="21" t="n">
        <v>1338</v>
      </c>
      <c r="B1345" s="21" t="s">
        <v>2714</v>
      </c>
      <c r="C1345" s="21" t="s">
        <v>2715</v>
      </c>
      <c r="D1345" s="22" t="n">
        <v>9</v>
      </c>
      <c r="E1345" s="22" t="n">
        <v>5</v>
      </c>
      <c r="F1345" s="23"/>
      <c r="G1345" s="22"/>
      <c r="H1345" s="22"/>
    </row>
    <row r="1346" customFormat="false" ht="15" hidden="false" customHeight="false" outlineLevel="0" collapsed="false">
      <c r="A1346" s="21" t="n">
        <v>1339</v>
      </c>
      <c r="B1346" s="21" t="s">
        <v>2716</v>
      </c>
      <c r="C1346" s="21" t="s">
        <v>2717</v>
      </c>
      <c r="D1346" s="22" t="n">
        <v>0</v>
      </c>
      <c r="E1346" s="22" t="n">
        <v>0</v>
      </c>
      <c r="F1346" s="23"/>
      <c r="G1346" s="22"/>
      <c r="H1346" s="22"/>
    </row>
    <row r="1347" customFormat="false" ht="15" hidden="false" customHeight="false" outlineLevel="0" collapsed="false">
      <c r="A1347" s="21" t="n">
        <v>1340</v>
      </c>
      <c r="B1347" s="21" t="s">
        <v>2718</v>
      </c>
      <c r="C1347" s="21" t="s">
        <v>2719</v>
      </c>
      <c r="D1347" s="22" t="n">
        <v>0</v>
      </c>
      <c r="E1347" s="22" t="n">
        <v>0</v>
      </c>
      <c r="F1347" s="23"/>
      <c r="G1347" s="22"/>
      <c r="H1347" s="22"/>
    </row>
    <row r="1348" customFormat="false" ht="15" hidden="false" customHeight="false" outlineLevel="0" collapsed="false">
      <c r="A1348" s="21" t="n">
        <v>1341</v>
      </c>
      <c r="B1348" s="21" t="s">
        <v>2720</v>
      </c>
      <c r="C1348" s="21" t="s">
        <v>2721</v>
      </c>
      <c r="D1348" s="22" t="n">
        <v>0</v>
      </c>
      <c r="E1348" s="22" t="n">
        <v>0</v>
      </c>
      <c r="F1348" s="23"/>
      <c r="G1348" s="22"/>
      <c r="H1348" s="22"/>
    </row>
    <row r="1349" customFormat="false" ht="15" hidden="false" customHeight="false" outlineLevel="0" collapsed="false">
      <c r="A1349" s="21" t="n">
        <v>1342</v>
      </c>
      <c r="B1349" s="21" t="s">
        <v>2722</v>
      </c>
      <c r="C1349" s="21" t="s">
        <v>2723</v>
      </c>
      <c r="D1349" s="22" t="n">
        <v>0</v>
      </c>
      <c r="E1349" s="22" t="n">
        <v>0</v>
      </c>
      <c r="F1349" s="23"/>
      <c r="G1349" s="22"/>
      <c r="H1349" s="22"/>
    </row>
    <row r="1350" customFormat="false" ht="15" hidden="false" customHeight="false" outlineLevel="0" collapsed="false">
      <c r="A1350" s="21" t="n">
        <v>1343</v>
      </c>
      <c r="B1350" s="21" t="s">
        <v>2724</v>
      </c>
      <c r="C1350" s="21" t="s">
        <v>2725</v>
      </c>
      <c r="D1350" s="22" t="n">
        <v>0</v>
      </c>
      <c r="E1350" s="22" t="n">
        <v>0</v>
      </c>
      <c r="F1350" s="23"/>
      <c r="G1350" s="22"/>
      <c r="H1350" s="22"/>
    </row>
    <row r="1351" customFormat="false" ht="15" hidden="false" customHeight="false" outlineLevel="0" collapsed="false">
      <c r="A1351" s="21" t="n">
        <v>1344</v>
      </c>
      <c r="B1351" s="21" t="s">
        <v>2726</v>
      </c>
      <c r="C1351" s="21" t="s">
        <v>2727</v>
      </c>
      <c r="D1351" s="22" t="n">
        <v>0</v>
      </c>
      <c r="E1351" s="22" t="n">
        <v>0</v>
      </c>
      <c r="F1351" s="23"/>
      <c r="G1351" s="22"/>
      <c r="H1351" s="22"/>
    </row>
    <row r="1352" customFormat="false" ht="15" hidden="false" customHeight="false" outlineLevel="0" collapsed="false">
      <c r="A1352" s="21" t="n">
        <v>1345</v>
      </c>
      <c r="B1352" s="21" t="s">
        <v>2728</v>
      </c>
      <c r="C1352" s="21" t="s">
        <v>2729</v>
      </c>
      <c r="D1352" s="22" t="n">
        <v>0</v>
      </c>
      <c r="E1352" s="22" t="n">
        <v>0</v>
      </c>
      <c r="F1352" s="23"/>
      <c r="G1352" s="22"/>
      <c r="H1352" s="22"/>
    </row>
    <row r="1353" customFormat="false" ht="15" hidden="false" customHeight="false" outlineLevel="0" collapsed="false">
      <c r="A1353" s="21" t="n">
        <v>1346</v>
      </c>
      <c r="B1353" s="21" t="s">
        <v>2730</v>
      </c>
      <c r="C1353" s="21" t="s">
        <v>2731</v>
      </c>
      <c r="D1353" s="22" t="n">
        <v>0</v>
      </c>
      <c r="E1353" s="22" t="n">
        <v>0</v>
      </c>
      <c r="F1353" s="23"/>
      <c r="G1353" s="22"/>
      <c r="H1353" s="22"/>
    </row>
    <row r="1354" customFormat="false" ht="15" hidden="false" customHeight="false" outlineLevel="0" collapsed="false">
      <c r="A1354" s="21" t="n">
        <v>1347</v>
      </c>
      <c r="B1354" s="21" t="s">
        <v>2732</v>
      </c>
      <c r="C1354" s="21" t="s">
        <v>2733</v>
      </c>
      <c r="D1354" s="22" t="n">
        <v>0</v>
      </c>
      <c r="E1354" s="22" t="n">
        <v>0</v>
      </c>
      <c r="F1354" s="23"/>
      <c r="G1354" s="22"/>
      <c r="H1354" s="22"/>
    </row>
    <row r="1355" customFormat="false" ht="15" hidden="false" customHeight="false" outlineLevel="0" collapsed="false">
      <c r="A1355" s="21" t="n">
        <v>1348</v>
      </c>
      <c r="B1355" s="21" t="s">
        <v>2734</v>
      </c>
      <c r="C1355" s="21" t="s">
        <v>2735</v>
      </c>
      <c r="D1355" s="22" t="n">
        <v>0</v>
      </c>
      <c r="E1355" s="22" t="n">
        <v>0</v>
      </c>
      <c r="F1355" s="23"/>
      <c r="G1355" s="22"/>
      <c r="H1355" s="22"/>
    </row>
    <row r="1356" customFormat="false" ht="15" hidden="false" customHeight="false" outlineLevel="0" collapsed="false">
      <c r="A1356" s="21" t="n">
        <v>1349</v>
      </c>
      <c r="B1356" s="21" t="s">
        <v>2736</v>
      </c>
      <c r="C1356" s="21" t="s">
        <v>2737</v>
      </c>
      <c r="D1356" s="22" t="n">
        <v>9</v>
      </c>
      <c r="E1356" s="22" t="n">
        <v>5</v>
      </c>
      <c r="F1356" s="23"/>
      <c r="G1356" s="22"/>
      <c r="H1356" s="22"/>
    </row>
    <row r="1357" customFormat="false" ht="15" hidden="false" customHeight="false" outlineLevel="0" collapsed="false">
      <c r="A1357" s="21" t="n">
        <v>1350</v>
      </c>
      <c r="B1357" s="21" t="s">
        <v>2738</v>
      </c>
      <c r="C1357" s="21" t="s">
        <v>2040</v>
      </c>
      <c r="D1357" s="22" t="n">
        <v>0</v>
      </c>
      <c r="E1357" s="22" t="n">
        <v>0</v>
      </c>
      <c r="F1357" s="23"/>
      <c r="G1357" s="22"/>
      <c r="H1357" s="22"/>
    </row>
    <row r="1358" customFormat="false" ht="15" hidden="false" customHeight="false" outlineLevel="0" collapsed="false">
      <c r="A1358" s="21" t="n">
        <v>1351</v>
      </c>
      <c r="B1358" s="21" t="s">
        <v>2739</v>
      </c>
      <c r="C1358" s="21" t="s">
        <v>2740</v>
      </c>
      <c r="D1358" s="22" t="n">
        <v>0</v>
      </c>
      <c r="E1358" s="22" t="n">
        <v>0</v>
      </c>
      <c r="F1358" s="23"/>
      <c r="G1358" s="22"/>
      <c r="H1358" s="22"/>
    </row>
    <row r="1359" customFormat="false" ht="15" hidden="false" customHeight="false" outlineLevel="0" collapsed="false">
      <c r="A1359" s="21" t="n">
        <v>1352</v>
      </c>
      <c r="B1359" s="21" t="s">
        <v>2741</v>
      </c>
      <c r="C1359" s="21" t="s">
        <v>2742</v>
      </c>
      <c r="D1359" s="22" t="n">
        <v>0</v>
      </c>
      <c r="E1359" s="22" t="n">
        <v>0</v>
      </c>
      <c r="F1359" s="23"/>
      <c r="G1359" s="22"/>
      <c r="H1359" s="22"/>
    </row>
    <row r="1360" customFormat="false" ht="15" hidden="false" customHeight="false" outlineLevel="0" collapsed="false">
      <c r="A1360" s="21" t="n">
        <v>1353</v>
      </c>
      <c r="B1360" s="21" t="s">
        <v>2743</v>
      </c>
      <c r="C1360" s="21" t="s">
        <v>2744</v>
      </c>
      <c r="D1360" s="22" t="n">
        <v>0</v>
      </c>
      <c r="E1360" s="22" t="n">
        <v>0</v>
      </c>
      <c r="F1360" s="23"/>
      <c r="G1360" s="22"/>
      <c r="H1360" s="22"/>
    </row>
    <row r="1361" customFormat="false" ht="15" hidden="false" customHeight="false" outlineLevel="0" collapsed="false">
      <c r="A1361" s="21" t="n">
        <v>1354</v>
      </c>
      <c r="B1361" s="21" t="s">
        <v>2745</v>
      </c>
      <c r="C1361" s="21" t="s">
        <v>2746</v>
      </c>
      <c r="D1361" s="22" t="n">
        <v>0</v>
      </c>
      <c r="E1361" s="22" t="n">
        <v>0</v>
      </c>
      <c r="F1361" s="23"/>
      <c r="G1361" s="22"/>
      <c r="H1361" s="22"/>
    </row>
    <row r="1362" customFormat="false" ht="15" hidden="false" customHeight="false" outlineLevel="0" collapsed="false">
      <c r="A1362" s="21" t="n">
        <v>1355</v>
      </c>
      <c r="B1362" s="21" t="s">
        <v>2747</v>
      </c>
      <c r="C1362" s="21" t="s">
        <v>2748</v>
      </c>
      <c r="D1362" s="22" t="n">
        <v>0</v>
      </c>
      <c r="E1362" s="22" t="n">
        <v>0</v>
      </c>
      <c r="F1362" s="23"/>
      <c r="G1362" s="22"/>
      <c r="H1362" s="22"/>
    </row>
    <row r="1363" customFormat="false" ht="15" hidden="false" customHeight="false" outlineLevel="0" collapsed="false">
      <c r="A1363" s="21" t="n">
        <v>1356</v>
      </c>
      <c r="B1363" s="21" t="s">
        <v>2749</v>
      </c>
      <c r="C1363" s="21" t="s">
        <v>2750</v>
      </c>
      <c r="D1363" s="22" t="n">
        <v>0</v>
      </c>
      <c r="E1363" s="22" t="n">
        <v>0</v>
      </c>
      <c r="F1363" s="23"/>
      <c r="G1363" s="22"/>
      <c r="H1363" s="22"/>
    </row>
    <row r="1364" customFormat="false" ht="15" hidden="false" customHeight="false" outlineLevel="0" collapsed="false">
      <c r="A1364" s="21" t="n">
        <v>1357</v>
      </c>
      <c r="B1364" s="21" t="s">
        <v>2751</v>
      </c>
      <c r="C1364" s="21" t="s">
        <v>2752</v>
      </c>
      <c r="D1364" s="22" t="n">
        <v>0</v>
      </c>
      <c r="E1364" s="22" t="n">
        <v>0</v>
      </c>
      <c r="F1364" s="23"/>
      <c r="G1364" s="22"/>
      <c r="H1364" s="22"/>
    </row>
    <row r="1365" customFormat="false" ht="15" hidden="false" customHeight="false" outlineLevel="0" collapsed="false">
      <c r="A1365" s="21" t="n">
        <v>1358</v>
      </c>
      <c r="B1365" s="21" t="s">
        <v>2753</v>
      </c>
      <c r="C1365" s="21" t="s">
        <v>2754</v>
      </c>
      <c r="D1365" s="22" t="n">
        <v>0</v>
      </c>
      <c r="E1365" s="22" t="n">
        <v>0</v>
      </c>
      <c r="F1365" s="23"/>
      <c r="G1365" s="22"/>
      <c r="H1365" s="22"/>
    </row>
    <row r="1366" customFormat="false" ht="15" hidden="false" customHeight="false" outlineLevel="0" collapsed="false">
      <c r="A1366" s="21" t="n">
        <v>1359</v>
      </c>
      <c r="B1366" s="21" t="s">
        <v>2755</v>
      </c>
      <c r="C1366" s="21" t="s">
        <v>2756</v>
      </c>
      <c r="D1366" s="22" t="n">
        <v>9</v>
      </c>
      <c r="E1366" s="22" t="n">
        <v>0</v>
      </c>
      <c r="F1366" s="23"/>
      <c r="G1366" s="22"/>
      <c r="H1366" s="22"/>
    </row>
    <row r="1367" customFormat="false" ht="15" hidden="false" customHeight="false" outlineLevel="0" collapsed="false">
      <c r="A1367" s="21" t="n">
        <v>1360</v>
      </c>
      <c r="B1367" s="21" t="s">
        <v>2757</v>
      </c>
      <c r="C1367" s="21" t="s">
        <v>2758</v>
      </c>
      <c r="D1367" s="22" t="n">
        <v>9</v>
      </c>
      <c r="E1367" s="22" t="n">
        <v>5</v>
      </c>
      <c r="F1367" s="23"/>
      <c r="G1367" s="22"/>
      <c r="H1367" s="22"/>
    </row>
    <row r="1368" customFormat="false" ht="15" hidden="false" customHeight="false" outlineLevel="0" collapsed="false">
      <c r="A1368" s="21" t="n">
        <v>1361</v>
      </c>
      <c r="B1368" s="21" t="s">
        <v>2759</v>
      </c>
      <c r="C1368" s="21" t="s">
        <v>2760</v>
      </c>
      <c r="D1368" s="22" t="n">
        <v>0</v>
      </c>
      <c r="E1368" s="22" t="n">
        <v>0</v>
      </c>
      <c r="F1368" s="23"/>
      <c r="G1368" s="22"/>
      <c r="H1368" s="22"/>
    </row>
    <row r="1369" customFormat="false" ht="15" hidden="false" customHeight="false" outlineLevel="0" collapsed="false">
      <c r="A1369" s="21" t="n">
        <v>1362</v>
      </c>
      <c r="B1369" s="21" t="s">
        <v>2761</v>
      </c>
      <c r="C1369" s="21" t="s">
        <v>2762</v>
      </c>
      <c r="D1369" s="22" t="n">
        <v>0</v>
      </c>
      <c r="E1369" s="22" t="n">
        <v>0</v>
      </c>
      <c r="F1369" s="23"/>
      <c r="G1369" s="22"/>
      <c r="H1369" s="22"/>
    </row>
    <row r="1370" customFormat="false" ht="15" hidden="false" customHeight="false" outlineLevel="0" collapsed="false">
      <c r="A1370" s="21" t="n">
        <v>1363</v>
      </c>
      <c r="B1370" s="21" t="s">
        <v>2763</v>
      </c>
      <c r="C1370" s="21" t="s">
        <v>2764</v>
      </c>
      <c r="D1370" s="22" t="n">
        <v>0</v>
      </c>
      <c r="E1370" s="22" t="n">
        <v>0</v>
      </c>
      <c r="F1370" s="23"/>
      <c r="G1370" s="22"/>
      <c r="H1370" s="22"/>
    </row>
    <row r="1371" customFormat="false" ht="15" hidden="false" customHeight="false" outlineLevel="0" collapsed="false">
      <c r="A1371" s="21" t="n">
        <v>1364</v>
      </c>
      <c r="B1371" s="21" t="s">
        <v>2765</v>
      </c>
      <c r="C1371" s="21" t="s">
        <v>2766</v>
      </c>
      <c r="D1371" s="22" t="n">
        <v>0</v>
      </c>
      <c r="E1371" s="22" t="n">
        <v>0</v>
      </c>
      <c r="F1371" s="23"/>
      <c r="G1371" s="22"/>
      <c r="H1371" s="22"/>
    </row>
    <row r="1372" customFormat="false" ht="15" hidden="false" customHeight="false" outlineLevel="0" collapsed="false">
      <c r="A1372" s="21" t="n">
        <v>1365</v>
      </c>
      <c r="B1372" s="21" t="s">
        <v>2767</v>
      </c>
      <c r="C1372" s="21" t="s">
        <v>2768</v>
      </c>
      <c r="D1372" s="22" t="n">
        <v>9</v>
      </c>
      <c r="E1372" s="22" t="n">
        <v>10</v>
      </c>
      <c r="F1372" s="23"/>
      <c r="G1372" s="22"/>
      <c r="H1372" s="22"/>
    </row>
    <row r="1373" customFormat="false" ht="15" hidden="false" customHeight="false" outlineLevel="0" collapsed="false">
      <c r="A1373" s="21" t="n">
        <v>1366</v>
      </c>
      <c r="B1373" s="21" t="s">
        <v>2769</v>
      </c>
      <c r="C1373" s="21" t="s">
        <v>2770</v>
      </c>
      <c r="D1373" s="22" t="n">
        <v>0</v>
      </c>
      <c r="E1373" s="22" t="n">
        <v>0</v>
      </c>
      <c r="F1373" s="23"/>
      <c r="G1373" s="22"/>
      <c r="H1373" s="22"/>
    </row>
    <row r="1374" customFormat="false" ht="15" hidden="false" customHeight="false" outlineLevel="0" collapsed="false">
      <c r="A1374" s="21" t="n">
        <v>1367</v>
      </c>
      <c r="B1374" s="21" t="s">
        <v>2771</v>
      </c>
      <c r="C1374" s="21" t="s">
        <v>2772</v>
      </c>
      <c r="D1374" s="22" t="n">
        <v>0</v>
      </c>
      <c r="E1374" s="22" t="n">
        <v>0</v>
      </c>
      <c r="F1374" s="23"/>
      <c r="G1374" s="22"/>
      <c r="H1374" s="22"/>
    </row>
    <row r="1375" customFormat="false" ht="15" hidden="false" customHeight="false" outlineLevel="0" collapsed="false">
      <c r="A1375" s="21" t="n">
        <v>1368</v>
      </c>
      <c r="B1375" s="21" t="s">
        <v>2773</v>
      </c>
      <c r="C1375" s="21" t="s">
        <v>2774</v>
      </c>
      <c r="D1375" s="22" t="n">
        <v>0</v>
      </c>
      <c r="E1375" s="22" t="n">
        <v>0</v>
      </c>
      <c r="F1375" s="23"/>
      <c r="G1375" s="22"/>
      <c r="H1375" s="22"/>
    </row>
    <row r="1376" customFormat="false" ht="15" hidden="false" customHeight="false" outlineLevel="0" collapsed="false">
      <c r="A1376" s="21" t="n">
        <v>1369</v>
      </c>
      <c r="B1376" s="21" t="s">
        <v>2775</v>
      </c>
      <c r="C1376" s="21" t="s">
        <v>2776</v>
      </c>
      <c r="D1376" s="22" t="n">
        <v>0</v>
      </c>
      <c r="E1376" s="22" t="n">
        <v>0</v>
      </c>
      <c r="F1376" s="23"/>
      <c r="G1376" s="22"/>
      <c r="H1376" s="22"/>
    </row>
    <row r="1377" customFormat="false" ht="15" hidden="false" customHeight="false" outlineLevel="0" collapsed="false">
      <c r="A1377" s="21" t="n">
        <v>1370</v>
      </c>
      <c r="B1377" s="21" t="s">
        <v>2777</v>
      </c>
      <c r="C1377" s="21" t="s">
        <v>2778</v>
      </c>
      <c r="D1377" s="22" t="n">
        <v>9</v>
      </c>
      <c r="E1377" s="22" t="n">
        <v>5</v>
      </c>
      <c r="F1377" s="23"/>
      <c r="G1377" s="22"/>
      <c r="H1377" s="22"/>
    </row>
    <row r="1378" customFormat="false" ht="15" hidden="false" customHeight="false" outlineLevel="0" collapsed="false">
      <c r="A1378" s="21" t="n">
        <v>1371</v>
      </c>
      <c r="B1378" s="21" t="s">
        <v>2779</v>
      </c>
      <c r="C1378" s="21" t="s">
        <v>2780</v>
      </c>
      <c r="D1378" s="22" t="n">
        <v>0</v>
      </c>
      <c r="E1378" s="22" t="n">
        <v>0</v>
      </c>
      <c r="F1378" s="23"/>
      <c r="G1378" s="22"/>
      <c r="H1378" s="22"/>
    </row>
    <row r="1379" customFormat="false" ht="15" hidden="false" customHeight="false" outlineLevel="0" collapsed="false">
      <c r="A1379" s="21" t="n">
        <v>1372</v>
      </c>
      <c r="B1379" s="21" t="s">
        <v>2781</v>
      </c>
      <c r="C1379" s="21" t="s">
        <v>2782</v>
      </c>
      <c r="D1379" s="22" t="n">
        <v>9</v>
      </c>
      <c r="E1379" s="22" t="n">
        <v>0</v>
      </c>
      <c r="F1379" s="23"/>
      <c r="G1379" s="22"/>
      <c r="H1379" s="22"/>
    </row>
    <row r="1380" customFormat="false" ht="15" hidden="false" customHeight="false" outlineLevel="0" collapsed="false">
      <c r="A1380" s="21" t="n">
        <v>1373</v>
      </c>
      <c r="B1380" s="21" t="s">
        <v>2783</v>
      </c>
      <c r="C1380" s="21" t="s">
        <v>2784</v>
      </c>
      <c r="D1380" s="22" t="n">
        <v>0</v>
      </c>
      <c r="E1380" s="22" t="n">
        <v>0</v>
      </c>
      <c r="F1380" s="23"/>
      <c r="G1380" s="22"/>
      <c r="H1380" s="22"/>
    </row>
    <row r="1381" customFormat="false" ht="15" hidden="false" customHeight="false" outlineLevel="0" collapsed="false">
      <c r="A1381" s="21" t="n">
        <v>1374</v>
      </c>
      <c r="B1381" s="21" t="s">
        <v>2785</v>
      </c>
      <c r="C1381" s="21" t="s">
        <v>2786</v>
      </c>
      <c r="D1381" s="22" t="n">
        <v>0</v>
      </c>
      <c r="E1381" s="22" t="n">
        <v>0</v>
      </c>
      <c r="F1381" s="23"/>
      <c r="G1381" s="22"/>
      <c r="H1381" s="22"/>
    </row>
    <row r="1382" customFormat="false" ht="15" hidden="false" customHeight="false" outlineLevel="0" collapsed="false">
      <c r="A1382" s="21" t="n">
        <v>1375</v>
      </c>
      <c r="B1382" s="21" t="s">
        <v>2787</v>
      </c>
      <c r="C1382" s="21" t="s">
        <v>2788</v>
      </c>
      <c r="D1382" s="22" t="n">
        <v>0</v>
      </c>
      <c r="E1382" s="22" t="n">
        <v>0</v>
      </c>
      <c r="F1382" s="23"/>
      <c r="G1382" s="22"/>
      <c r="H1382" s="22"/>
    </row>
    <row r="1383" customFormat="false" ht="15" hidden="false" customHeight="false" outlineLevel="0" collapsed="false">
      <c r="A1383" s="21" t="n">
        <v>1376</v>
      </c>
      <c r="B1383" s="21" t="s">
        <v>2789</v>
      </c>
      <c r="C1383" s="21" t="s">
        <v>2790</v>
      </c>
      <c r="D1383" s="22" t="n">
        <v>0</v>
      </c>
      <c r="E1383" s="22" t="n">
        <v>0</v>
      </c>
      <c r="F1383" s="23"/>
      <c r="G1383" s="22"/>
      <c r="H1383" s="22"/>
    </row>
    <row r="1384" customFormat="false" ht="15" hidden="false" customHeight="false" outlineLevel="0" collapsed="false">
      <c r="A1384" s="21" t="n">
        <v>1377</v>
      </c>
      <c r="B1384" s="21" t="s">
        <v>2791</v>
      </c>
      <c r="C1384" s="21" t="s">
        <v>2792</v>
      </c>
      <c r="D1384" s="22" t="n">
        <v>0</v>
      </c>
      <c r="E1384" s="22" t="n">
        <v>0</v>
      </c>
      <c r="F1384" s="23"/>
      <c r="G1384" s="22"/>
      <c r="H1384" s="22"/>
    </row>
    <row r="1385" customFormat="false" ht="15" hidden="false" customHeight="false" outlineLevel="0" collapsed="false">
      <c r="A1385" s="21" t="n">
        <v>1378</v>
      </c>
      <c r="B1385" s="21" t="s">
        <v>2793</v>
      </c>
      <c r="C1385" s="21" t="s">
        <v>2794</v>
      </c>
      <c r="D1385" s="22" t="n">
        <v>9</v>
      </c>
      <c r="E1385" s="22" t="n">
        <v>5</v>
      </c>
      <c r="F1385" s="23"/>
      <c r="G1385" s="22"/>
      <c r="H1385" s="22"/>
    </row>
    <row r="1386" customFormat="false" ht="15" hidden="false" customHeight="false" outlineLevel="0" collapsed="false">
      <c r="A1386" s="21" t="n">
        <v>1379</v>
      </c>
      <c r="B1386" s="21" t="s">
        <v>2795</v>
      </c>
      <c r="C1386" s="21" t="s">
        <v>2796</v>
      </c>
      <c r="D1386" s="22" t="n">
        <v>9</v>
      </c>
      <c r="E1386" s="22" t="n">
        <v>5</v>
      </c>
      <c r="F1386" s="23"/>
      <c r="G1386" s="22"/>
      <c r="H1386" s="22"/>
    </row>
    <row r="1387" customFormat="false" ht="15" hidden="false" customHeight="false" outlineLevel="0" collapsed="false">
      <c r="A1387" s="21" t="n">
        <v>1380</v>
      </c>
      <c r="B1387" s="21" t="s">
        <v>2797</v>
      </c>
      <c r="C1387" s="21" t="s">
        <v>2798</v>
      </c>
      <c r="D1387" s="22" t="n">
        <v>0</v>
      </c>
      <c r="E1387" s="22" t="n">
        <v>0</v>
      </c>
      <c r="F1387" s="23"/>
      <c r="G1387" s="22"/>
      <c r="H1387" s="22"/>
    </row>
    <row r="1388" customFormat="false" ht="15" hidden="false" customHeight="false" outlineLevel="0" collapsed="false">
      <c r="A1388" s="21" t="n">
        <v>1381</v>
      </c>
      <c r="B1388" s="21" t="s">
        <v>2799</v>
      </c>
      <c r="C1388" s="21" t="s">
        <v>2800</v>
      </c>
      <c r="D1388" s="22" t="n">
        <v>0</v>
      </c>
      <c r="E1388" s="22" t="n">
        <v>0</v>
      </c>
      <c r="F1388" s="23"/>
      <c r="G1388" s="22"/>
      <c r="H1388" s="22"/>
    </row>
    <row r="1389" customFormat="false" ht="15" hidden="false" customHeight="false" outlineLevel="0" collapsed="false">
      <c r="A1389" s="21" t="n">
        <v>1382</v>
      </c>
      <c r="B1389" s="21" t="s">
        <v>2801</v>
      </c>
      <c r="C1389" s="21" t="s">
        <v>2802</v>
      </c>
      <c r="D1389" s="22" t="n">
        <v>0</v>
      </c>
      <c r="E1389" s="22" t="n">
        <v>0</v>
      </c>
      <c r="F1389" s="23"/>
      <c r="G1389" s="22"/>
      <c r="H1389" s="22"/>
    </row>
    <row r="1390" customFormat="false" ht="15" hidden="false" customHeight="false" outlineLevel="0" collapsed="false">
      <c r="A1390" s="21" t="n">
        <v>1383</v>
      </c>
      <c r="B1390" s="21" t="s">
        <v>2803</v>
      </c>
      <c r="C1390" s="21" t="s">
        <v>2804</v>
      </c>
      <c r="D1390" s="22" t="n">
        <v>0</v>
      </c>
      <c r="E1390" s="22" t="n">
        <v>0</v>
      </c>
      <c r="F1390" s="23"/>
      <c r="G1390" s="22"/>
      <c r="H1390" s="22"/>
    </row>
    <row r="1391" customFormat="false" ht="15" hidden="false" customHeight="false" outlineLevel="0" collapsed="false">
      <c r="A1391" s="21" t="n">
        <v>1384</v>
      </c>
      <c r="B1391" s="21" t="s">
        <v>2805</v>
      </c>
      <c r="C1391" s="21" t="s">
        <v>2806</v>
      </c>
      <c r="D1391" s="22" t="n">
        <v>9</v>
      </c>
      <c r="E1391" s="22" t="n">
        <v>0</v>
      </c>
      <c r="F1391" s="23"/>
      <c r="G1391" s="22"/>
      <c r="H1391" s="22"/>
    </row>
    <row r="1392" customFormat="false" ht="15" hidden="false" customHeight="false" outlineLevel="0" collapsed="false">
      <c r="A1392" s="21" t="n">
        <v>1385</v>
      </c>
      <c r="B1392" s="21" t="s">
        <v>2807</v>
      </c>
      <c r="C1392" s="21" t="s">
        <v>2808</v>
      </c>
      <c r="D1392" s="22" t="n">
        <v>9</v>
      </c>
      <c r="E1392" s="22" t="n">
        <v>5</v>
      </c>
      <c r="F1392" s="23"/>
      <c r="G1392" s="22"/>
      <c r="H1392" s="22"/>
    </row>
    <row r="1393" customFormat="false" ht="15" hidden="false" customHeight="false" outlineLevel="0" collapsed="false">
      <c r="A1393" s="21" t="n">
        <v>1386</v>
      </c>
      <c r="B1393" s="21" t="s">
        <v>2809</v>
      </c>
      <c r="C1393" s="21" t="s">
        <v>2810</v>
      </c>
      <c r="D1393" s="22" t="n">
        <v>9</v>
      </c>
      <c r="E1393" s="22" t="n">
        <v>10</v>
      </c>
      <c r="F1393" s="23"/>
      <c r="G1393" s="22"/>
      <c r="H1393" s="22"/>
    </row>
    <row r="1394" customFormat="false" ht="15" hidden="false" customHeight="false" outlineLevel="0" collapsed="false">
      <c r="A1394" s="21" t="n">
        <v>1387</v>
      </c>
      <c r="B1394" s="21" t="s">
        <v>2811</v>
      </c>
      <c r="C1394" s="21" t="s">
        <v>2812</v>
      </c>
      <c r="D1394" s="22" t="n">
        <v>9</v>
      </c>
      <c r="E1394" s="22" t="n">
        <v>0</v>
      </c>
      <c r="F1394" s="23"/>
      <c r="G1394" s="22"/>
      <c r="H1394" s="22"/>
    </row>
    <row r="1395" customFormat="false" ht="15" hidden="false" customHeight="false" outlineLevel="0" collapsed="false">
      <c r="A1395" s="21" t="n">
        <v>1388</v>
      </c>
      <c r="B1395" s="21" t="s">
        <v>2813</v>
      </c>
      <c r="C1395" s="21" t="s">
        <v>2814</v>
      </c>
      <c r="D1395" s="22" t="n">
        <v>0</v>
      </c>
      <c r="E1395" s="22" t="n">
        <v>0</v>
      </c>
      <c r="F1395" s="23"/>
      <c r="G1395" s="22"/>
      <c r="H1395" s="22"/>
    </row>
    <row r="1396" customFormat="false" ht="15" hidden="false" customHeight="false" outlineLevel="0" collapsed="false">
      <c r="A1396" s="21" t="n">
        <v>1389</v>
      </c>
      <c r="B1396" s="21" t="s">
        <v>2815</v>
      </c>
      <c r="C1396" s="21" t="s">
        <v>2816</v>
      </c>
      <c r="D1396" s="22" t="n">
        <v>9</v>
      </c>
      <c r="E1396" s="22" t="n">
        <v>5</v>
      </c>
      <c r="F1396" s="23"/>
      <c r="G1396" s="22"/>
      <c r="H1396" s="22"/>
    </row>
    <row r="1397" customFormat="false" ht="15" hidden="false" customHeight="false" outlineLevel="0" collapsed="false">
      <c r="A1397" s="21" t="n">
        <v>1390</v>
      </c>
      <c r="B1397" s="21" t="s">
        <v>2817</v>
      </c>
      <c r="C1397" s="21" t="s">
        <v>2818</v>
      </c>
      <c r="D1397" s="22" t="n">
        <v>0</v>
      </c>
      <c r="E1397" s="22" t="n">
        <v>0</v>
      </c>
      <c r="F1397" s="23"/>
      <c r="G1397" s="22"/>
      <c r="H1397" s="22"/>
    </row>
    <row r="1398" customFormat="false" ht="15" hidden="false" customHeight="false" outlineLevel="0" collapsed="false">
      <c r="A1398" s="21" t="n">
        <v>1391</v>
      </c>
      <c r="B1398" s="21" t="s">
        <v>2819</v>
      </c>
      <c r="C1398" s="21" t="s">
        <v>2820</v>
      </c>
      <c r="D1398" s="22" t="n">
        <v>0</v>
      </c>
      <c r="E1398" s="22" t="n">
        <v>0</v>
      </c>
      <c r="F1398" s="23"/>
      <c r="G1398" s="22"/>
      <c r="H1398" s="22"/>
    </row>
    <row r="1399" customFormat="false" ht="15" hidden="false" customHeight="false" outlineLevel="0" collapsed="false">
      <c r="A1399" s="21" t="n">
        <v>1392</v>
      </c>
      <c r="B1399" s="21" t="s">
        <v>2821</v>
      </c>
      <c r="C1399" s="21" t="s">
        <v>2822</v>
      </c>
      <c r="D1399" s="22" t="n">
        <v>0</v>
      </c>
      <c r="E1399" s="22" t="n">
        <v>0</v>
      </c>
      <c r="F1399" s="23"/>
      <c r="G1399" s="22"/>
      <c r="H1399" s="22"/>
    </row>
    <row r="1400" customFormat="false" ht="15" hidden="false" customHeight="false" outlineLevel="0" collapsed="false">
      <c r="A1400" s="21" t="n">
        <v>1393</v>
      </c>
      <c r="B1400" s="21" t="s">
        <v>2823</v>
      </c>
      <c r="C1400" s="21" t="s">
        <v>2824</v>
      </c>
      <c r="D1400" s="22" t="n">
        <v>0</v>
      </c>
      <c r="E1400" s="22" t="n">
        <v>0</v>
      </c>
      <c r="F1400" s="23"/>
      <c r="G1400" s="22"/>
      <c r="H1400" s="22"/>
    </row>
    <row r="1401" customFormat="false" ht="15" hidden="false" customHeight="false" outlineLevel="0" collapsed="false">
      <c r="A1401" s="21" t="n">
        <v>1394</v>
      </c>
      <c r="B1401" s="21" t="s">
        <v>2825</v>
      </c>
      <c r="C1401" s="21" t="s">
        <v>2826</v>
      </c>
      <c r="D1401" s="22" t="n">
        <v>0</v>
      </c>
      <c r="E1401" s="22" t="n">
        <v>0</v>
      </c>
      <c r="F1401" s="23"/>
      <c r="G1401" s="22"/>
      <c r="H1401" s="22"/>
    </row>
    <row r="1402" customFormat="false" ht="15" hidden="false" customHeight="false" outlineLevel="0" collapsed="false">
      <c r="A1402" s="21" t="n">
        <v>1395</v>
      </c>
      <c r="B1402" s="21" t="s">
        <v>2827</v>
      </c>
      <c r="C1402" s="21" t="s">
        <v>2828</v>
      </c>
      <c r="D1402" s="22" t="n">
        <v>0</v>
      </c>
      <c r="E1402" s="22" t="n">
        <v>0</v>
      </c>
      <c r="F1402" s="23"/>
      <c r="G1402" s="22"/>
      <c r="H1402" s="22"/>
    </row>
    <row r="1403" customFormat="false" ht="15" hidden="false" customHeight="false" outlineLevel="0" collapsed="false">
      <c r="A1403" s="21" t="n">
        <v>1396</v>
      </c>
      <c r="B1403" s="21" t="s">
        <v>2829</v>
      </c>
      <c r="C1403" s="21" t="s">
        <v>2830</v>
      </c>
      <c r="D1403" s="22" t="n">
        <v>9</v>
      </c>
      <c r="E1403" s="22" t="n">
        <v>5</v>
      </c>
      <c r="F1403" s="23"/>
      <c r="G1403" s="22"/>
      <c r="H1403" s="22"/>
    </row>
    <row r="1404" customFormat="false" ht="15" hidden="false" customHeight="false" outlineLevel="0" collapsed="false">
      <c r="A1404" s="21" t="n">
        <v>1397</v>
      </c>
      <c r="B1404" s="21" t="s">
        <v>2831</v>
      </c>
      <c r="C1404" s="21" t="s">
        <v>2832</v>
      </c>
      <c r="D1404" s="22" t="n">
        <v>9</v>
      </c>
      <c r="E1404" s="22" t="n">
        <v>5</v>
      </c>
      <c r="F1404" s="23"/>
      <c r="G1404" s="22"/>
      <c r="H1404" s="22"/>
    </row>
    <row r="1405" customFormat="false" ht="15" hidden="false" customHeight="false" outlineLevel="0" collapsed="false">
      <c r="A1405" s="21" t="n">
        <v>1398</v>
      </c>
      <c r="B1405" s="21" t="s">
        <v>2833</v>
      </c>
      <c r="C1405" s="21" t="s">
        <v>2834</v>
      </c>
      <c r="D1405" s="22" t="n">
        <v>0</v>
      </c>
      <c r="E1405" s="22" t="n">
        <v>0</v>
      </c>
      <c r="F1405" s="23"/>
      <c r="G1405" s="22"/>
      <c r="H1405" s="22"/>
    </row>
    <row r="1406" customFormat="false" ht="15" hidden="false" customHeight="false" outlineLevel="0" collapsed="false">
      <c r="A1406" s="21" t="n">
        <v>1399</v>
      </c>
      <c r="B1406" s="21" t="s">
        <v>2835</v>
      </c>
      <c r="C1406" s="21" t="s">
        <v>2836</v>
      </c>
      <c r="D1406" s="22" t="n">
        <v>0</v>
      </c>
      <c r="E1406" s="22" t="n">
        <v>0</v>
      </c>
      <c r="F1406" s="23"/>
      <c r="G1406" s="22"/>
      <c r="H1406" s="22"/>
    </row>
    <row r="1407" customFormat="false" ht="15" hidden="false" customHeight="false" outlineLevel="0" collapsed="false">
      <c r="A1407" s="21" t="n">
        <v>1400</v>
      </c>
      <c r="B1407" s="21" t="s">
        <v>2837</v>
      </c>
      <c r="C1407" s="21" t="s">
        <v>2838</v>
      </c>
      <c r="D1407" s="22" t="n">
        <v>0</v>
      </c>
      <c r="E1407" s="22" t="n">
        <v>0</v>
      </c>
      <c r="F1407" s="23"/>
      <c r="G1407" s="22"/>
      <c r="H1407" s="22"/>
    </row>
    <row r="1408" customFormat="false" ht="15" hidden="false" customHeight="false" outlineLevel="0" collapsed="false">
      <c r="A1408" s="21" t="n">
        <v>1401</v>
      </c>
      <c r="B1408" s="21" t="s">
        <v>2839</v>
      </c>
      <c r="C1408" s="21" t="s">
        <v>2840</v>
      </c>
      <c r="D1408" s="22" t="n">
        <v>0</v>
      </c>
      <c r="E1408" s="22" t="n">
        <v>0</v>
      </c>
      <c r="F1408" s="23"/>
      <c r="G1408" s="22"/>
      <c r="H1408" s="22"/>
    </row>
    <row r="1409" customFormat="false" ht="15" hidden="false" customHeight="false" outlineLevel="0" collapsed="false">
      <c r="A1409" s="21" t="n">
        <v>1402</v>
      </c>
      <c r="B1409" s="21" t="s">
        <v>2841</v>
      </c>
      <c r="C1409" s="21" t="s">
        <v>2842</v>
      </c>
      <c r="D1409" s="22" t="n">
        <v>0</v>
      </c>
      <c r="E1409" s="22" t="n">
        <v>0</v>
      </c>
      <c r="F1409" s="23"/>
      <c r="G1409" s="22"/>
      <c r="H1409" s="22"/>
    </row>
    <row r="1410" customFormat="false" ht="15" hidden="false" customHeight="false" outlineLevel="0" collapsed="false">
      <c r="A1410" s="21" t="n">
        <v>1403</v>
      </c>
      <c r="B1410" s="21" t="s">
        <v>2843</v>
      </c>
      <c r="C1410" s="21" t="s">
        <v>2844</v>
      </c>
      <c r="D1410" s="22" t="n">
        <v>0</v>
      </c>
      <c r="E1410" s="22" t="n">
        <v>0</v>
      </c>
      <c r="F1410" s="23"/>
      <c r="G1410" s="22"/>
      <c r="H1410" s="22"/>
    </row>
    <row r="1411" customFormat="false" ht="15" hidden="false" customHeight="false" outlineLevel="0" collapsed="false">
      <c r="A1411" s="21" t="n">
        <v>1404</v>
      </c>
      <c r="B1411" s="21" t="s">
        <v>2845</v>
      </c>
      <c r="C1411" s="21" t="s">
        <v>2846</v>
      </c>
      <c r="D1411" s="22" t="n">
        <v>0</v>
      </c>
      <c r="E1411" s="22" t="n">
        <v>0</v>
      </c>
      <c r="F1411" s="23"/>
      <c r="G1411" s="22"/>
      <c r="H1411" s="22"/>
    </row>
    <row r="1412" customFormat="false" ht="15" hidden="false" customHeight="false" outlineLevel="0" collapsed="false">
      <c r="A1412" s="21" t="n">
        <v>1405</v>
      </c>
      <c r="B1412" s="21" t="s">
        <v>2847</v>
      </c>
      <c r="C1412" s="21" t="s">
        <v>2848</v>
      </c>
      <c r="D1412" s="22" t="n">
        <v>0</v>
      </c>
      <c r="E1412" s="22" t="n">
        <v>0</v>
      </c>
      <c r="F1412" s="23"/>
      <c r="G1412" s="22"/>
      <c r="H1412" s="22"/>
    </row>
    <row r="1413" customFormat="false" ht="15" hidden="false" customHeight="false" outlineLevel="0" collapsed="false">
      <c r="A1413" s="21" t="n">
        <v>1406</v>
      </c>
      <c r="B1413" s="21" t="s">
        <v>2849</v>
      </c>
      <c r="C1413" s="21" t="s">
        <v>2850</v>
      </c>
      <c r="D1413" s="22" t="n">
        <v>0</v>
      </c>
      <c r="E1413" s="22" t="n">
        <v>0</v>
      </c>
      <c r="F1413" s="23"/>
      <c r="G1413" s="22"/>
      <c r="H1413" s="22"/>
    </row>
    <row r="1414" customFormat="false" ht="15" hidden="false" customHeight="false" outlineLevel="0" collapsed="false">
      <c r="A1414" s="21" t="n">
        <v>1407</v>
      </c>
      <c r="B1414" s="21" t="s">
        <v>2851</v>
      </c>
      <c r="C1414" s="21" t="s">
        <v>2852</v>
      </c>
      <c r="D1414" s="22" t="n">
        <v>9</v>
      </c>
      <c r="E1414" s="22" t="n">
        <v>5</v>
      </c>
      <c r="F1414" s="23"/>
      <c r="G1414" s="22"/>
      <c r="H1414" s="22"/>
    </row>
    <row r="1415" customFormat="false" ht="15" hidden="false" customHeight="false" outlineLevel="0" collapsed="false">
      <c r="A1415" s="21" t="n">
        <v>1408</v>
      </c>
      <c r="B1415" s="21" t="s">
        <v>2853</v>
      </c>
      <c r="C1415" s="21" t="s">
        <v>2854</v>
      </c>
      <c r="D1415" s="22" t="n">
        <v>9</v>
      </c>
      <c r="E1415" s="22" t="n">
        <v>0</v>
      </c>
      <c r="F1415" s="23"/>
      <c r="G1415" s="22"/>
      <c r="H1415" s="22"/>
    </row>
    <row r="1416" customFormat="false" ht="15" hidden="false" customHeight="false" outlineLevel="0" collapsed="false">
      <c r="A1416" s="21" t="n">
        <v>1409</v>
      </c>
      <c r="B1416" s="21" t="s">
        <v>2855</v>
      </c>
      <c r="C1416" s="21" t="s">
        <v>2856</v>
      </c>
      <c r="D1416" s="22" t="n">
        <v>0</v>
      </c>
      <c r="E1416" s="22" t="n">
        <v>0</v>
      </c>
      <c r="F1416" s="23"/>
      <c r="G1416" s="22"/>
      <c r="H1416" s="22"/>
    </row>
    <row r="1417" customFormat="false" ht="15" hidden="false" customHeight="false" outlineLevel="0" collapsed="false">
      <c r="A1417" s="21" t="n">
        <v>1410</v>
      </c>
      <c r="B1417" s="29" t="s">
        <v>2857</v>
      </c>
      <c r="C1417" s="29" t="s">
        <v>2858</v>
      </c>
      <c r="D1417" s="22" t="n">
        <v>0</v>
      </c>
      <c r="E1417" s="22" t="n">
        <v>0</v>
      </c>
      <c r="F1417" s="23"/>
      <c r="G1417" s="22"/>
      <c r="H1417" s="22"/>
    </row>
    <row r="1418" customFormat="false" ht="15" hidden="false" customHeight="false" outlineLevel="0" collapsed="false">
      <c r="A1418" s="21" t="n">
        <v>1411</v>
      </c>
      <c r="B1418" s="21" t="s">
        <v>2859</v>
      </c>
      <c r="C1418" s="21" t="s">
        <v>2860</v>
      </c>
      <c r="D1418" s="22" t="n">
        <v>0</v>
      </c>
      <c r="E1418" s="22" t="n">
        <v>0</v>
      </c>
      <c r="F1418" s="23"/>
      <c r="G1418" s="22"/>
      <c r="H1418" s="22"/>
    </row>
    <row r="1419" customFormat="false" ht="15" hidden="false" customHeight="false" outlineLevel="0" collapsed="false">
      <c r="A1419" s="21" t="n">
        <v>1412</v>
      </c>
      <c r="B1419" s="21" t="s">
        <v>2861</v>
      </c>
      <c r="C1419" s="21" t="s">
        <v>2862</v>
      </c>
      <c r="D1419" s="22" t="n">
        <v>0</v>
      </c>
      <c r="E1419" s="22" t="n">
        <v>0</v>
      </c>
      <c r="F1419" s="23"/>
      <c r="G1419" s="22"/>
      <c r="H1419" s="22"/>
    </row>
    <row r="1420" customFormat="false" ht="15" hidden="false" customHeight="false" outlineLevel="0" collapsed="false">
      <c r="A1420" s="21" t="n">
        <v>1413</v>
      </c>
      <c r="B1420" s="21" t="s">
        <v>2863</v>
      </c>
      <c r="C1420" s="21" t="s">
        <v>2864</v>
      </c>
      <c r="D1420" s="22" t="n">
        <v>0</v>
      </c>
      <c r="E1420" s="22" t="n">
        <v>0</v>
      </c>
      <c r="F1420" s="23"/>
      <c r="G1420" s="22"/>
      <c r="H1420" s="22"/>
    </row>
    <row r="1421" customFormat="false" ht="15" hidden="false" customHeight="false" outlineLevel="0" collapsed="false">
      <c r="A1421" s="21" t="n">
        <v>1414</v>
      </c>
      <c r="B1421" s="21" t="s">
        <v>2865</v>
      </c>
      <c r="C1421" s="21" t="s">
        <v>2866</v>
      </c>
      <c r="D1421" s="22" t="n">
        <v>9</v>
      </c>
      <c r="E1421" s="22" t="n">
        <v>0</v>
      </c>
      <c r="F1421" s="23"/>
      <c r="G1421" s="22"/>
      <c r="H1421" s="22"/>
    </row>
    <row r="1422" customFormat="false" ht="15" hidden="false" customHeight="false" outlineLevel="0" collapsed="false">
      <c r="A1422" s="21" t="n">
        <v>1415</v>
      </c>
      <c r="B1422" s="21" t="s">
        <v>2867</v>
      </c>
      <c r="C1422" s="21" t="s">
        <v>2868</v>
      </c>
      <c r="D1422" s="22" t="n">
        <v>0</v>
      </c>
      <c r="E1422" s="22" t="n">
        <v>0</v>
      </c>
      <c r="F1422" s="23"/>
      <c r="G1422" s="22"/>
      <c r="H1422" s="22"/>
    </row>
    <row r="1423" customFormat="false" ht="15" hidden="false" customHeight="false" outlineLevel="0" collapsed="false">
      <c r="A1423" s="21" t="n">
        <v>1416</v>
      </c>
      <c r="B1423" s="21" t="s">
        <v>2869</v>
      </c>
      <c r="C1423" s="21" t="s">
        <v>2870</v>
      </c>
      <c r="D1423" s="22" t="n">
        <v>9</v>
      </c>
      <c r="E1423" s="22" t="n">
        <v>0</v>
      </c>
      <c r="F1423" s="23"/>
      <c r="G1423" s="22"/>
      <c r="H1423" s="22"/>
    </row>
    <row r="1424" customFormat="false" ht="15" hidden="false" customHeight="false" outlineLevel="0" collapsed="false">
      <c r="A1424" s="21" t="n">
        <v>1417</v>
      </c>
      <c r="B1424" s="21" t="s">
        <v>2871</v>
      </c>
      <c r="C1424" s="21" t="s">
        <v>2872</v>
      </c>
      <c r="D1424" s="22" t="n">
        <v>0</v>
      </c>
      <c r="E1424" s="22" t="n">
        <v>0</v>
      </c>
      <c r="F1424" s="23"/>
      <c r="G1424" s="22"/>
      <c r="H1424" s="22"/>
    </row>
    <row r="1425" customFormat="false" ht="15" hidden="false" customHeight="false" outlineLevel="0" collapsed="false">
      <c r="A1425" s="21" t="n">
        <v>1418</v>
      </c>
      <c r="B1425" s="21" t="s">
        <v>2873</v>
      </c>
      <c r="C1425" s="21" t="s">
        <v>2874</v>
      </c>
      <c r="D1425" s="22" t="n">
        <v>0</v>
      </c>
      <c r="E1425" s="22" t="n">
        <v>0</v>
      </c>
      <c r="F1425" s="23"/>
      <c r="G1425" s="22"/>
      <c r="H1425" s="22"/>
    </row>
    <row r="1426" customFormat="false" ht="15" hidden="false" customHeight="false" outlineLevel="0" collapsed="false">
      <c r="A1426" s="21" t="n">
        <v>1419</v>
      </c>
      <c r="B1426" s="21" t="s">
        <v>2875</v>
      </c>
      <c r="C1426" s="21" t="s">
        <v>2876</v>
      </c>
      <c r="D1426" s="22" t="n">
        <v>9</v>
      </c>
      <c r="E1426" s="22" t="n">
        <v>0</v>
      </c>
      <c r="F1426" s="23"/>
      <c r="G1426" s="22"/>
      <c r="H1426" s="22"/>
    </row>
    <row r="1427" customFormat="false" ht="15" hidden="false" customHeight="false" outlineLevel="0" collapsed="false">
      <c r="A1427" s="21" t="n">
        <v>1420</v>
      </c>
      <c r="B1427" s="21" t="s">
        <v>2877</v>
      </c>
      <c r="C1427" s="21" t="s">
        <v>2878</v>
      </c>
      <c r="D1427" s="22" t="n">
        <v>0</v>
      </c>
      <c r="E1427" s="22" t="n">
        <v>0</v>
      </c>
      <c r="F1427" s="23"/>
      <c r="G1427" s="22"/>
      <c r="H1427" s="22"/>
    </row>
    <row r="1428" customFormat="false" ht="15" hidden="false" customHeight="false" outlineLevel="0" collapsed="false">
      <c r="A1428" s="21" t="n">
        <v>1421</v>
      </c>
      <c r="B1428" s="21" t="s">
        <v>2879</v>
      </c>
      <c r="C1428" s="21" t="s">
        <v>2880</v>
      </c>
      <c r="D1428" s="22" t="n">
        <v>9</v>
      </c>
      <c r="E1428" s="22" t="n">
        <v>5</v>
      </c>
      <c r="F1428" s="23"/>
      <c r="G1428" s="22"/>
      <c r="H1428" s="22"/>
    </row>
    <row r="1429" customFormat="false" ht="15" hidden="false" customHeight="false" outlineLevel="0" collapsed="false">
      <c r="A1429" s="21" t="n">
        <v>1422</v>
      </c>
      <c r="B1429" s="21" t="s">
        <v>2881</v>
      </c>
      <c r="C1429" s="21" t="s">
        <v>2882</v>
      </c>
      <c r="D1429" s="22" t="n">
        <v>9</v>
      </c>
      <c r="E1429" s="22" t="n">
        <v>0</v>
      </c>
      <c r="F1429" s="23"/>
      <c r="G1429" s="22"/>
      <c r="H1429" s="22"/>
    </row>
    <row r="1430" customFormat="false" ht="15" hidden="false" customHeight="false" outlineLevel="0" collapsed="false">
      <c r="A1430" s="21" t="n">
        <v>1423</v>
      </c>
      <c r="B1430" s="21" t="s">
        <v>2883</v>
      </c>
      <c r="C1430" s="21" t="s">
        <v>2884</v>
      </c>
      <c r="D1430" s="22" t="n">
        <v>0</v>
      </c>
      <c r="E1430" s="22" t="n">
        <v>0</v>
      </c>
      <c r="F1430" s="23"/>
      <c r="G1430" s="22"/>
      <c r="H1430" s="22"/>
    </row>
    <row r="1431" customFormat="false" ht="15" hidden="false" customHeight="false" outlineLevel="0" collapsed="false">
      <c r="A1431" s="21" t="n">
        <v>1424</v>
      </c>
      <c r="B1431" s="21" t="s">
        <v>2885</v>
      </c>
      <c r="C1431" s="21" t="s">
        <v>2886</v>
      </c>
      <c r="D1431" s="22" t="n">
        <v>0</v>
      </c>
      <c r="E1431" s="22" t="n">
        <v>0</v>
      </c>
      <c r="F1431" s="23"/>
      <c r="G1431" s="22"/>
      <c r="H1431" s="22"/>
    </row>
    <row r="1432" customFormat="false" ht="15" hidden="false" customHeight="false" outlineLevel="0" collapsed="false">
      <c r="A1432" s="21" t="n">
        <v>1425</v>
      </c>
      <c r="B1432" s="21" t="s">
        <v>2887</v>
      </c>
      <c r="C1432" s="21" t="s">
        <v>2888</v>
      </c>
      <c r="D1432" s="22" t="n">
        <v>9</v>
      </c>
      <c r="E1432" s="22" t="n">
        <v>10</v>
      </c>
      <c r="F1432" s="23"/>
      <c r="G1432" s="22"/>
      <c r="H1432" s="22"/>
    </row>
    <row r="1433" customFormat="false" ht="15" hidden="false" customHeight="false" outlineLevel="0" collapsed="false">
      <c r="A1433" s="21" t="n">
        <v>1426</v>
      </c>
      <c r="B1433" s="21" t="s">
        <v>2889</v>
      </c>
      <c r="C1433" s="21" t="s">
        <v>2890</v>
      </c>
      <c r="D1433" s="22" t="n">
        <v>9</v>
      </c>
      <c r="E1433" s="22" t="n">
        <v>0</v>
      </c>
      <c r="F1433" s="23"/>
      <c r="G1433" s="22"/>
      <c r="H1433" s="22"/>
    </row>
    <row r="1434" customFormat="false" ht="15" hidden="false" customHeight="false" outlineLevel="0" collapsed="false">
      <c r="A1434" s="21" t="n">
        <v>1427</v>
      </c>
      <c r="B1434" s="21" t="s">
        <v>2891</v>
      </c>
      <c r="C1434" s="21" t="s">
        <v>2892</v>
      </c>
      <c r="D1434" s="22" t="n">
        <v>9</v>
      </c>
      <c r="E1434" s="22" t="n">
        <v>10</v>
      </c>
      <c r="F1434" s="23"/>
      <c r="G1434" s="22"/>
      <c r="H1434" s="22"/>
    </row>
    <row r="1435" customFormat="false" ht="15" hidden="false" customHeight="false" outlineLevel="0" collapsed="false">
      <c r="A1435" s="21" t="n">
        <v>1428</v>
      </c>
      <c r="B1435" s="21" t="s">
        <v>2893</v>
      </c>
      <c r="C1435" s="21" t="s">
        <v>2894</v>
      </c>
      <c r="D1435" s="22" t="n">
        <v>0</v>
      </c>
      <c r="E1435" s="22" t="n">
        <v>0</v>
      </c>
      <c r="F1435" s="23"/>
      <c r="G1435" s="22"/>
      <c r="H1435" s="22"/>
    </row>
    <row r="1436" customFormat="false" ht="15" hidden="false" customHeight="false" outlineLevel="0" collapsed="false">
      <c r="A1436" s="21" t="n">
        <v>1429</v>
      </c>
      <c r="B1436" s="21" t="s">
        <v>2895</v>
      </c>
      <c r="C1436" s="21" t="s">
        <v>2896</v>
      </c>
      <c r="D1436" s="22" t="n">
        <v>9</v>
      </c>
      <c r="E1436" s="22" t="n">
        <v>5</v>
      </c>
      <c r="F1436" s="23"/>
      <c r="G1436" s="22"/>
      <c r="H1436" s="22"/>
    </row>
    <row r="1437" customFormat="false" ht="15" hidden="false" customHeight="false" outlineLevel="0" collapsed="false">
      <c r="A1437" s="21" t="n">
        <v>1430</v>
      </c>
      <c r="B1437" s="21" t="s">
        <v>2897</v>
      </c>
      <c r="C1437" s="21" t="s">
        <v>2898</v>
      </c>
      <c r="D1437" s="22" t="n">
        <v>0</v>
      </c>
      <c r="E1437" s="22" t="n">
        <v>0</v>
      </c>
      <c r="F1437" s="23"/>
      <c r="G1437" s="22"/>
      <c r="H1437" s="22"/>
    </row>
    <row r="1438" customFormat="false" ht="15" hidden="false" customHeight="false" outlineLevel="0" collapsed="false">
      <c r="A1438" s="21" t="n">
        <v>1431</v>
      </c>
      <c r="B1438" s="21" t="s">
        <v>2899</v>
      </c>
      <c r="C1438" s="21" t="s">
        <v>2900</v>
      </c>
      <c r="D1438" s="22" t="n">
        <v>0</v>
      </c>
      <c r="E1438" s="22" t="n">
        <v>0</v>
      </c>
      <c r="F1438" s="23"/>
      <c r="G1438" s="22"/>
      <c r="H1438" s="22"/>
    </row>
    <row r="1439" customFormat="false" ht="15" hidden="false" customHeight="false" outlineLevel="0" collapsed="false">
      <c r="A1439" s="21" t="n">
        <v>1432</v>
      </c>
      <c r="B1439" s="21" t="s">
        <v>2901</v>
      </c>
      <c r="C1439" s="21" t="s">
        <v>2902</v>
      </c>
      <c r="D1439" s="22" t="n">
        <v>0</v>
      </c>
      <c r="E1439" s="22" t="n">
        <v>0</v>
      </c>
      <c r="F1439" s="23"/>
      <c r="G1439" s="22"/>
      <c r="H1439" s="22"/>
    </row>
    <row r="1440" customFormat="false" ht="15" hidden="false" customHeight="false" outlineLevel="0" collapsed="false">
      <c r="A1440" s="21" t="n">
        <v>1433</v>
      </c>
      <c r="B1440" s="21" t="s">
        <v>2903</v>
      </c>
      <c r="C1440" s="21" t="s">
        <v>2904</v>
      </c>
      <c r="D1440" s="22" t="n">
        <v>0</v>
      </c>
      <c r="E1440" s="22" t="n">
        <v>0</v>
      </c>
      <c r="F1440" s="23"/>
      <c r="G1440" s="22"/>
      <c r="H1440" s="22"/>
    </row>
    <row r="1441" customFormat="false" ht="15" hidden="false" customHeight="false" outlineLevel="0" collapsed="false">
      <c r="A1441" s="21" t="n">
        <v>1434</v>
      </c>
      <c r="B1441" s="21" t="s">
        <v>2905</v>
      </c>
      <c r="C1441" s="21" t="s">
        <v>2906</v>
      </c>
      <c r="D1441" s="22" t="n">
        <v>0</v>
      </c>
      <c r="E1441" s="22" t="n">
        <v>0</v>
      </c>
      <c r="F1441" s="23"/>
      <c r="G1441" s="22"/>
      <c r="H1441" s="22"/>
    </row>
    <row r="1442" customFormat="false" ht="15" hidden="false" customHeight="false" outlineLevel="0" collapsed="false">
      <c r="A1442" s="21" t="n">
        <v>1435</v>
      </c>
      <c r="B1442" s="21" t="s">
        <v>2907</v>
      </c>
      <c r="C1442" s="21" t="s">
        <v>2908</v>
      </c>
      <c r="D1442" s="22" t="n">
        <v>0</v>
      </c>
      <c r="E1442" s="22" t="n">
        <v>0</v>
      </c>
      <c r="F1442" s="23"/>
      <c r="G1442" s="22"/>
      <c r="H1442" s="22"/>
    </row>
    <row r="1443" customFormat="false" ht="15" hidden="false" customHeight="false" outlineLevel="0" collapsed="false">
      <c r="A1443" s="21" t="n">
        <v>1436</v>
      </c>
      <c r="B1443" s="21" t="s">
        <v>2909</v>
      </c>
      <c r="C1443" s="21" t="s">
        <v>2910</v>
      </c>
      <c r="D1443" s="22" t="n">
        <v>0</v>
      </c>
      <c r="E1443" s="22" t="n">
        <v>0</v>
      </c>
      <c r="F1443" s="23"/>
      <c r="G1443" s="22"/>
      <c r="H1443" s="22"/>
    </row>
    <row r="1444" customFormat="false" ht="15" hidden="false" customHeight="false" outlineLevel="0" collapsed="false">
      <c r="A1444" s="21" t="n">
        <v>1437</v>
      </c>
      <c r="B1444" s="21" t="s">
        <v>2911</v>
      </c>
      <c r="C1444" s="21" t="s">
        <v>2912</v>
      </c>
      <c r="D1444" s="22" t="n">
        <v>0</v>
      </c>
      <c r="E1444" s="22" t="n">
        <v>0</v>
      </c>
      <c r="F1444" s="23"/>
      <c r="G1444" s="22"/>
      <c r="H1444" s="22"/>
    </row>
    <row r="1445" customFormat="false" ht="15" hidden="false" customHeight="false" outlineLevel="0" collapsed="false">
      <c r="A1445" s="21" t="n">
        <v>1438</v>
      </c>
      <c r="B1445" s="21" t="s">
        <v>2913</v>
      </c>
      <c r="C1445" s="21" t="s">
        <v>2914</v>
      </c>
      <c r="D1445" s="22" t="n">
        <v>0</v>
      </c>
      <c r="E1445" s="22" t="n">
        <v>0</v>
      </c>
      <c r="F1445" s="23"/>
      <c r="G1445" s="22"/>
      <c r="H1445" s="22"/>
    </row>
    <row r="1446" customFormat="false" ht="15" hidden="false" customHeight="false" outlineLevel="0" collapsed="false">
      <c r="A1446" s="21" t="n">
        <v>1439</v>
      </c>
      <c r="B1446" s="21" t="s">
        <v>2915</v>
      </c>
      <c r="C1446" s="21" t="s">
        <v>2916</v>
      </c>
      <c r="D1446" s="22" t="n">
        <v>0</v>
      </c>
      <c r="E1446" s="22" t="n">
        <v>0</v>
      </c>
      <c r="F1446" s="23"/>
      <c r="G1446" s="22"/>
      <c r="H1446" s="22"/>
    </row>
    <row r="1447" customFormat="false" ht="15" hidden="false" customHeight="false" outlineLevel="0" collapsed="false">
      <c r="A1447" s="21" t="n">
        <v>1440</v>
      </c>
      <c r="B1447" s="21" t="s">
        <v>2917</v>
      </c>
      <c r="C1447" s="21" t="s">
        <v>2918</v>
      </c>
      <c r="D1447" s="22" t="n">
        <v>0</v>
      </c>
      <c r="E1447" s="22" t="n">
        <v>0</v>
      </c>
      <c r="F1447" s="23"/>
      <c r="G1447" s="22"/>
      <c r="H1447" s="22"/>
    </row>
    <row r="1448" customFormat="false" ht="15" hidden="false" customHeight="false" outlineLevel="0" collapsed="false">
      <c r="A1448" s="21" t="n">
        <v>1441</v>
      </c>
      <c r="B1448" s="21" t="s">
        <v>2919</v>
      </c>
      <c r="C1448" s="21" t="s">
        <v>2920</v>
      </c>
      <c r="D1448" s="22" t="n">
        <v>0</v>
      </c>
      <c r="E1448" s="22" t="n">
        <v>0</v>
      </c>
      <c r="F1448" s="23"/>
      <c r="G1448" s="22"/>
      <c r="H1448" s="22"/>
    </row>
    <row r="1449" customFormat="false" ht="15" hidden="false" customHeight="false" outlineLevel="0" collapsed="false">
      <c r="A1449" s="21" t="n">
        <v>1442</v>
      </c>
      <c r="B1449" s="21" t="s">
        <v>2921</v>
      </c>
      <c r="C1449" s="21" t="s">
        <v>2922</v>
      </c>
      <c r="D1449" s="22" t="n">
        <v>0</v>
      </c>
      <c r="E1449" s="22" t="n">
        <v>0</v>
      </c>
      <c r="F1449" s="23"/>
      <c r="G1449" s="22"/>
      <c r="H1449" s="22"/>
    </row>
    <row r="1450" customFormat="false" ht="15" hidden="false" customHeight="false" outlineLevel="0" collapsed="false">
      <c r="A1450" s="21" t="n">
        <v>1443</v>
      </c>
      <c r="B1450" s="21" t="s">
        <v>2923</v>
      </c>
      <c r="C1450" s="21" t="s">
        <v>2924</v>
      </c>
      <c r="D1450" s="22" t="n">
        <v>0</v>
      </c>
      <c r="E1450" s="22" t="n">
        <v>0</v>
      </c>
      <c r="F1450" s="23"/>
      <c r="G1450" s="22"/>
      <c r="H1450" s="22"/>
    </row>
    <row r="1451" customFormat="false" ht="15" hidden="false" customHeight="false" outlineLevel="0" collapsed="false">
      <c r="A1451" s="21" t="n">
        <v>1444</v>
      </c>
      <c r="B1451" s="21" t="s">
        <v>2925</v>
      </c>
      <c r="C1451" s="21" t="s">
        <v>2926</v>
      </c>
      <c r="D1451" s="22" t="n">
        <v>0</v>
      </c>
      <c r="E1451" s="22" t="n">
        <v>0</v>
      </c>
      <c r="F1451" s="23"/>
      <c r="G1451" s="22"/>
      <c r="H1451" s="22"/>
    </row>
    <row r="1452" customFormat="false" ht="15" hidden="false" customHeight="false" outlineLevel="0" collapsed="false">
      <c r="A1452" s="21" t="n">
        <v>1445</v>
      </c>
      <c r="B1452" s="21" t="s">
        <v>2927</v>
      </c>
      <c r="C1452" s="21" t="s">
        <v>2928</v>
      </c>
      <c r="D1452" s="22" t="n">
        <v>0</v>
      </c>
      <c r="E1452" s="22" t="n">
        <v>0</v>
      </c>
      <c r="F1452" s="23"/>
      <c r="G1452" s="22"/>
      <c r="H1452" s="22"/>
    </row>
    <row r="1453" customFormat="false" ht="15" hidden="false" customHeight="false" outlineLevel="0" collapsed="false">
      <c r="A1453" s="21" t="n">
        <v>1446</v>
      </c>
      <c r="B1453" s="21" t="s">
        <v>2929</v>
      </c>
      <c r="C1453" s="21" t="s">
        <v>2930</v>
      </c>
      <c r="D1453" s="22" t="n">
        <v>9</v>
      </c>
      <c r="E1453" s="22" t="n">
        <v>0</v>
      </c>
      <c r="F1453" s="23"/>
      <c r="G1453" s="22"/>
      <c r="H1453" s="22"/>
    </row>
    <row r="1454" customFormat="false" ht="15" hidden="false" customHeight="false" outlineLevel="0" collapsed="false">
      <c r="A1454" s="21" t="n">
        <v>1447</v>
      </c>
      <c r="B1454" s="21" t="s">
        <v>2931</v>
      </c>
      <c r="C1454" s="21" t="s">
        <v>2932</v>
      </c>
      <c r="D1454" s="22" t="n">
        <v>0</v>
      </c>
      <c r="E1454" s="22" t="n">
        <v>0</v>
      </c>
      <c r="F1454" s="23"/>
      <c r="G1454" s="22"/>
      <c r="H1454" s="22"/>
    </row>
    <row r="1455" customFormat="false" ht="15" hidden="false" customHeight="false" outlineLevel="0" collapsed="false">
      <c r="A1455" s="21" t="n">
        <v>1448</v>
      </c>
      <c r="B1455" s="21" t="s">
        <v>2933</v>
      </c>
      <c r="C1455" s="21" t="s">
        <v>2934</v>
      </c>
      <c r="D1455" s="22" t="n">
        <v>0</v>
      </c>
      <c r="E1455" s="22" t="n">
        <v>0</v>
      </c>
      <c r="F1455" s="23"/>
      <c r="G1455" s="22"/>
      <c r="H1455" s="22"/>
    </row>
    <row r="1456" customFormat="false" ht="15" hidden="false" customHeight="false" outlineLevel="0" collapsed="false">
      <c r="A1456" s="21" t="n">
        <v>1449</v>
      </c>
      <c r="B1456" s="21" t="s">
        <v>2935</v>
      </c>
      <c r="C1456" s="21" t="s">
        <v>2936</v>
      </c>
      <c r="D1456" s="22" t="n">
        <v>0</v>
      </c>
      <c r="E1456" s="22" t="n">
        <v>0</v>
      </c>
      <c r="F1456" s="23"/>
      <c r="G1456" s="22"/>
      <c r="H1456" s="22"/>
    </row>
    <row r="1457" customFormat="false" ht="15" hidden="false" customHeight="false" outlineLevel="0" collapsed="false">
      <c r="A1457" s="21" t="n">
        <v>1450</v>
      </c>
      <c r="B1457" s="21" t="s">
        <v>2937</v>
      </c>
      <c r="C1457" s="21" t="s">
        <v>2938</v>
      </c>
      <c r="D1457" s="22" t="n">
        <v>0</v>
      </c>
      <c r="E1457" s="22" t="n">
        <v>0</v>
      </c>
      <c r="F1457" s="23"/>
      <c r="G1457" s="22"/>
      <c r="H1457" s="22"/>
    </row>
    <row r="1458" customFormat="false" ht="15" hidden="false" customHeight="false" outlineLevel="0" collapsed="false">
      <c r="A1458" s="21" t="n">
        <v>1451</v>
      </c>
      <c r="B1458" s="21" t="s">
        <v>2939</v>
      </c>
      <c r="C1458" s="21" t="s">
        <v>2940</v>
      </c>
      <c r="D1458" s="22" t="n">
        <v>9</v>
      </c>
      <c r="E1458" s="22" t="n">
        <v>5</v>
      </c>
      <c r="F1458" s="23"/>
      <c r="G1458" s="22"/>
      <c r="H1458" s="22"/>
    </row>
    <row r="1459" customFormat="false" ht="15" hidden="false" customHeight="false" outlineLevel="0" collapsed="false">
      <c r="A1459" s="21" t="n">
        <v>1452</v>
      </c>
      <c r="B1459" s="21" t="s">
        <v>2941</v>
      </c>
      <c r="C1459" s="21" t="s">
        <v>2942</v>
      </c>
      <c r="D1459" s="22" t="n">
        <v>0</v>
      </c>
      <c r="E1459" s="22" t="n">
        <v>0</v>
      </c>
      <c r="F1459" s="23"/>
      <c r="G1459" s="22"/>
      <c r="H1459" s="22"/>
    </row>
    <row r="1460" customFormat="false" ht="15" hidden="false" customHeight="false" outlineLevel="0" collapsed="false">
      <c r="A1460" s="21" t="n">
        <v>1453</v>
      </c>
      <c r="B1460" s="21" t="s">
        <v>2943</v>
      </c>
      <c r="C1460" s="21" t="s">
        <v>2944</v>
      </c>
      <c r="D1460" s="22" t="n">
        <v>9</v>
      </c>
      <c r="E1460" s="22" t="n">
        <v>5</v>
      </c>
      <c r="F1460" s="23"/>
      <c r="G1460" s="22"/>
      <c r="H1460" s="22"/>
    </row>
    <row r="1461" customFormat="false" ht="15" hidden="false" customHeight="false" outlineLevel="0" collapsed="false">
      <c r="A1461" s="21" t="n">
        <v>1454</v>
      </c>
      <c r="B1461" s="21" t="s">
        <v>2945</v>
      </c>
      <c r="C1461" s="21" t="s">
        <v>2946</v>
      </c>
      <c r="D1461" s="22" t="n">
        <v>0</v>
      </c>
      <c r="E1461" s="22" t="n">
        <v>0</v>
      </c>
      <c r="F1461" s="23"/>
      <c r="G1461" s="22"/>
      <c r="H1461" s="22"/>
    </row>
    <row r="1462" customFormat="false" ht="15" hidden="false" customHeight="false" outlineLevel="0" collapsed="false">
      <c r="A1462" s="21" t="n">
        <v>1455</v>
      </c>
      <c r="B1462" s="21" t="s">
        <v>2947</v>
      </c>
      <c r="C1462" s="21" t="s">
        <v>2948</v>
      </c>
      <c r="D1462" s="22" t="n">
        <v>0</v>
      </c>
      <c r="E1462" s="22" t="n">
        <v>0</v>
      </c>
      <c r="F1462" s="23"/>
      <c r="G1462" s="22"/>
      <c r="H1462" s="22"/>
    </row>
    <row r="1463" customFormat="false" ht="15" hidden="false" customHeight="false" outlineLevel="0" collapsed="false">
      <c r="A1463" s="21" t="n">
        <v>1456</v>
      </c>
      <c r="B1463" s="21" t="s">
        <v>2949</v>
      </c>
      <c r="C1463" s="21" t="s">
        <v>2950</v>
      </c>
      <c r="D1463" s="22" t="n">
        <v>0</v>
      </c>
      <c r="E1463" s="22" t="n">
        <v>0</v>
      </c>
      <c r="F1463" s="23"/>
      <c r="G1463" s="22"/>
      <c r="H1463" s="22"/>
    </row>
    <row r="1464" customFormat="false" ht="15" hidden="false" customHeight="false" outlineLevel="0" collapsed="false">
      <c r="A1464" s="21" t="n">
        <v>1457</v>
      </c>
      <c r="B1464" s="21" t="s">
        <v>2951</v>
      </c>
      <c r="C1464" s="21" t="s">
        <v>2952</v>
      </c>
      <c r="D1464" s="22" t="n">
        <v>0</v>
      </c>
      <c r="E1464" s="22" t="n">
        <v>0</v>
      </c>
      <c r="F1464" s="23"/>
      <c r="G1464" s="22"/>
      <c r="H1464" s="22"/>
    </row>
    <row r="1465" customFormat="false" ht="15" hidden="false" customHeight="false" outlineLevel="0" collapsed="false">
      <c r="A1465" s="21" t="n">
        <v>1458</v>
      </c>
      <c r="B1465" s="21" t="s">
        <v>2953</v>
      </c>
      <c r="C1465" s="21" t="s">
        <v>2954</v>
      </c>
      <c r="D1465" s="22" t="n">
        <v>0</v>
      </c>
      <c r="E1465" s="22" t="n">
        <v>0</v>
      </c>
      <c r="F1465" s="23"/>
      <c r="G1465" s="22"/>
      <c r="H1465" s="22"/>
    </row>
    <row r="1466" customFormat="false" ht="15" hidden="false" customHeight="false" outlineLevel="0" collapsed="false">
      <c r="A1466" s="21" t="n">
        <v>1459</v>
      </c>
      <c r="B1466" s="21" t="s">
        <v>2955</v>
      </c>
      <c r="C1466" s="21" t="s">
        <v>2956</v>
      </c>
      <c r="D1466" s="22" t="n">
        <v>0</v>
      </c>
      <c r="E1466" s="22" t="n">
        <v>0</v>
      </c>
      <c r="F1466" s="23"/>
      <c r="G1466" s="22"/>
      <c r="H1466" s="22"/>
    </row>
    <row r="1467" customFormat="false" ht="15" hidden="false" customHeight="false" outlineLevel="0" collapsed="false">
      <c r="A1467" s="21" t="n">
        <v>1460</v>
      </c>
      <c r="B1467" s="21" t="s">
        <v>2957</v>
      </c>
      <c r="C1467" s="21" t="s">
        <v>2958</v>
      </c>
      <c r="D1467" s="22" t="n">
        <v>0</v>
      </c>
      <c r="E1467" s="22" t="n">
        <v>0</v>
      </c>
      <c r="F1467" s="23"/>
      <c r="G1467" s="22"/>
      <c r="H1467" s="22"/>
    </row>
    <row r="1468" customFormat="false" ht="15" hidden="false" customHeight="false" outlineLevel="0" collapsed="false">
      <c r="A1468" s="21" t="n">
        <v>1461</v>
      </c>
      <c r="B1468" s="21" t="s">
        <v>2959</v>
      </c>
      <c r="C1468" s="21" t="s">
        <v>2960</v>
      </c>
      <c r="D1468" s="22" t="n">
        <v>0</v>
      </c>
      <c r="E1468" s="22" t="n">
        <v>0</v>
      </c>
      <c r="F1468" s="23"/>
      <c r="G1468" s="22"/>
      <c r="H1468" s="22"/>
    </row>
    <row r="1469" customFormat="false" ht="15" hidden="false" customHeight="false" outlineLevel="0" collapsed="false">
      <c r="A1469" s="21" t="n">
        <v>1462</v>
      </c>
      <c r="B1469" s="21" t="s">
        <v>2961</v>
      </c>
      <c r="C1469" s="21" t="s">
        <v>2962</v>
      </c>
      <c r="D1469" s="22" t="n">
        <v>0</v>
      </c>
      <c r="E1469" s="22" t="n">
        <v>0</v>
      </c>
      <c r="F1469" s="23"/>
      <c r="G1469" s="22"/>
      <c r="H1469" s="22"/>
    </row>
    <row r="1470" customFormat="false" ht="15" hidden="false" customHeight="false" outlineLevel="0" collapsed="false">
      <c r="A1470" s="21" t="n">
        <v>1463</v>
      </c>
      <c r="B1470" s="21" t="s">
        <v>2963</v>
      </c>
      <c r="C1470" s="21" t="s">
        <v>2964</v>
      </c>
      <c r="D1470" s="22" t="n">
        <v>0</v>
      </c>
      <c r="E1470" s="22" t="n">
        <v>0</v>
      </c>
      <c r="F1470" s="23"/>
      <c r="G1470" s="22"/>
      <c r="H1470" s="22"/>
    </row>
    <row r="1471" customFormat="false" ht="15" hidden="false" customHeight="false" outlineLevel="0" collapsed="false">
      <c r="A1471" s="21" t="n">
        <v>1464</v>
      </c>
      <c r="B1471" s="21" t="s">
        <v>2965</v>
      </c>
      <c r="C1471" s="21" t="s">
        <v>2966</v>
      </c>
      <c r="D1471" s="22" t="n">
        <v>0</v>
      </c>
      <c r="E1471" s="22" t="n">
        <v>0</v>
      </c>
      <c r="F1471" s="23"/>
      <c r="G1471" s="22"/>
      <c r="H1471" s="22"/>
    </row>
    <row r="1472" customFormat="false" ht="15" hidden="false" customHeight="false" outlineLevel="0" collapsed="false">
      <c r="A1472" s="21" t="n">
        <v>1465</v>
      </c>
      <c r="B1472" s="21" t="s">
        <v>2967</v>
      </c>
      <c r="C1472" s="21" t="s">
        <v>2968</v>
      </c>
      <c r="D1472" s="22" t="n">
        <v>0</v>
      </c>
      <c r="E1472" s="22" t="n">
        <v>0</v>
      </c>
      <c r="F1472" s="23"/>
      <c r="G1472" s="22"/>
      <c r="H1472" s="22"/>
    </row>
    <row r="1473" customFormat="false" ht="15" hidden="false" customHeight="false" outlineLevel="0" collapsed="false">
      <c r="A1473" s="21" t="n">
        <v>1466</v>
      </c>
      <c r="B1473" s="21" t="s">
        <v>2969</v>
      </c>
      <c r="C1473" s="21" t="s">
        <v>2970</v>
      </c>
      <c r="D1473" s="22" t="n">
        <v>0</v>
      </c>
      <c r="E1473" s="22" t="n">
        <v>0</v>
      </c>
      <c r="F1473" s="23"/>
      <c r="G1473" s="22"/>
      <c r="H1473" s="22"/>
    </row>
    <row r="1474" customFormat="false" ht="15" hidden="false" customHeight="false" outlineLevel="0" collapsed="false">
      <c r="A1474" s="21" t="n">
        <v>1467</v>
      </c>
      <c r="B1474" s="21" t="s">
        <v>2971</v>
      </c>
      <c r="C1474" s="21" t="s">
        <v>2972</v>
      </c>
      <c r="D1474" s="22" t="n">
        <v>9</v>
      </c>
      <c r="E1474" s="22" t="n">
        <v>10</v>
      </c>
      <c r="F1474" s="23"/>
      <c r="G1474" s="22"/>
      <c r="H1474" s="22"/>
    </row>
    <row r="1475" customFormat="false" ht="15" hidden="false" customHeight="false" outlineLevel="0" collapsed="false">
      <c r="A1475" s="21" t="n">
        <v>1468</v>
      </c>
      <c r="B1475" s="21" t="s">
        <v>2973</v>
      </c>
      <c r="C1475" s="21" t="s">
        <v>2974</v>
      </c>
      <c r="D1475" s="22" t="n">
        <v>9</v>
      </c>
      <c r="E1475" s="22" t="n">
        <v>5</v>
      </c>
      <c r="F1475" s="23"/>
      <c r="G1475" s="22"/>
      <c r="H1475" s="22"/>
    </row>
    <row r="1476" customFormat="false" ht="15" hidden="false" customHeight="false" outlineLevel="0" collapsed="false">
      <c r="A1476" s="21" t="n">
        <v>1469</v>
      </c>
      <c r="B1476" s="21" t="s">
        <v>2975</v>
      </c>
      <c r="C1476" s="21" t="s">
        <v>2976</v>
      </c>
      <c r="D1476" s="22" t="n">
        <v>0</v>
      </c>
      <c r="E1476" s="22" t="n">
        <v>0</v>
      </c>
      <c r="F1476" s="23"/>
      <c r="G1476" s="22"/>
      <c r="H1476" s="22"/>
    </row>
    <row r="1477" customFormat="false" ht="15" hidden="false" customHeight="false" outlineLevel="0" collapsed="false">
      <c r="A1477" s="21" t="n">
        <v>1470</v>
      </c>
      <c r="B1477" s="21" t="s">
        <v>2977</v>
      </c>
      <c r="C1477" s="21" t="s">
        <v>2978</v>
      </c>
      <c r="D1477" s="22" t="n">
        <v>0</v>
      </c>
      <c r="E1477" s="22" t="n">
        <v>0</v>
      </c>
      <c r="F1477" s="23"/>
      <c r="G1477" s="22"/>
      <c r="H1477" s="22"/>
    </row>
    <row r="1478" customFormat="false" ht="15" hidden="false" customHeight="false" outlineLevel="0" collapsed="false">
      <c r="A1478" s="21" t="n">
        <v>1471</v>
      </c>
      <c r="B1478" s="21" t="s">
        <v>2979</v>
      </c>
      <c r="C1478" s="21" t="s">
        <v>2980</v>
      </c>
      <c r="D1478" s="22" t="n">
        <v>9</v>
      </c>
      <c r="E1478" s="22" t="n">
        <v>10</v>
      </c>
      <c r="F1478" s="23"/>
      <c r="G1478" s="22"/>
      <c r="H1478" s="22"/>
    </row>
    <row r="1479" customFormat="false" ht="15" hidden="false" customHeight="false" outlineLevel="0" collapsed="false">
      <c r="A1479" s="21" t="n">
        <v>1472</v>
      </c>
      <c r="B1479" s="21" t="s">
        <v>2981</v>
      </c>
      <c r="C1479" s="21" t="s">
        <v>2982</v>
      </c>
      <c r="D1479" s="22" t="n">
        <v>9</v>
      </c>
      <c r="E1479" s="22" t="n">
        <v>5</v>
      </c>
      <c r="F1479" s="23"/>
      <c r="G1479" s="22"/>
      <c r="H1479" s="22"/>
    </row>
    <row r="1480" customFormat="false" ht="15" hidden="false" customHeight="false" outlineLevel="0" collapsed="false">
      <c r="A1480" s="21" t="n">
        <v>1473</v>
      </c>
      <c r="B1480" s="21" t="s">
        <v>2983</v>
      </c>
      <c r="C1480" s="21" t="s">
        <v>2984</v>
      </c>
      <c r="D1480" s="22" t="n">
        <v>0</v>
      </c>
      <c r="E1480" s="22" t="n">
        <v>0</v>
      </c>
      <c r="F1480" s="23"/>
      <c r="G1480" s="22"/>
      <c r="H1480" s="22"/>
    </row>
    <row r="1481" customFormat="false" ht="15" hidden="false" customHeight="false" outlineLevel="0" collapsed="false">
      <c r="A1481" s="21" t="n">
        <v>1474</v>
      </c>
      <c r="B1481" s="21" t="s">
        <v>2985</v>
      </c>
      <c r="C1481" s="21" t="s">
        <v>2986</v>
      </c>
      <c r="D1481" s="22" t="n">
        <v>0</v>
      </c>
      <c r="E1481" s="22" t="n">
        <v>0</v>
      </c>
      <c r="F1481" s="23"/>
      <c r="G1481" s="22"/>
      <c r="H1481" s="22"/>
    </row>
    <row r="1482" customFormat="false" ht="15" hidden="false" customHeight="false" outlineLevel="0" collapsed="false">
      <c r="A1482" s="21" t="n">
        <v>1475</v>
      </c>
      <c r="B1482" s="21" t="s">
        <v>2987</v>
      </c>
      <c r="C1482" s="21" t="s">
        <v>2988</v>
      </c>
      <c r="D1482" s="22" t="n">
        <v>9</v>
      </c>
      <c r="E1482" s="22" t="n">
        <v>5</v>
      </c>
      <c r="F1482" s="23"/>
      <c r="G1482" s="22"/>
      <c r="H1482" s="22"/>
    </row>
    <row r="1483" customFormat="false" ht="15" hidden="false" customHeight="false" outlineLevel="0" collapsed="false">
      <c r="A1483" s="21" t="n">
        <v>1476</v>
      </c>
      <c r="B1483" s="21" t="s">
        <v>2989</v>
      </c>
      <c r="C1483" s="21" t="s">
        <v>2990</v>
      </c>
      <c r="D1483" s="22" t="n">
        <v>9</v>
      </c>
      <c r="E1483" s="22" t="n">
        <v>5</v>
      </c>
      <c r="F1483" s="23"/>
      <c r="G1483" s="22"/>
      <c r="H1483" s="22"/>
    </row>
    <row r="1484" customFormat="false" ht="15" hidden="false" customHeight="false" outlineLevel="0" collapsed="false">
      <c r="A1484" s="21" t="n">
        <v>1477</v>
      </c>
      <c r="B1484" s="21" t="s">
        <v>2991</v>
      </c>
      <c r="C1484" s="21" t="s">
        <v>2992</v>
      </c>
      <c r="D1484" s="22" t="n">
        <v>0</v>
      </c>
      <c r="E1484" s="22" t="n">
        <v>0</v>
      </c>
      <c r="F1484" s="23"/>
      <c r="G1484" s="22"/>
      <c r="H1484" s="22"/>
    </row>
    <row r="1485" customFormat="false" ht="15" hidden="false" customHeight="false" outlineLevel="0" collapsed="false">
      <c r="A1485" s="21" t="n">
        <v>1478</v>
      </c>
      <c r="B1485" s="21" t="s">
        <v>2993</v>
      </c>
      <c r="C1485" s="21" t="s">
        <v>2994</v>
      </c>
      <c r="D1485" s="22" t="n">
        <v>0</v>
      </c>
      <c r="E1485" s="22" t="n">
        <v>0</v>
      </c>
      <c r="F1485" s="23"/>
      <c r="G1485" s="22"/>
      <c r="H1485" s="22"/>
    </row>
    <row r="1486" customFormat="false" ht="15" hidden="false" customHeight="false" outlineLevel="0" collapsed="false">
      <c r="A1486" s="21" t="n">
        <v>1479</v>
      </c>
      <c r="B1486" s="21" t="s">
        <v>2995</v>
      </c>
      <c r="C1486" s="21" t="s">
        <v>2996</v>
      </c>
      <c r="D1486" s="22" t="n">
        <v>9</v>
      </c>
      <c r="E1486" s="22" t="n">
        <v>5</v>
      </c>
      <c r="F1486" s="23"/>
      <c r="G1486" s="22"/>
      <c r="H1486" s="22"/>
    </row>
    <row r="1487" customFormat="false" ht="15" hidden="false" customHeight="false" outlineLevel="0" collapsed="false">
      <c r="A1487" s="21" t="n">
        <v>1480</v>
      </c>
      <c r="B1487" s="21" t="s">
        <v>2997</v>
      </c>
      <c r="C1487" s="21" t="s">
        <v>2998</v>
      </c>
      <c r="D1487" s="22" t="n">
        <v>0</v>
      </c>
      <c r="E1487" s="22" t="n">
        <v>0</v>
      </c>
      <c r="F1487" s="23"/>
      <c r="G1487" s="22"/>
      <c r="H1487" s="22"/>
    </row>
    <row r="1488" customFormat="false" ht="15" hidden="false" customHeight="false" outlineLevel="0" collapsed="false">
      <c r="A1488" s="21" t="n">
        <v>1481</v>
      </c>
      <c r="B1488" s="21" t="s">
        <v>2999</v>
      </c>
      <c r="C1488" s="21" t="s">
        <v>3000</v>
      </c>
      <c r="D1488" s="22" t="n">
        <v>0</v>
      </c>
      <c r="E1488" s="22" t="n">
        <v>0</v>
      </c>
      <c r="F1488" s="23"/>
      <c r="G1488" s="22"/>
      <c r="H1488" s="22"/>
    </row>
    <row r="1489" customFormat="false" ht="15" hidden="false" customHeight="false" outlineLevel="0" collapsed="false">
      <c r="A1489" s="21" t="n">
        <v>1482</v>
      </c>
      <c r="B1489" s="21" t="s">
        <v>3001</v>
      </c>
      <c r="C1489" s="21" t="s">
        <v>3002</v>
      </c>
      <c r="D1489" s="22" t="n">
        <v>0</v>
      </c>
      <c r="E1489" s="22" t="n">
        <v>0</v>
      </c>
      <c r="F1489" s="23"/>
      <c r="G1489" s="22"/>
      <c r="H1489" s="22"/>
    </row>
    <row r="1490" customFormat="false" ht="15" hidden="false" customHeight="false" outlineLevel="0" collapsed="false">
      <c r="A1490" s="21" t="n">
        <v>1483</v>
      </c>
      <c r="B1490" s="21" t="s">
        <v>3003</v>
      </c>
      <c r="C1490" s="21" t="s">
        <v>3004</v>
      </c>
      <c r="D1490" s="22" t="n">
        <v>0</v>
      </c>
      <c r="E1490" s="22" t="n">
        <v>0</v>
      </c>
      <c r="F1490" s="23"/>
      <c r="G1490" s="22"/>
      <c r="H1490" s="22"/>
    </row>
    <row r="1491" customFormat="false" ht="15" hidden="false" customHeight="false" outlineLevel="0" collapsed="false">
      <c r="A1491" s="21" t="n">
        <v>1484</v>
      </c>
      <c r="B1491" s="21" t="s">
        <v>3005</v>
      </c>
      <c r="C1491" s="21" t="s">
        <v>3006</v>
      </c>
      <c r="D1491" s="22" t="n">
        <v>0</v>
      </c>
      <c r="E1491" s="22" t="n">
        <v>0</v>
      </c>
      <c r="F1491" s="23"/>
      <c r="G1491" s="22"/>
      <c r="H1491" s="22"/>
    </row>
    <row r="1492" customFormat="false" ht="15" hidden="false" customHeight="false" outlineLevel="0" collapsed="false">
      <c r="A1492" s="21" t="n">
        <v>1485</v>
      </c>
      <c r="B1492" s="21" t="s">
        <v>3007</v>
      </c>
      <c r="C1492" s="21" t="s">
        <v>3008</v>
      </c>
      <c r="D1492" s="22" t="n">
        <v>9</v>
      </c>
      <c r="E1492" s="22" t="n">
        <v>0</v>
      </c>
      <c r="F1492" s="23"/>
      <c r="G1492" s="22"/>
      <c r="H1492" s="22"/>
    </row>
    <row r="1493" customFormat="false" ht="15" hidden="false" customHeight="false" outlineLevel="0" collapsed="false">
      <c r="A1493" s="21" t="n">
        <v>1486</v>
      </c>
      <c r="B1493" s="21" t="s">
        <v>3009</v>
      </c>
      <c r="C1493" s="21" t="s">
        <v>3010</v>
      </c>
      <c r="D1493" s="22" t="n">
        <v>0</v>
      </c>
      <c r="E1493" s="22" t="n">
        <v>0</v>
      </c>
      <c r="F1493" s="23"/>
      <c r="G1493" s="22"/>
      <c r="H1493" s="22"/>
    </row>
    <row r="1494" customFormat="false" ht="15" hidden="false" customHeight="false" outlineLevel="0" collapsed="false">
      <c r="A1494" s="21" t="n">
        <v>1487</v>
      </c>
      <c r="B1494" s="21" t="s">
        <v>3011</v>
      </c>
      <c r="C1494" s="21" t="s">
        <v>3012</v>
      </c>
      <c r="D1494" s="22" t="n">
        <v>9</v>
      </c>
      <c r="E1494" s="22" t="n">
        <v>5</v>
      </c>
      <c r="F1494" s="23"/>
      <c r="G1494" s="22"/>
      <c r="H1494" s="22"/>
    </row>
    <row r="1495" customFormat="false" ht="15" hidden="false" customHeight="false" outlineLevel="0" collapsed="false">
      <c r="A1495" s="21" t="n">
        <v>1488</v>
      </c>
      <c r="B1495" s="21" t="s">
        <v>3013</v>
      </c>
      <c r="C1495" s="21" t="s">
        <v>3014</v>
      </c>
      <c r="D1495" s="22" t="n">
        <v>0</v>
      </c>
      <c r="E1495" s="22" t="n">
        <v>0</v>
      </c>
      <c r="F1495" s="23"/>
      <c r="G1495" s="22"/>
      <c r="H1495" s="22"/>
    </row>
    <row r="1496" customFormat="false" ht="15" hidden="false" customHeight="false" outlineLevel="0" collapsed="false">
      <c r="A1496" s="21" t="n">
        <v>1489</v>
      </c>
      <c r="B1496" s="21" t="s">
        <v>3015</v>
      </c>
      <c r="C1496" s="21" t="s">
        <v>3016</v>
      </c>
      <c r="D1496" s="22" t="n">
        <v>0</v>
      </c>
      <c r="E1496" s="22" t="n">
        <v>0</v>
      </c>
      <c r="F1496" s="23"/>
      <c r="G1496" s="22"/>
      <c r="H1496" s="22"/>
    </row>
    <row r="1497" customFormat="false" ht="15" hidden="false" customHeight="false" outlineLevel="0" collapsed="false">
      <c r="A1497" s="21" t="n">
        <v>1490</v>
      </c>
      <c r="B1497" s="21" t="s">
        <v>3017</v>
      </c>
      <c r="C1497" s="21" t="s">
        <v>3018</v>
      </c>
      <c r="D1497" s="22" t="n">
        <v>0</v>
      </c>
      <c r="E1497" s="22" t="n">
        <v>0</v>
      </c>
      <c r="F1497" s="23"/>
      <c r="G1497" s="22"/>
      <c r="H1497" s="22"/>
    </row>
    <row r="1498" customFormat="false" ht="15" hidden="false" customHeight="false" outlineLevel="0" collapsed="false">
      <c r="A1498" s="21" t="n">
        <v>1491</v>
      </c>
      <c r="B1498" s="21" t="s">
        <v>3019</v>
      </c>
      <c r="C1498" s="21" t="s">
        <v>3020</v>
      </c>
      <c r="D1498" s="22" t="n">
        <v>0</v>
      </c>
      <c r="E1498" s="22" t="n">
        <v>0</v>
      </c>
      <c r="F1498" s="23"/>
      <c r="G1498" s="22"/>
      <c r="H1498" s="22"/>
    </row>
    <row r="1499" customFormat="false" ht="15" hidden="false" customHeight="false" outlineLevel="0" collapsed="false">
      <c r="A1499" s="21" t="n">
        <v>1492</v>
      </c>
      <c r="B1499" s="21" t="s">
        <v>3021</v>
      </c>
      <c r="C1499" s="21" t="s">
        <v>3022</v>
      </c>
      <c r="D1499" s="22" t="n">
        <v>9</v>
      </c>
      <c r="E1499" s="22" t="n">
        <v>5</v>
      </c>
      <c r="F1499" s="23"/>
      <c r="G1499" s="22"/>
      <c r="H1499" s="22"/>
    </row>
    <row r="1500" customFormat="false" ht="15" hidden="false" customHeight="false" outlineLevel="0" collapsed="false">
      <c r="A1500" s="21" t="n">
        <v>1493</v>
      </c>
      <c r="B1500" s="21" t="s">
        <v>3023</v>
      </c>
      <c r="C1500" s="21" t="s">
        <v>3024</v>
      </c>
      <c r="D1500" s="22" t="n">
        <v>9</v>
      </c>
      <c r="E1500" s="22" t="n">
        <v>0</v>
      </c>
      <c r="F1500" s="23"/>
      <c r="G1500" s="22"/>
      <c r="H1500" s="22"/>
    </row>
    <row r="1501" customFormat="false" ht="15" hidden="false" customHeight="false" outlineLevel="0" collapsed="false">
      <c r="A1501" s="21" t="n">
        <v>1494</v>
      </c>
      <c r="B1501" s="21" t="s">
        <v>3025</v>
      </c>
      <c r="C1501" s="21" t="s">
        <v>3026</v>
      </c>
      <c r="D1501" s="22" t="n">
        <v>0</v>
      </c>
      <c r="E1501" s="22" t="n">
        <v>0</v>
      </c>
      <c r="F1501" s="23"/>
      <c r="G1501" s="22"/>
      <c r="H1501" s="22"/>
    </row>
    <row r="1502" customFormat="false" ht="15" hidden="false" customHeight="false" outlineLevel="0" collapsed="false">
      <c r="A1502" s="21" t="n">
        <v>1495</v>
      </c>
      <c r="B1502" s="21" t="s">
        <v>3027</v>
      </c>
      <c r="C1502" s="21" t="s">
        <v>3028</v>
      </c>
      <c r="D1502" s="22" t="n">
        <v>0</v>
      </c>
      <c r="E1502" s="22" t="n">
        <v>0</v>
      </c>
      <c r="F1502" s="23"/>
      <c r="G1502" s="22"/>
      <c r="H1502" s="22"/>
    </row>
    <row r="1503" customFormat="false" ht="15" hidden="false" customHeight="false" outlineLevel="0" collapsed="false">
      <c r="A1503" s="21" t="n">
        <v>1496</v>
      </c>
      <c r="B1503" s="21" t="s">
        <v>3029</v>
      </c>
      <c r="C1503" s="21" t="s">
        <v>3030</v>
      </c>
      <c r="D1503" s="22" t="n">
        <v>0</v>
      </c>
      <c r="E1503" s="22" t="n">
        <v>0</v>
      </c>
      <c r="F1503" s="23"/>
      <c r="G1503" s="22"/>
      <c r="H1503" s="22"/>
    </row>
    <row r="1504" customFormat="false" ht="15" hidden="false" customHeight="false" outlineLevel="0" collapsed="false">
      <c r="A1504" s="21" t="n">
        <v>1497</v>
      </c>
      <c r="B1504" s="21" t="s">
        <v>3031</v>
      </c>
      <c r="C1504" s="21" t="s">
        <v>3032</v>
      </c>
      <c r="D1504" s="22" t="n">
        <v>0</v>
      </c>
      <c r="E1504" s="22" t="n">
        <v>0</v>
      </c>
      <c r="F1504" s="23"/>
      <c r="G1504" s="22"/>
      <c r="H1504" s="22"/>
    </row>
    <row r="1505" customFormat="false" ht="15" hidden="false" customHeight="false" outlineLevel="0" collapsed="false">
      <c r="A1505" s="21" t="n">
        <v>1498</v>
      </c>
      <c r="B1505" s="21" t="s">
        <v>3033</v>
      </c>
      <c r="C1505" s="21" t="s">
        <v>3034</v>
      </c>
      <c r="D1505" s="22" t="n">
        <v>9</v>
      </c>
      <c r="E1505" s="22" t="n">
        <v>5</v>
      </c>
      <c r="F1505" s="23"/>
      <c r="G1505" s="22"/>
      <c r="H1505" s="22"/>
    </row>
    <row r="1506" customFormat="false" ht="15" hidden="false" customHeight="false" outlineLevel="0" collapsed="false">
      <c r="A1506" s="21" t="n">
        <v>1499</v>
      </c>
      <c r="B1506" s="21" t="s">
        <v>3035</v>
      </c>
      <c r="C1506" s="21" t="s">
        <v>3036</v>
      </c>
      <c r="D1506" s="22" t="n">
        <v>0</v>
      </c>
      <c r="E1506" s="22" t="n">
        <v>0</v>
      </c>
      <c r="F1506" s="23"/>
      <c r="G1506" s="22"/>
      <c r="H1506" s="22"/>
    </row>
    <row r="1507" customFormat="false" ht="15" hidden="false" customHeight="false" outlineLevel="0" collapsed="false">
      <c r="A1507" s="21" t="n">
        <v>1500</v>
      </c>
      <c r="B1507" s="21" t="s">
        <v>3037</v>
      </c>
      <c r="C1507" s="21" t="s">
        <v>3038</v>
      </c>
      <c r="D1507" s="22" t="n">
        <v>9</v>
      </c>
      <c r="E1507" s="22" t="n">
        <v>0</v>
      </c>
      <c r="F1507" s="23"/>
      <c r="G1507" s="22"/>
      <c r="H1507" s="22"/>
    </row>
    <row r="1508" customFormat="false" ht="15" hidden="false" customHeight="false" outlineLevel="0" collapsed="false">
      <c r="A1508" s="21" t="n">
        <v>1501</v>
      </c>
      <c r="B1508" s="21" t="s">
        <v>3039</v>
      </c>
      <c r="C1508" s="21" t="s">
        <v>3040</v>
      </c>
      <c r="D1508" s="22" t="n">
        <v>9</v>
      </c>
      <c r="E1508" s="22" t="n">
        <v>0</v>
      </c>
      <c r="F1508" s="23"/>
      <c r="G1508" s="22"/>
      <c r="H1508" s="22"/>
    </row>
    <row r="1509" customFormat="false" ht="15" hidden="false" customHeight="false" outlineLevel="0" collapsed="false">
      <c r="A1509" s="21" t="n">
        <v>1502</v>
      </c>
      <c r="B1509" s="21" t="s">
        <v>3041</v>
      </c>
      <c r="C1509" s="21" t="s">
        <v>3042</v>
      </c>
      <c r="D1509" s="22" t="n">
        <v>0</v>
      </c>
      <c r="E1509" s="22" t="n">
        <v>0</v>
      </c>
      <c r="F1509" s="23"/>
      <c r="G1509" s="22"/>
      <c r="H1509" s="22"/>
    </row>
    <row r="1510" customFormat="false" ht="15" hidden="false" customHeight="false" outlineLevel="0" collapsed="false">
      <c r="A1510" s="21" t="n">
        <v>1503</v>
      </c>
      <c r="B1510" s="21" t="s">
        <v>3043</v>
      </c>
      <c r="C1510" s="21" t="s">
        <v>3044</v>
      </c>
      <c r="D1510" s="22" t="n">
        <v>0</v>
      </c>
      <c r="E1510" s="22" t="n">
        <v>0</v>
      </c>
      <c r="F1510" s="23"/>
      <c r="G1510" s="22"/>
      <c r="H1510" s="22"/>
    </row>
    <row r="1511" customFormat="false" ht="15" hidden="false" customHeight="false" outlineLevel="0" collapsed="false">
      <c r="A1511" s="21" t="n">
        <v>1504</v>
      </c>
      <c r="B1511" s="21" t="s">
        <v>3045</v>
      </c>
      <c r="C1511" s="21" t="s">
        <v>3046</v>
      </c>
      <c r="D1511" s="22" t="n">
        <v>0</v>
      </c>
      <c r="E1511" s="22" t="n">
        <v>0</v>
      </c>
      <c r="F1511" s="23"/>
      <c r="G1511" s="22"/>
      <c r="H1511" s="22"/>
    </row>
    <row r="1512" customFormat="false" ht="15" hidden="false" customHeight="false" outlineLevel="0" collapsed="false">
      <c r="A1512" s="21" t="n">
        <v>1505</v>
      </c>
      <c r="B1512" s="21" t="s">
        <v>3047</v>
      </c>
      <c r="C1512" s="21" t="s">
        <v>3048</v>
      </c>
      <c r="D1512" s="22" t="n">
        <v>0</v>
      </c>
      <c r="E1512" s="22" t="n">
        <v>0</v>
      </c>
      <c r="F1512" s="23"/>
      <c r="G1512" s="22"/>
      <c r="H1512" s="22"/>
    </row>
    <row r="1513" customFormat="false" ht="15" hidden="false" customHeight="false" outlineLevel="0" collapsed="false">
      <c r="A1513" s="21" t="n">
        <v>1506</v>
      </c>
      <c r="B1513" s="21" t="s">
        <v>3049</v>
      </c>
      <c r="C1513" s="21" t="s">
        <v>3050</v>
      </c>
      <c r="D1513" s="22" t="n">
        <v>0</v>
      </c>
      <c r="E1513" s="22" t="n">
        <v>0</v>
      </c>
      <c r="F1513" s="23"/>
      <c r="G1513" s="22"/>
      <c r="H1513" s="22"/>
    </row>
    <row r="1514" customFormat="false" ht="15" hidden="false" customHeight="false" outlineLevel="0" collapsed="false">
      <c r="A1514" s="21" t="n">
        <v>1507</v>
      </c>
      <c r="B1514" s="21" t="s">
        <v>3051</v>
      </c>
      <c r="C1514" s="21" t="s">
        <v>3052</v>
      </c>
      <c r="D1514" s="22" t="n">
        <v>0</v>
      </c>
      <c r="E1514" s="22" t="n">
        <v>0</v>
      </c>
      <c r="F1514" s="23"/>
      <c r="G1514" s="22"/>
      <c r="H1514" s="22"/>
    </row>
    <row r="1515" customFormat="false" ht="15" hidden="false" customHeight="false" outlineLevel="0" collapsed="false">
      <c r="A1515" s="21" t="n">
        <v>1508</v>
      </c>
      <c r="B1515" s="21" t="s">
        <v>3053</v>
      </c>
      <c r="C1515" s="21" t="s">
        <v>3054</v>
      </c>
      <c r="D1515" s="22" t="n">
        <v>0</v>
      </c>
      <c r="E1515" s="22" t="n">
        <v>0</v>
      </c>
      <c r="F1515" s="23"/>
      <c r="G1515" s="22"/>
      <c r="H1515" s="22"/>
    </row>
    <row r="1516" customFormat="false" ht="15" hidden="false" customHeight="false" outlineLevel="0" collapsed="false">
      <c r="A1516" s="21" t="n">
        <v>1509</v>
      </c>
      <c r="B1516" s="21" t="s">
        <v>3055</v>
      </c>
      <c r="C1516" s="21" t="s">
        <v>3056</v>
      </c>
      <c r="D1516" s="22" t="n">
        <v>0</v>
      </c>
      <c r="E1516" s="22" t="n">
        <v>0</v>
      </c>
      <c r="F1516" s="23"/>
      <c r="G1516" s="22"/>
      <c r="H1516" s="22"/>
    </row>
    <row r="1517" customFormat="false" ht="15" hidden="false" customHeight="false" outlineLevel="0" collapsed="false">
      <c r="A1517" s="21" t="n">
        <v>1510</v>
      </c>
      <c r="B1517" s="21" t="s">
        <v>3057</v>
      </c>
      <c r="C1517" s="21" t="s">
        <v>3058</v>
      </c>
      <c r="D1517" s="22" t="n">
        <v>0</v>
      </c>
      <c r="E1517" s="22" t="n">
        <v>0</v>
      </c>
      <c r="F1517" s="23"/>
      <c r="G1517" s="22"/>
      <c r="H1517" s="22"/>
    </row>
    <row r="1518" customFormat="false" ht="15" hidden="false" customHeight="false" outlineLevel="0" collapsed="false">
      <c r="A1518" s="21" t="n">
        <v>1511</v>
      </c>
      <c r="B1518" s="21" t="s">
        <v>3059</v>
      </c>
      <c r="C1518" s="21" t="s">
        <v>3060</v>
      </c>
      <c r="D1518" s="22" t="n">
        <v>0</v>
      </c>
      <c r="E1518" s="22" t="n">
        <v>0</v>
      </c>
      <c r="F1518" s="23"/>
      <c r="G1518" s="22"/>
      <c r="H1518" s="22"/>
    </row>
    <row r="1519" customFormat="false" ht="15" hidden="false" customHeight="false" outlineLevel="0" collapsed="false">
      <c r="A1519" s="21" t="n">
        <v>1512</v>
      </c>
      <c r="B1519" s="21" t="s">
        <v>3061</v>
      </c>
      <c r="C1519" s="21" t="s">
        <v>3062</v>
      </c>
      <c r="D1519" s="22" t="n">
        <v>0</v>
      </c>
      <c r="E1519" s="22" t="n">
        <v>0</v>
      </c>
      <c r="F1519" s="23"/>
      <c r="G1519" s="22"/>
      <c r="H1519" s="22"/>
    </row>
    <row r="1520" customFormat="false" ht="15" hidden="false" customHeight="false" outlineLevel="0" collapsed="false">
      <c r="A1520" s="21" t="n">
        <v>1513</v>
      </c>
      <c r="B1520" s="21" t="s">
        <v>3063</v>
      </c>
      <c r="C1520" s="21" t="s">
        <v>3064</v>
      </c>
      <c r="D1520" s="22" t="n">
        <v>0</v>
      </c>
      <c r="E1520" s="22" t="n">
        <v>0</v>
      </c>
      <c r="F1520" s="23"/>
      <c r="G1520" s="22"/>
      <c r="H1520" s="22"/>
    </row>
    <row r="1521" customFormat="false" ht="15" hidden="false" customHeight="false" outlineLevel="0" collapsed="false">
      <c r="A1521" s="21" t="n">
        <v>1514</v>
      </c>
      <c r="B1521" s="21" t="s">
        <v>3065</v>
      </c>
      <c r="C1521" s="21" t="s">
        <v>3066</v>
      </c>
      <c r="D1521" s="22" t="n">
        <v>9</v>
      </c>
      <c r="E1521" s="22" t="n">
        <v>5</v>
      </c>
      <c r="F1521" s="23"/>
      <c r="G1521" s="22"/>
      <c r="H1521" s="22"/>
    </row>
    <row r="1522" customFormat="false" ht="15" hidden="false" customHeight="false" outlineLevel="0" collapsed="false">
      <c r="A1522" s="21" t="n">
        <v>1515</v>
      </c>
      <c r="B1522" s="21" t="s">
        <v>3067</v>
      </c>
      <c r="C1522" s="21" t="s">
        <v>3068</v>
      </c>
      <c r="D1522" s="22" t="n">
        <v>0</v>
      </c>
      <c r="E1522" s="22" t="n">
        <v>0</v>
      </c>
      <c r="F1522" s="23"/>
      <c r="G1522" s="22"/>
      <c r="H1522" s="22"/>
    </row>
    <row r="1523" customFormat="false" ht="15" hidden="false" customHeight="false" outlineLevel="0" collapsed="false">
      <c r="A1523" s="21" t="n">
        <v>1516</v>
      </c>
      <c r="B1523" s="21" t="s">
        <v>3069</v>
      </c>
      <c r="C1523" s="21" t="s">
        <v>3070</v>
      </c>
      <c r="D1523" s="22" t="n">
        <v>0</v>
      </c>
      <c r="E1523" s="22" t="n">
        <v>0</v>
      </c>
      <c r="F1523" s="23"/>
      <c r="G1523" s="22"/>
      <c r="H1523" s="22"/>
    </row>
    <row r="1524" customFormat="false" ht="15" hidden="false" customHeight="false" outlineLevel="0" collapsed="false">
      <c r="A1524" s="21" t="n">
        <v>1517</v>
      </c>
      <c r="B1524" s="21" t="s">
        <v>3071</v>
      </c>
      <c r="C1524" s="21" t="s">
        <v>3072</v>
      </c>
      <c r="D1524" s="22" t="n">
        <v>0</v>
      </c>
      <c r="E1524" s="22" t="n">
        <v>0</v>
      </c>
      <c r="F1524" s="23"/>
      <c r="G1524" s="22"/>
      <c r="H1524" s="22"/>
    </row>
    <row r="1525" customFormat="false" ht="15" hidden="false" customHeight="false" outlineLevel="0" collapsed="false">
      <c r="A1525" s="21" t="n">
        <v>1518</v>
      </c>
      <c r="B1525" s="21" t="s">
        <v>3073</v>
      </c>
      <c r="C1525" s="21" t="s">
        <v>3074</v>
      </c>
      <c r="D1525" s="22" t="n">
        <v>0</v>
      </c>
      <c r="E1525" s="22" t="n">
        <v>0</v>
      </c>
      <c r="F1525" s="23"/>
      <c r="G1525" s="22"/>
      <c r="H1525" s="22"/>
    </row>
    <row r="1526" customFormat="false" ht="15" hidden="false" customHeight="false" outlineLevel="0" collapsed="false">
      <c r="A1526" s="21" t="n">
        <v>1519</v>
      </c>
      <c r="B1526" s="21" t="s">
        <v>3075</v>
      </c>
      <c r="C1526" s="21" t="s">
        <v>3076</v>
      </c>
      <c r="D1526" s="22" t="n">
        <v>0</v>
      </c>
      <c r="E1526" s="22" t="n">
        <v>0</v>
      </c>
      <c r="F1526" s="23"/>
      <c r="G1526" s="22"/>
      <c r="H1526" s="22"/>
    </row>
    <row r="1527" customFormat="false" ht="15" hidden="false" customHeight="false" outlineLevel="0" collapsed="false">
      <c r="A1527" s="21" t="n">
        <v>1520</v>
      </c>
      <c r="B1527" s="29" t="s">
        <v>3077</v>
      </c>
      <c r="C1527" s="29" t="s">
        <v>3078</v>
      </c>
      <c r="D1527" s="22" t="n">
        <v>0</v>
      </c>
      <c r="E1527" s="22" t="n">
        <v>0</v>
      </c>
      <c r="F1527" s="23"/>
      <c r="G1527" s="22"/>
      <c r="H1527" s="22"/>
    </row>
    <row r="1528" customFormat="false" ht="15" hidden="false" customHeight="false" outlineLevel="0" collapsed="false">
      <c r="A1528" s="21" t="n">
        <v>1521</v>
      </c>
      <c r="B1528" s="21" t="s">
        <v>3079</v>
      </c>
      <c r="C1528" s="21" t="s">
        <v>3080</v>
      </c>
      <c r="D1528" s="22" t="n">
        <v>0</v>
      </c>
      <c r="E1528" s="22" t="n">
        <v>0</v>
      </c>
      <c r="F1528" s="23"/>
      <c r="G1528" s="22"/>
      <c r="H1528" s="22"/>
    </row>
    <row r="1529" customFormat="false" ht="15" hidden="false" customHeight="false" outlineLevel="0" collapsed="false">
      <c r="A1529" s="21" t="n">
        <v>1522</v>
      </c>
      <c r="B1529" s="21" t="s">
        <v>3081</v>
      </c>
      <c r="C1529" s="21" t="s">
        <v>3082</v>
      </c>
      <c r="D1529" s="22" t="n">
        <v>0</v>
      </c>
      <c r="E1529" s="22" t="n">
        <v>0</v>
      </c>
      <c r="F1529" s="23"/>
      <c r="G1529" s="22"/>
      <c r="H1529" s="22"/>
    </row>
    <row r="1530" customFormat="false" ht="15" hidden="false" customHeight="false" outlineLevel="0" collapsed="false">
      <c r="A1530" s="21" t="n">
        <v>1523</v>
      </c>
      <c r="B1530" s="21" t="s">
        <v>3083</v>
      </c>
      <c r="C1530" s="21" t="s">
        <v>3084</v>
      </c>
      <c r="D1530" s="22" t="n">
        <v>9</v>
      </c>
      <c r="E1530" s="22" t="n">
        <v>0</v>
      </c>
      <c r="F1530" s="23"/>
      <c r="G1530" s="22"/>
      <c r="H1530" s="22"/>
    </row>
    <row r="1531" customFormat="false" ht="15" hidden="false" customHeight="false" outlineLevel="0" collapsed="false">
      <c r="A1531" s="21" t="n">
        <v>1524</v>
      </c>
      <c r="B1531" s="21" t="s">
        <v>3085</v>
      </c>
      <c r="C1531" s="21" t="s">
        <v>3086</v>
      </c>
      <c r="D1531" s="22" t="n">
        <v>0</v>
      </c>
      <c r="E1531" s="22" t="n">
        <v>0</v>
      </c>
      <c r="F1531" s="23"/>
      <c r="G1531" s="22"/>
      <c r="H1531" s="22"/>
    </row>
    <row r="1532" customFormat="false" ht="15" hidden="false" customHeight="false" outlineLevel="0" collapsed="false">
      <c r="A1532" s="21" t="n">
        <v>1525</v>
      </c>
      <c r="B1532" s="21" t="s">
        <v>3087</v>
      </c>
      <c r="C1532" s="21" t="s">
        <v>3088</v>
      </c>
      <c r="D1532" s="22" t="n">
        <v>0</v>
      </c>
      <c r="E1532" s="22" t="n">
        <v>0</v>
      </c>
      <c r="F1532" s="23"/>
      <c r="G1532" s="22"/>
      <c r="H1532" s="22"/>
    </row>
    <row r="1533" customFormat="false" ht="15" hidden="false" customHeight="false" outlineLevel="0" collapsed="false">
      <c r="A1533" s="21" t="n">
        <v>1526</v>
      </c>
      <c r="B1533" s="21" t="s">
        <v>3089</v>
      </c>
      <c r="C1533" s="21" t="s">
        <v>3090</v>
      </c>
      <c r="D1533" s="22" t="n">
        <v>0</v>
      </c>
      <c r="E1533" s="22" t="n">
        <v>0</v>
      </c>
      <c r="F1533" s="23"/>
      <c r="G1533" s="22"/>
      <c r="H1533" s="22"/>
    </row>
    <row r="1534" customFormat="false" ht="15" hidden="false" customHeight="false" outlineLevel="0" collapsed="false">
      <c r="A1534" s="21" t="n">
        <v>1527</v>
      </c>
      <c r="B1534" s="21" t="s">
        <v>3091</v>
      </c>
      <c r="C1534" s="21" t="s">
        <v>3092</v>
      </c>
      <c r="D1534" s="22" t="n">
        <v>0</v>
      </c>
      <c r="E1534" s="22" t="n">
        <v>0</v>
      </c>
      <c r="F1534" s="23"/>
      <c r="G1534" s="22"/>
      <c r="H1534" s="22"/>
    </row>
    <row r="1535" customFormat="false" ht="15" hidden="false" customHeight="false" outlineLevel="0" collapsed="false">
      <c r="A1535" s="21" t="n">
        <v>1528</v>
      </c>
      <c r="B1535" s="21" t="s">
        <v>3093</v>
      </c>
      <c r="C1535" s="21" t="s">
        <v>3094</v>
      </c>
      <c r="D1535" s="22" t="n">
        <v>0</v>
      </c>
      <c r="E1535" s="22" t="n">
        <v>0</v>
      </c>
      <c r="F1535" s="23"/>
      <c r="G1535" s="22"/>
      <c r="H1535" s="22"/>
    </row>
    <row r="1536" customFormat="false" ht="15" hidden="false" customHeight="false" outlineLevel="0" collapsed="false">
      <c r="A1536" s="21" t="n">
        <v>1529</v>
      </c>
      <c r="B1536" s="21" t="s">
        <v>3095</v>
      </c>
      <c r="C1536" s="21" t="s">
        <v>3096</v>
      </c>
      <c r="D1536" s="22" t="n">
        <v>0</v>
      </c>
      <c r="E1536" s="22" t="n">
        <v>0</v>
      </c>
      <c r="F1536" s="23"/>
      <c r="G1536" s="22"/>
      <c r="H1536" s="22"/>
    </row>
    <row r="1537" customFormat="false" ht="15" hidden="false" customHeight="false" outlineLevel="0" collapsed="false">
      <c r="A1537" s="21" t="n">
        <v>1530</v>
      </c>
      <c r="B1537" s="21" t="s">
        <v>3097</v>
      </c>
      <c r="C1537" s="21" t="s">
        <v>3098</v>
      </c>
      <c r="D1537" s="22" t="n">
        <v>0</v>
      </c>
      <c r="E1537" s="22" t="n">
        <v>0</v>
      </c>
      <c r="F1537" s="23"/>
      <c r="G1537" s="22"/>
      <c r="H1537" s="22"/>
    </row>
    <row r="1538" customFormat="false" ht="15" hidden="false" customHeight="false" outlineLevel="0" collapsed="false">
      <c r="A1538" s="21" t="n">
        <v>1531</v>
      </c>
      <c r="B1538" s="21" t="s">
        <v>3099</v>
      </c>
      <c r="C1538" s="21" t="s">
        <v>3100</v>
      </c>
      <c r="D1538" s="22" t="n">
        <v>0</v>
      </c>
      <c r="E1538" s="22" t="n">
        <v>0</v>
      </c>
      <c r="F1538" s="23"/>
      <c r="G1538" s="22"/>
      <c r="H1538" s="22"/>
    </row>
    <row r="1539" customFormat="false" ht="15" hidden="false" customHeight="false" outlineLevel="0" collapsed="false">
      <c r="A1539" s="21" t="n">
        <v>1532</v>
      </c>
      <c r="B1539" s="21" t="s">
        <v>3101</v>
      </c>
      <c r="C1539" s="21" t="s">
        <v>3102</v>
      </c>
      <c r="D1539" s="22" t="n">
        <v>0</v>
      </c>
      <c r="E1539" s="22" t="n">
        <v>0</v>
      </c>
      <c r="F1539" s="23"/>
      <c r="G1539" s="22"/>
      <c r="H1539" s="22"/>
    </row>
    <row r="1540" customFormat="false" ht="15" hidden="false" customHeight="false" outlineLevel="0" collapsed="false">
      <c r="A1540" s="21" t="n">
        <v>1533</v>
      </c>
      <c r="B1540" s="21" t="s">
        <v>3103</v>
      </c>
      <c r="C1540" s="21" t="s">
        <v>2970</v>
      </c>
      <c r="D1540" s="22" t="n">
        <v>0</v>
      </c>
      <c r="E1540" s="22" t="n">
        <v>0</v>
      </c>
      <c r="F1540" s="23"/>
      <c r="G1540" s="22"/>
      <c r="H1540" s="22"/>
    </row>
    <row r="1541" customFormat="false" ht="15" hidden="false" customHeight="false" outlineLevel="0" collapsed="false">
      <c r="A1541" s="21" t="n">
        <v>1534</v>
      </c>
      <c r="B1541" s="21" t="s">
        <v>3104</v>
      </c>
      <c r="C1541" s="21" t="s">
        <v>3105</v>
      </c>
      <c r="D1541" s="22" t="n">
        <v>0</v>
      </c>
      <c r="E1541" s="22" t="n">
        <v>0</v>
      </c>
      <c r="F1541" s="23"/>
      <c r="G1541" s="22"/>
      <c r="H1541" s="22"/>
    </row>
    <row r="1542" customFormat="false" ht="15" hidden="false" customHeight="false" outlineLevel="0" collapsed="false">
      <c r="A1542" s="21" t="n">
        <v>1535</v>
      </c>
      <c r="B1542" s="21" t="s">
        <v>3106</v>
      </c>
      <c r="C1542" s="21" t="s">
        <v>3107</v>
      </c>
      <c r="D1542" s="22" t="n">
        <v>0</v>
      </c>
      <c r="E1542" s="22" t="n">
        <v>0</v>
      </c>
      <c r="F1542" s="23"/>
      <c r="G1542" s="22"/>
      <c r="H1542" s="22"/>
    </row>
    <row r="1543" customFormat="false" ht="15" hidden="false" customHeight="false" outlineLevel="0" collapsed="false">
      <c r="A1543" s="21" t="n">
        <v>1536</v>
      </c>
      <c r="B1543" s="21" t="s">
        <v>3108</v>
      </c>
      <c r="C1543" s="21" t="s">
        <v>3020</v>
      </c>
      <c r="D1543" s="22" t="n">
        <v>0</v>
      </c>
      <c r="E1543" s="22" t="n">
        <v>0</v>
      </c>
      <c r="F1543" s="23"/>
      <c r="G1543" s="22"/>
      <c r="H1543" s="22"/>
    </row>
    <row r="1544" customFormat="false" ht="15" hidden="false" customHeight="false" outlineLevel="0" collapsed="false">
      <c r="A1544" s="21" t="n">
        <v>1537</v>
      </c>
      <c r="B1544" s="21" t="s">
        <v>3109</v>
      </c>
      <c r="C1544" s="21" t="s">
        <v>3022</v>
      </c>
      <c r="D1544" s="22" t="n">
        <v>9</v>
      </c>
      <c r="E1544" s="22" t="n">
        <v>0</v>
      </c>
      <c r="F1544" s="23"/>
      <c r="G1544" s="22"/>
      <c r="H1544" s="22"/>
    </row>
    <row r="1545" customFormat="false" ht="15" hidden="false" customHeight="false" outlineLevel="0" collapsed="false">
      <c r="A1545" s="21" t="n">
        <v>1538</v>
      </c>
      <c r="B1545" s="21" t="s">
        <v>3110</v>
      </c>
      <c r="C1545" s="21" t="s">
        <v>3111</v>
      </c>
      <c r="D1545" s="22" t="n">
        <v>0</v>
      </c>
      <c r="E1545" s="22" t="n">
        <v>0</v>
      </c>
      <c r="F1545" s="23"/>
      <c r="G1545" s="22"/>
      <c r="H1545" s="22"/>
    </row>
    <row r="1546" customFormat="false" ht="15" hidden="false" customHeight="false" outlineLevel="0" collapsed="false">
      <c r="A1546" s="21" t="n">
        <v>1539</v>
      </c>
      <c r="B1546" s="21" t="s">
        <v>3112</v>
      </c>
      <c r="C1546" s="21" t="s">
        <v>3028</v>
      </c>
      <c r="D1546" s="22" t="n">
        <v>0</v>
      </c>
      <c r="E1546" s="22" t="n">
        <v>0</v>
      </c>
      <c r="F1546" s="23"/>
      <c r="G1546" s="22"/>
      <c r="H1546" s="22"/>
    </row>
    <row r="1547" customFormat="false" ht="15" hidden="false" customHeight="false" outlineLevel="0" collapsed="false">
      <c r="A1547" s="21" t="n">
        <v>1540</v>
      </c>
      <c r="B1547" s="21" t="s">
        <v>3113</v>
      </c>
      <c r="C1547" s="21" t="s">
        <v>3114</v>
      </c>
      <c r="D1547" s="22" t="n">
        <v>0</v>
      </c>
      <c r="E1547" s="22" t="n">
        <v>0</v>
      </c>
      <c r="F1547" s="23"/>
      <c r="G1547" s="22"/>
      <c r="H1547" s="22"/>
    </row>
    <row r="1548" customFormat="false" ht="15" hidden="false" customHeight="false" outlineLevel="0" collapsed="false">
      <c r="A1548" s="21" t="n">
        <v>1541</v>
      </c>
      <c r="B1548" s="21" t="s">
        <v>3115</v>
      </c>
      <c r="C1548" s="21" t="s">
        <v>3116</v>
      </c>
      <c r="D1548" s="22" t="n">
        <v>9</v>
      </c>
      <c r="E1548" s="22" t="n">
        <v>0</v>
      </c>
      <c r="F1548" s="23"/>
      <c r="G1548" s="22"/>
      <c r="H1548" s="22"/>
    </row>
    <row r="1549" customFormat="false" ht="15" hidden="false" customHeight="false" outlineLevel="0" collapsed="false">
      <c r="A1549" s="21" t="n">
        <v>1542</v>
      </c>
      <c r="B1549" s="21" t="s">
        <v>3117</v>
      </c>
      <c r="C1549" s="21" t="s">
        <v>3118</v>
      </c>
      <c r="D1549" s="22" t="n">
        <v>9</v>
      </c>
      <c r="E1549" s="22" t="n">
        <v>0</v>
      </c>
      <c r="F1549" s="23"/>
      <c r="G1549" s="22"/>
      <c r="H1549" s="22"/>
    </row>
    <row r="1550" customFormat="false" ht="15" hidden="false" customHeight="false" outlineLevel="0" collapsed="false">
      <c r="A1550" s="21" t="n">
        <v>1543</v>
      </c>
      <c r="B1550" s="21" t="s">
        <v>3119</v>
      </c>
      <c r="C1550" s="21" t="s">
        <v>3120</v>
      </c>
      <c r="D1550" s="22" t="n">
        <v>0</v>
      </c>
      <c r="E1550" s="22" t="n">
        <v>0</v>
      </c>
      <c r="F1550" s="23"/>
      <c r="G1550" s="22"/>
      <c r="H1550" s="22"/>
    </row>
    <row r="1551" customFormat="false" ht="15" hidden="false" customHeight="false" outlineLevel="0" collapsed="false">
      <c r="A1551" s="21" t="n">
        <v>1544</v>
      </c>
      <c r="B1551" s="21" t="s">
        <v>3121</v>
      </c>
      <c r="C1551" s="21" t="s">
        <v>3122</v>
      </c>
      <c r="D1551" s="22" t="n">
        <v>0</v>
      </c>
      <c r="E1551" s="22" t="n">
        <v>0</v>
      </c>
      <c r="F1551" s="23"/>
      <c r="G1551" s="22"/>
      <c r="H1551" s="22"/>
    </row>
    <row r="1552" customFormat="false" ht="15" hidden="false" customHeight="false" outlineLevel="0" collapsed="false">
      <c r="A1552" s="21" t="n">
        <v>1545</v>
      </c>
      <c r="B1552" s="21" t="s">
        <v>3123</v>
      </c>
      <c r="C1552" s="21" t="s">
        <v>3124</v>
      </c>
      <c r="D1552" s="22" t="n">
        <v>0</v>
      </c>
      <c r="E1552" s="22" t="n">
        <v>0</v>
      </c>
      <c r="F1552" s="23"/>
      <c r="G1552" s="22"/>
      <c r="H1552" s="22"/>
    </row>
    <row r="1553" customFormat="false" ht="15" hidden="false" customHeight="false" outlineLevel="0" collapsed="false">
      <c r="A1553" s="21" t="n">
        <v>1546</v>
      </c>
      <c r="B1553" s="21" t="s">
        <v>3125</v>
      </c>
      <c r="C1553" s="21" t="s">
        <v>3126</v>
      </c>
      <c r="D1553" s="22" t="n">
        <v>9</v>
      </c>
      <c r="E1553" s="22" t="n">
        <v>0</v>
      </c>
      <c r="F1553" s="23"/>
      <c r="G1553" s="22"/>
      <c r="H1553" s="22"/>
    </row>
    <row r="1554" customFormat="false" ht="15" hidden="false" customHeight="false" outlineLevel="0" collapsed="false">
      <c r="A1554" s="21" t="n">
        <v>1547</v>
      </c>
      <c r="B1554" s="21" t="s">
        <v>3127</v>
      </c>
      <c r="C1554" s="21" t="s">
        <v>3128</v>
      </c>
      <c r="D1554" s="22" t="n">
        <v>9</v>
      </c>
      <c r="E1554" s="22" t="n">
        <v>0</v>
      </c>
      <c r="F1554" s="23"/>
      <c r="G1554" s="22"/>
      <c r="H1554" s="22"/>
    </row>
    <row r="1555" customFormat="false" ht="15" hidden="false" customHeight="false" outlineLevel="0" collapsed="false">
      <c r="A1555" s="21" t="n">
        <v>1548</v>
      </c>
      <c r="B1555" s="21" t="s">
        <v>3129</v>
      </c>
      <c r="C1555" s="21" t="s">
        <v>3130</v>
      </c>
      <c r="D1555" s="22" t="n">
        <v>0</v>
      </c>
      <c r="E1555" s="22" t="n">
        <v>0</v>
      </c>
      <c r="F1555" s="23"/>
      <c r="G1555" s="22"/>
      <c r="H1555" s="22"/>
    </row>
    <row r="1556" customFormat="false" ht="15" hidden="false" customHeight="false" outlineLevel="0" collapsed="false">
      <c r="A1556" s="21" t="n">
        <v>1549</v>
      </c>
      <c r="B1556" s="21" t="s">
        <v>3131</v>
      </c>
      <c r="C1556" s="21" t="s">
        <v>3132</v>
      </c>
      <c r="D1556" s="22" t="n">
        <v>0</v>
      </c>
      <c r="E1556" s="22" t="n">
        <v>0</v>
      </c>
      <c r="F1556" s="23"/>
      <c r="G1556" s="22"/>
      <c r="H1556" s="22"/>
    </row>
    <row r="1557" customFormat="false" ht="15" hidden="false" customHeight="false" outlineLevel="0" collapsed="false">
      <c r="A1557" s="21" t="n">
        <v>1550</v>
      </c>
      <c r="B1557" s="21" t="s">
        <v>3133</v>
      </c>
      <c r="C1557" s="21" t="s">
        <v>3134</v>
      </c>
      <c r="D1557" s="22" t="n">
        <v>0</v>
      </c>
      <c r="E1557" s="22" t="n">
        <v>0</v>
      </c>
      <c r="F1557" s="23"/>
      <c r="G1557" s="22"/>
      <c r="H1557" s="22"/>
    </row>
    <row r="1558" customFormat="false" ht="15" hidden="false" customHeight="false" outlineLevel="0" collapsed="false">
      <c r="A1558" s="21" t="n">
        <v>1551</v>
      </c>
      <c r="B1558" s="21" t="s">
        <v>3135</v>
      </c>
      <c r="C1558" s="21" t="s">
        <v>3136</v>
      </c>
      <c r="D1558" s="22" t="n">
        <v>9</v>
      </c>
      <c r="E1558" s="22" t="n">
        <v>0</v>
      </c>
      <c r="F1558" s="23"/>
      <c r="G1558" s="22"/>
      <c r="H1558" s="22"/>
    </row>
    <row r="1559" customFormat="false" ht="15" hidden="false" customHeight="false" outlineLevel="0" collapsed="false">
      <c r="A1559" s="21" t="n">
        <v>1552</v>
      </c>
      <c r="B1559" s="21" t="s">
        <v>3137</v>
      </c>
      <c r="C1559" s="21" t="s">
        <v>3138</v>
      </c>
      <c r="D1559" s="22" t="n">
        <v>0</v>
      </c>
      <c r="E1559" s="22" t="n">
        <v>0</v>
      </c>
      <c r="F1559" s="23"/>
      <c r="G1559" s="22"/>
      <c r="H1559" s="22"/>
    </row>
    <row r="1560" customFormat="false" ht="15" hidden="false" customHeight="false" outlineLevel="0" collapsed="false">
      <c r="A1560" s="21" t="n">
        <v>1553</v>
      </c>
      <c r="B1560" s="21" t="s">
        <v>3139</v>
      </c>
      <c r="C1560" s="21" t="s">
        <v>3140</v>
      </c>
      <c r="D1560" s="22" t="n">
        <v>0</v>
      </c>
      <c r="E1560" s="22" t="n">
        <v>0</v>
      </c>
      <c r="F1560" s="23"/>
      <c r="G1560" s="22"/>
      <c r="H1560" s="22"/>
    </row>
    <row r="1561" customFormat="false" ht="15" hidden="false" customHeight="false" outlineLevel="0" collapsed="false">
      <c r="A1561" s="21" t="n">
        <v>1554</v>
      </c>
      <c r="B1561" s="21" t="s">
        <v>3141</v>
      </c>
      <c r="C1561" s="21" t="s">
        <v>3142</v>
      </c>
      <c r="D1561" s="22" t="n">
        <v>9</v>
      </c>
      <c r="E1561" s="22" t="n">
        <v>5</v>
      </c>
      <c r="F1561" s="23"/>
      <c r="G1561" s="22"/>
      <c r="H1561" s="22"/>
    </row>
    <row r="1562" customFormat="false" ht="15" hidden="false" customHeight="false" outlineLevel="0" collapsed="false">
      <c r="A1562" s="21" t="n">
        <v>1555</v>
      </c>
      <c r="B1562" s="21" t="s">
        <v>3143</v>
      </c>
      <c r="C1562" s="21" t="s">
        <v>3144</v>
      </c>
      <c r="D1562" s="22" t="n">
        <v>9</v>
      </c>
      <c r="E1562" s="22" t="n">
        <v>5</v>
      </c>
      <c r="F1562" s="23"/>
      <c r="G1562" s="22"/>
      <c r="H1562" s="22"/>
    </row>
    <row r="1563" customFormat="false" ht="15" hidden="false" customHeight="false" outlineLevel="0" collapsed="false">
      <c r="A1563" s="21" t="n">
        <v>1556</v>
      </c>
      <c r="B1563" s="21" t="s">
        <v>3145</v>
      </c>
      <c r="C1563" s="21" t="s">
        <v>3146</v>
      </c>
      <c r="D1563" s="22" t="n">
        <v>9</v>
      </c>
      <c r="E1563" s="22" t="n">
        <v>5</v>
      </c>
      <c r="F1563" s="23"/>
      <c r="G1563" s="22"/>
      <c r="H1563" s="22"/>
    </row>
    <row r="1564" customFormat="false" ht="15" hidden="false" customHeight="false" outlineLevel="0" collapsed="false">
      <c r="A1564" s="21" t="n">
        <v>1557</v>
      </c>
      <c r="B1564" s="21" t="s">
        <v>3147</v>
      </c>
      <c r="C1564" s="21" t="s">
        <v>3148</v>
      </c>
      <c r="D1564" s="22" t="n">
        <v>0</v>
      </c>
      <c r="E1564" s="22" t="n">
        <v>0</v>
      </c>
      <c r="F1564" s="23"/>
      <c r="G1564" s="22"/>
      <c r="H1564" s="22"/>
    </row>
    <row r="1565" customFormat="false" ht="15" hidden="false" customHeight="false" outlineLevel="0" collapsed="false">
      <c r="A1565" s="21" t="n">
        <v>1558</v>
      </c>
      <c r="B1565" s="21" t="s">
        <v>3149</v>
      </c>
      <c r="C1565" s="21" t="s">
        <v>3150</v>
      </c>
      <c r="D1565" s="22" t="n">
        <v>9</v>
      </c>
      <c r="E1565" s="22" t="n">
        <v>0</v>
      </c>
      <c r="F1565" s="23"/>
      <c r="G1565" s="22"/>
      <c r="H1565" s="22"/>
    </row>
    <row r="1566" customFormat="false" ht="15" hidden="false" customHeight="false" outlineLevel="0" collapsed="false">
      <c r="A1566" s="21" t="n">
        <v>1559</v>
      </c>
      <c r="B1566" s="21" t="s">
        <v>3151</v>
      </c>
      <c r="C1566" s="21" t="s">
        <v>3152</v>
      </c>
      <c r="D1566" s="22" t="n">
        <v>9</v>
      </c>
      <c r="E1566" s="22" t="n">
        <v>0</v>
      </c>
      <c r="F1566" s="23"/>
      <c r="G1566" s="22"/>
      <c r="H1566" s="22"/>
    </row>
    <row r="1567" customFormat="false" ht="15" hidden="false" customHeight="false" outlineLevel="0" collapsed="false">
      <c r="A1567" s="21" t="n">
        <v>1560</v>
      </c>
      <c r="B1567" s="21" t="s">
        <v>3153</v>
      </c>
      <c r="C1567" s="21" t="s">
        <v>3154</v>
      </c>
      <c r="D1567" s="22" t="n">
        <v>0</v>
      </c>
      <c r="E1567" s="22" t="n">
        <v>0</v>
      </c>
      <c r="F1567" s="23"/>
      <c r="G1567" s="22"/>
      <c r="H1567" s="22"/>
    </row>
    <row r="1568" customFormat="false" ht="15" hidden="false" customHeight="false" outlineLevel="0" collapsed="false">
      <c r="A1568" s="21" t="n">
        <v>1561</v>
      </c>
      <c r="B1568" s="21" t="s">
        <v>3155</v>
      </c>
      <c r="C1568" s="21" t="s">
        <v>3156</v>
      </c>
      <c r="D1568" s="22" t="n">
        <v>0</v>
      </c>
      <c r="E1568" s="22" t="n">
        <v>0</v>
      </c>
      <c r="F1568" s="23"/>
      <c r="G1568" s="22"/>
      <c r="H1568" s="22"/>
    </row>
    <row r="1569" customFormat="false" ht="15" hidden="false" customHeight="false" outlineLevel="0" collapsed="false">
      <c r="A1569" s="21" t="n">
        <v>1562</v>
      </c>
      <c r="B1569" s="21" t="s">
        <v>3157</v>
      </c>
      <c r="C1569" s="21" t="s">
        <v>3158</v>
      </c>
      <c r="D1569" s="22" t="n">
        <v>0</v>
      </c>
      <c r="E1569" s="22" t="n">
        <v>0</v>
      </c>
      <c r="F1569" s="23"/>
      <c r="G1569" s="22"/>
      <c r="H1569" s="22"/>
    </row>
    <row r="1570" customFormat="false" ht="15" hidden="false" customHeight="false" outlineLevel="0" collapsed="false">
      <c r="A1570" s="21" t="n">
        <v>1563</v>
      </c>
      <c r="B1570" s="21" t="s">
        <v>3159</v>
      </c>
      <c r="C1570" s="21" t="s">
        <v>3160</v>
      </c>
      <c r="D1570" s="22" t="n">
        <v>9</v>
      </c>
      <c r="E1570" s="22" t="n">
        <v>0</v>
      </c>
      <c r="F1570" s="23"/>
      <c r="G1570" s="22"/>
      <c r="H1570" s="22"/>
    </row>
    <row r="1571" customFormat="false" ht="15" hidden="false" customHeight="false" outlineLevel="0" collapsed="false">
      <c r="A1571" s="21" t="n">
        <v>1564</v>
      </c>
      <c r="B1571" s="21" t="s">
        <v>3161</v>
      </c>
      <c r="C1571" s="21" t="s">
        <v>3162</v>
      </c>
      <c r="D1571" s="22" t="n">
        <v>0</v>
      </c>
      <c r="E1571" s="22" t="n">
        <v>0</v>
      </c>
      <c r="F1571" s="23"/>
      <c r="G1571" s="22"/>
      <c r="H1571" s="22"/>
    </row>
    <row r="1572" customFormat="false" ht="15" hidden="false" customHeight="false" outlineLevel="0" collapsed="false">
      <c r="A1572" s="21" t="n">
        <v>1565</v>
      </c>
      <c r="B1572" s="21" t="s">
        <v>3163</v>
      </c>
      <c r="C1572" s="21" t="s">
        <v>3164</v>
      </c>
      <c r="D1572" s="22" t="n">
        <v>9</v>
      </c>
      <c r="E1572" s="22" t="n">
        <v>5</v>
      </c>
      <c r="F1572" s="23"/>
      <c r="G1572" s="22"/>
      <c r="H1572" s="22"/>
    </row>
    <row r="1573" customFormat="false" ht="15" hidden="false" customHeight="false" outlineLevel="0" collapsed="false">
      <c r="A1573" s="21" t="n">
        <v>1566</v>
      </c>
      <c r="B1573" s="21" t="s">
        <v>3165</v>
      </c>
      <c r="C1573" s="21" t="s">
        <v>3166</v>
      </c>
      <c r="D1573" s="22" t="n">
        <v>0</v>
      </c>
      <c r="E1573" s="22" t="n">
        <v>0</v>
      </c>
      <c r="F1573" s="23"/>
      <c r="G1573" s="22"/>
      <c r="H1573" s="22"/>
    </row>
    <row r="1574" customFormat="false" ht="15" hidden="false" customHeight="false" outlineLevel="0" collapsed="false">
      <c r="A1574" s="21" t="n">
        <v>1567</v>
      </c>
      <c r="B1574" s="21" t="s">
        <v>3167</v>
      </c>
      <c r="C1574" s="21" t="s">
        <v>3168</v>
      </c>
      <c r="D1574" s="22" t="n">
        <v>9</v>
      </c>
      <c r="E1574" s="22" t="n">
        <v>0</v>
      </c>
      <c r="F1574" s="23"/>
      <c r="G1574" s="22"/>
      <c r="H1574" s="22"/>
    </row>
    <row r="1575" customFormat="false" ht="15" hidden="false" customHeight="false" outlineLevel="0" collapsed="false">
      <c r="A1575" s="21" t="n">
        <v>1568</v>
      </c>
      <c r="B1575" s="21" t="s">
        <v>3169</v>
      </c>
      <c r="C1575" s="21" t="s">
        <v>3170</v>
      </c>
      <c r="D1575" s="22" t="n">
        <v>0</v>
      </c>
      <c r="E1575" s="22" t="n">
        <v>0</v>
      </c>
      <c r="F1575" s="23"/>
      <c r="G1575" s="22"/>
      <c r="H1575" s="22"/>
    </row>
    <row r="1576" customFormat="false" ht="15" hidden="false" customHeight="false" outlineLevel="0" collapsed="false">
      <c r="A1576" s="21" t="n">
        <v>1569</v>
      </c>
      <c r="B1576" s="21" t="s">
        <v>3171</v>
      </c>
      <c r="C1576" s="21" t="s">
        <v>3172</v>
      </c>
      <c r="D1576" s="22" t="n">
        <v>0</v>
      </c>
      <c r="E1576" s="22" t="n">
        <v>0</v>
      </c>
      <c r="F1576" s="23"/>
      <c r="G1576" s="22"/>
      <c r="H1576" s="22"/>
    </row>
    <row r="1577" customFormat="false" ht="15" hidden="false" customHeight="false" outlineLevel="0" collapsed="false">
      <c r="A1577" s="21" t="n">
        <v>1570</v>
      </c>
      <c r="B1577" s="21" t="s">
        <v>3173</v>
      </c>
      <c r="C1577" s="21" t="s">
        <v>3174</v>
      </c>
      <c r="D1577" s="22" t="n">
        <v>0</v>
      </c>
      <c r="E1577" s="22" t="n">
        <v>0</v>
      </c>
      <c r="F1577" s="23"/>
      <c r="G1577" s="22"/>
      <c r="H1577" s="22"/>
    </row>
    <row r="1578" customFormat="false" ht="15" hidden="false" customHeight="false" outlineLevel="0" collapsed="false">
      <c r="A1578" s="21" t="n">
        <v>1571</v>
      </c>
      <c r="B1578" s="21" t="s">
        <v>3175</v>
      </c>
      <c r="C1578" s="21" t="s">
        <v>3176</v>
      </c>
      <c r="D1578" s="22" t="n">
        <v>0</v>
      </c>
      <c r="E1578" s="22" t="n">
        <v>0</v>
      </c>
      <c r="F1578" s="23"/>
      <c r="G1578" s="22"/>
      <c r="H1578" s="22"/>
    </row>
    <row r="1579" customFormat="false" ht="15" hidden="false" customHeight="false" outlineLevel="0" collapsed="false">
      <c r="A1579" s="21" t="n">
        <v>1572</v>
      </c>
      <c r="B1579" s="21" t="s">
        <v>3177</v>
      </c>
      <c r="C1579" s="21" t="s">
        <v>3178</v>
      </c>
      <c r="D1579" s="22" t="n">
        <v>0</v>
      </c>
      <c r="E1579" s="22" t="n">
        <v>0</v>
      </c>
      <c r="F1579" s="23"/>
      <c r="G1579" s="22"/>
      <c r="H1579" s="22"/>
    </row>
    <row r="1580" customFormat="false" ht="15" hidden="false" customHeight="false" outlineLevel="0" collapsed="false">
      <c r="A1580" s="21" t="n">
        <v>1573</v>
      </c>
      <c r="B1580" s="21" t="s">
        <v>3179</v>
      </c>
      <c r="C1580" s="21" t="s">
        <v>3180</v>
      </c>
      <c r="D1580" s="22" t="n">
        <v>9</v>
      </c>
      <c r="E1580" s="22" t="n">
        <v>0</v>
      </c>
      <c r="F1580" s="23"/>
      <c r="G1580" s="22"/>
      <c r="H1580" s="22"/>
    </row>
    <row r="1581" customFormat="false" ht="15" hidden="false" customHeight="false" outlineLevel="0" collapsed="false">
      <c r="A1581" s="21" t="n">
        <v>1574</v>
      </c>
      <c r="B1581" s="21" t="s">
        <v>3181</v>
      </c>
      <c r="C1581" s="21" t="s">
        <v>2427</v>
      </c>
      <c r="D1581" s="22" t="n">
        <v>0</v>
      </c>
      <c r="E1581" s="22" t="n">
        <v>0</v>
      </c>
      <c r="F1581" s="23"/>
      <c r="G1581" s="22"/>
      <c r="H1581" s="22"/>
    </row>
    <row r="1582" customFormat="false" ht="15" hidden="false" customHeight="false" outlineLevel="0" collapsed="false">
      <c r="A1582" s="21" t="n">
        <v>1575</v>
      </c>
      <c r="B1582" s="21" t="s">
        <v>3182</v>
      </c>
      <c r="C1582" s="21" t="s">
        <v>3183</v>
      </c>
      <c r="D1582" s="22" t="n">
        <v>0</v>
      </c>
      <c r="E1582" s="22" t="n">
        <v>0</v>
      </c>
      <c r="F1582" s="23"/>
      <c r="G1582" s="22"/>
      <c r="H1582" s="22"/>
    </row>
    <row r="1583" customFormat="false" ht="15" hidden="false" customHeight="false" outlineLevel="0" collapsed="false">
      <c r="A1583" s="21" t="n">
        <v>1576</v>
      </c>
      <c r="B1583" s="21" t="s">
        <v>3184</v>
      </c>
      <c r="C1583" s="21" t="s">
        <v>3185</v>
      </c>
      <c r="D1583" s="22" t="n">
        <v>0</v>
      </c>
      <c r="E1583" s="22" t="n">
        <v>0</v>
      </c>
      <c r="F1583" s="23"/>
      <c r="G1583" s="22"/>
      <c r="H1583" s="22"/>
    </row>
    <row r="1584" customFormat="false" ht="15" hidden="false" customHeight="false" outlineLevel="0" collapsed="false">
      <c r="A1584" s="21" t="n">
        <v>1577</v>
      </c>
      <c r="B1584" s="21" t="s">
        <v>3186</v>
      </c>
      <c r="C1584" s="21" t="s">
        <v>3187</v>
      </c>
      <c r="D1584" s="22" t="n">
        <v>0</v>
      </c>
      <c r="E1584" s="22" t="n">
        <v>0</v>
      </c>
      <c r="F1584" s="23"/>
      <c r="G1584" s="22"/>
      <c r="H1584" s="22"/>
    </row>
    <row r="1585" customFormat="false" ht="15" hidden="false" customHeight="false" outlineLevel="0" collapsed="false">
      <c r="A1585" s="21" t="n">
        <v>1578</v>
      </c>
      <c r="B1585" s="21" t="s">
        <v>3188</v>
      </c>
      <c r="C1585" s="21" t="s">
        <v>3189</v>
      </c>
      <c r="D1585" s="22" t="n">
        <v>0</v>
      </c>
      <c r="E1585" s="22" t="n">
        <v>0</v>
      </c>
      <c r="F1585" s="23"/>
      <c r="G1585" s="22"/>
      <c r="H1585" s="22"/>
    </row>
    <row r="1586" customFormat="false" ht="15" hidden="false" customHeight="false" outlineLevel="0" collapsed="false">
      <c r="A1586" s="21" t="n">
        <v>1579</v>
      </c>
      <c r="B1586" s="21" t="s">
        <v>3190</v>
      </c>
      <c r="C1586" s="21" t="s">
        <v>3191</v>
      </c>
      <c r="D1586" s="22" t="n">
        <v>0</v>
      </c>
      <c r="E1586" s="22" t="n">
        <v>0</v>
      </c>
      <c r="F1586" s="23"/>
      <c r="G1586" s="22"/>
      <c r="H1586" s="22"/>
    </row>
    <row r="1587" customFormat="false" ht="15" hidden="false" customHeight="false" outlineLevel="0" collapsed="false">
      <c r="A1587" s="21" t="n">
        <v>1580</v>
      </c>
      <c r="B1587" s="21" t="s">
        <v>3192</v>
      </c>
      <c r="C1587" s="21" t="s">
        <v>3193</v>
      </c>
      <c r="D1587" s="22" t="n">
        <v>9</v>
      </c>
      <c r="E1587" s="22" t="n">
        <v>0</v>
      </c>
      <c r="F1587" s="23"/>
      <c r="G1587" s="22"/>
      <c r="H1587" s="22"/>
    </row>
    <row r="1588" customFormat="false" ht="15" hidden="false" customHeight="false" outlineLevel="0" collapsed="false">
      <c r="A1588" s="21" t="n">
        <v>1581</v>
      </c>
      <c r="B1588" s="21" t="s">
        <v>3194</v>
      </c>
      <c r="C1588" s="21" t="s">
        <v>3195</v>
      </c>
      <c r="D1588" s="22" t="n">
        <v>9</v>
      </c>
      <c r="E1588" s="22" t="n">
        <v>0</v>
      </c>
      <c r="F1588" s="23"/>
      <c r="G1588" s="22"/>
      <c r="H1588" s="22"/>
    </row>
    <row r="1589" customFormat="false" ht="15" hidden="false" customHeight="false" outlineLevel="0" collapsed="false">
      <c r="A1589" s="21" t="n">
        <v>1582</v>
      </c>
      <c r="B1589" s="21" t="s">
        <v>3196</v>
      </c>
      <c r="C1589" s="21" t="s">
        <v>3197</v>
      </c>
      <c r="D1589" s="22" t="n">
        <v>9</v>
      </c>
      <c r="E1589" s="22" t="n">
        <v>0</v>
      </c>
      <c r="F1589" s="23"/>
      <c r="G1589" s="22"/>
      <c r="H1589" s="22"/>
    </row>
    <row r="1590" customFormat="false" ht="15" hidden="false" customHeight="false" outlineLevel="0" collapsed="false">
      <c r="A1590" s="21" t="n">
        <v>1583</v>
      </c>
      <c r="B1590" s="21" t="s">
        <v>3198</v>
      </c>
      <c r="C1590" s="21" t="s">
        <v>3199</v>
      </c>
      <c r="D1590" s="22" t="n">
        <v>0</v>
      </c>
      <c r="E1590" s="22" t="n">
        <v>0</v>
      </c>
      <c r="F1590" s="23"/>
      <c r="G1590" s="22"/>
      <c r="H1590" s="22"/>
    </row>
    <row r="1591" customFormat="false" ht="15" hidden="false" customHeight="false" outlineLevel="0" collapsed="false">
      <c r="A1591" s="21" t="n">
        <v>1584</v>
      </c>
      <c r="B1591" s="21" t="s">
        <v>3200</v>
      </c>
      <c r="C1591" s="21" t="s">
        <v>3201</v>
      </c>
      <c r="D1591" s="22" t="n">
        <v>9</v>
      </c>
      <c r="E1591" s="22" t="n">
        <v>0</v>
      </c>
      <c r="F1591" s="23"/>
      <c r="G1591" s="22"/>
      <c r="H1591" s="22"/>
    </row>
    <row r="1592" customFormat="false" ht="15" hidden="false" customHeight="false" outlineLevel="0" collapsed="false">
      <c r="A1592" s="21" t="n">
        <v>1585</v>
      </c>
      <c r="B1592" s="21" t="s">
        <v>3202</v>
      </c>
      <c r="C1592" s="21" t="s">
        <v>3203</v>
      </c>
      <c r="D1592" s="22" t="n">
        <v>0</v>
      </c>
      <c r="E1592" s="22" t="n">
        <v>0</v>
      </c>
      <c r="F1592" s="23"/>
      <c r="G1592" s="22"/>
      <c r="H1592" s="22"/>
    </row>
    <row r="1593" customFormat="false" ht="15" hidden="false" customHeight="false" outlineLevel="0" collapsed="false">
      <c r="A1593" s="21" t="n">
        <v>1586</v>
      </c>
      <c r="B1593" s="21" t="s">
        <v>3204</v>
      </c>
      <c r="C1593" s="21" t="s">
        <v>3205</v>
      </c>
      <c r="D1593" s="22" t="n">
        <v>0</v>
      </c>
      <c r="E1593" s="22" t="n">
        <v>0</v>
      </c>
      <c r="F1593" s="23"/>
      <c r="G1593" s="22"/>
      <c r="H1593" s="22"/>
    </row>
    <row r="1594" customFormat="false" ht="15" hidden="false" customHeight="false" outlineLevel="0" collapsed="false">
      <c r="A1594" s="21" t="n">
        <v>1587</v>
      </c>
      <c r="B1594" s="21" t="s">
        <v>3206</v>
      </c>
      <c r="C1594" s="21" t="s">
        <v>3207</v>
      </c>
      <c r="D1594" s="22" t="n">
        <v>0</v>
      </c>
      <c r="E1594" s="22" t="n">
        <v>0</v>
      </c>
      <c r="F1594" s="23"/>
      <c r="G1594" s="22"/>
      <c r="H1594" s="22"/>
    </row>
    <row r="1595" customFormat="false" ht="15" hidden="false" customHeight="false" outlineLevel="0" collapsed="false">
      <c r="A1595" s="21" t="n">
        <v>1588</v>
      </c>
      <c r="B1595" s="21" t="s">
        <v>3208</v>
      </c>
      <c r="C1595" s="21" t="s">
        <v>3209</v>
      </c>
      <c r="D1595" s="22" t="n">
        <v>0</v>
      </c>
      <c r="E1595" s="22" t="n">
        <v>0</v>
      </c>
      <c r="F1595" s="23"/>
      <c r="G1595" s="22"/>
      <c r="H1595" s="22"/>
    </row>
    <row r="1596" customFormat="false" ht="15" hidden="false" customHeight="false" outlineLevel="0" collapsed="false">
      <c r="A1596" s="21" t="n">
        <v>1589</v>
      </c>
      <c r="B1596" s="21" t="s">
        <v>3210</v>
      </c>
      <c r="C1596" s="21" t="s">
        <v>3211</v>
      </c>
      <c r="D1596" s="22" t="n">
        <v>0</v>
      </c>
      <c r="E1596" s="22" t="n">
        <v>0</v>
      </c>
      <c r="F1596" s="23"/>
      <c r="G1596" s="22"/>
      <c r="H1596" s="22"/>
    </row>
    <row r="1597" customFormat="false" ht="15" hidden="false" customHeight="false" outlineLevel="0" collapsed="false">
      <c r="A1597" s="21" t="n">
        <v>1590</v>
      </c>
      <c r="B1597" s="21" t="s">
        <v>3212</v>
      </c>
      <c r="C1597" s="21" t="s">
        <v>3213</v>
      </c>
      <c r="D1597" s="22" t="n">
        <v>0</v>
      </c>
      <c r="E1597" s="22" t="n">
        <v>0</v>
      </c>
      <c r="F1597" s="23"/>
      <c r="G1597" s="22"/>
      <c r="H1597" s="22"/>
    </row>
    <row r="1598" customFormat="false" ht="15" hidden="false" customHeight="false" outlineLevel="0" collapsed="false">
      <c r="A1598" s="21" t="n">
        <v>1591</v>
      </c>
      <c r="B1598" s="21" t="s">
        <v>3214</v>
      </c>
      <c r="C1598" s="21" t="s">
        <v>3215</v>
      </c>
      <c r="D1598" s="22" t="n">
        <v>0</v>
      </c>
      <c r="E1598" s="22" t="n">
        <v>0</v>
      </c>
      <c r="F1598" s="23"/>
      <c r="G1598" s="22"/>
      <c r="H1598" s="22"/>
    </row>
    <row r="1599" customFormat="false" ht="15" hidden="false" customHeight="false" outlineLevel="0" collapsed="false">
      <c r="A1599" s="21" t="n">
        <v>1592</v>
      </c>
      <c r="B1599" s="21" t="s">
        <v>3216</v>
      </c>
      <c r="C1599" s="21" t="s">
        <v>3217</v>
      </c>
      <c r="D1599" s="22" t="n">
        <v>0</v>
      </c>
      <c r="E1599" s="22" t="n">
        <v>0</v>
      </c>
      <c r="F1599" s="23"/>
      <c r="G1599" s="22"/>
      <c r="H1599" s="22"/>
    </row>
    <row r="1600" customFormat="false" ht="15" hidden="false" customHeight="false" outlineLevel="0" collapsed="false">
      <c r="A1600" s="21" t="n">
        <v>1593</v>
      </c>
      <c r="B1600" s="21" t="s">
        <v>3218</v>
      </c>
      <c r="C1600" s="21" t="s">
        <v>3219</v>
      </c>
      <c r="D1600" s="22" t="n">
        <v>0</v>
      </c>
      <c r="E1600" s="22" t="n">
        <v>0</v>
      </c>
      <c r="F1600" s="23"/>
      <c r="G1600" s="22"/>
      <c r="H1600" s="22"/>
    </row>
    <row r="1601" customFormat="false" ht="15" hidden="false" customHeight="false" outlineLevel="0" collapsed="false">
      <c r="A1601" s="21" t="n">
        <v>1594</v>
      </c>
      <c r="B1601" s="21" t="s">
        <v>3220</v>
      </c>
      <c r="C1601" s="21" t="s">
        <v>3221</v>
      </c>
      <c r="D1601" s="22" t="n">
        <v>0</v>
      </c>
      <c r="E1601" s="22" t="n">
        <v>0</v>
      </c>
      <c r="F1601" s="23"/>
      <c r="G1601" s="22"/>
      <c r="H1601" s="22"/>
    </row>
    <row r="1602" customFormat="false" ht="15" hidden="false" customHeight="false" outlineLevel="0" collapsed="false">
      <c r="A1602" s="21" t="n">
        <v>1595</v>
      </c>
      <c r="B1602" s="21" t="s">
        <v>3222</v>
      </c>
      <c r="C1602" s="21" t="s">
        <v>3223</v>
      </c>
      <c r="D1602" s="22" t="n">
        <v>0</v>
      </c>
      <c r="E1602" s="22" t="n">
        <v>0</v>
      </c>
      <c r="F1602" s="23"/>
      <c r="G1602" s="22"/>
      <c r="H1602" s="22"/>
    </row>
    <row r="1603" customFormat="false" ht="15" hidden="false" customHeight="false" outlineLevel="0" collapsed="false">
      <c r="A1603" s="21" t="n">
        <v>1596</v>
      </c>
      <c r="B1603" s="21" t="s">
        <v>3224</v>
      </c>
      <c r="C1603" s="21" t="s">
        <v>3225</v>
      </c>
      <c r="D1603" s="22" t="n">
        <v>0</v>
      </c>
      <c r="E1603" s="22" t="n">
        <v>0</v>
      </c>
      <c r="F1603" s="23"/>
      <c r="G1603" s="22"/>
      <c r="H1603" s="22"/>
    </row>
    <row r="1604" customFormat="false" ht="15" hidden="false" customHeight="false" outlineLevel="0" collapsed="false">
      <c r="A1604" s="21" t="n">
        <v>1597</v>
      </c>
      <c r="B1604" s="21" t="s">
        <v>3226</v>
      </c>
      <c r="C1604" s="21" t="s">
        <v>3227</v>
      </c>
      <c r="D1604" s="22" t="n">
        <v>9</v>
      </c>
      <c r="E1604" s="22" t="n">
        <v>0</v>
      </c>
      <c r="F1604" s="23"/>
      <c r="G1604" s="22"/>
      <c r="H1604" s="22"/>
    </row>
    <row r="1605" customFormat="false" ht="15" hidden="false" customHeight="false" outlineLevel="0" collapsed="false">
      <c r="A1605" s="21" t="n">
        <v>1598</v>
      </c>
      <c r="B1605" s="21" t="s">
        <v>3228</v>
      </c>
      <c r="C1605" s="21" t="s">
        <v>3229</v>
      </c>
      <c r="D1605" s="22" t="n">
        <v>0</v>
      </c>
      <c r="E1605" s="22" t="n">
        <v>0</v>
      </c>
      <c r="F1605" s="23"/>
      <c r="G1605" s="22"/>
      <c r="H1605" s="22"/>
    </row>
    <row r="1606" customFormat="false" ht="15" hidden="false" customHeight="false" outlineLevel="0" collapsed="false">
      <c r="A1606" s="21" t="n">
        <v>1599</v>
      </c>
      <c r="B1606" s="21" t="s">
        <v>3230</v>
      </c>
      <c r="C1606" s="21" t="s">
        <v>3231</v>
      </c>
      <c r="D1606" s="22" t="n">
        <v>9</v>
      </c>
      <c r="E1606" s="22" t="n">
        <v>0</v>
      </c>
      <c r="F1606" s="23"/>
      <c r="G1606" s="22"/>
      <c r="H1606" s="22"/>
    </row>
    <row r="1607" customFormat="false" ht="15" hidden="false" customHeight="false" outlineLevel="0" collapsed="false">
      <c r="A1607" s="21" t="n">
        <v>1600</v>
      </c>
      <c r="B1607" s="21" t="s">
        <v>3232</v>
      </c>
      <c r="C1607" s="21" t="s">
        <v>3233</v>
      </c>
      <c r="D1607" s="22" t="n">
        <v>9</v>
      </c>
      <c r="E1607" s="22" t="n">
        <v>0</v>
      </c>
      <c r="F1607" s="23"/>
      <c r="G1607" s="22"/>
      <c r="H1607" s="22"/>
    </row>
    <row r="1608" customFormat="false" ht="15" hidden="false" customHeight="false" outlineLevel="0" collapsed="false">
      <c r="A1608" s="21" t="n">
        <v>1601</v>
      </c>
      <c r="B1608" s="21" t="s">
        <v>3234</v>
      </c>
      <c r="C1608" s="21" t="s">
        <v>3235</v>
      </c>
      <c r="D1608" s="22" t="n">
        <v>9</v>
      </c>
      <c r="E1608" s="22" t="n">
        <v>0</v>
      </c>
      <c r="F1608" s="23"/>
      <c r="G1608" s="22"/>
      <c r="H1608" s="22"/>
    </row>
    <row r="1609" customFormat="false" ht="15" hidden="false" customHeight="false" outlineLevel="0" collapsed="false">
      <c r="A1609" s="21" t="n">
        <v>1602</v>
      </c>
      <c r="B1609" s="21" t="s">
        <v>3236</v>
      </c>
      <c r="C1609" s="21" t="s">
        <v>3237</v>
      </c>
      <c r="D1609" s="22" t="n">
        <v>9</v>
      </c>
      <c r="E1609" s="22" t="n">
        <v>0</v>
      </c>
      <c r="F1609" s="23"/>
      <c r="G1609" s="22"/>
      <c r="H1609" s="22"/>
    </row>
    <row r="1610" customFormat="false" ht="15" hidden="false" customHeight="false" outlineLevel="0" collapsed="false">
      <c r="A1610" s="21" t="n">
        <v>1603</v>
      </c>
      <c r="B1610" s="21" t="s">
        <v>3238</v>
      </c>
      <c r="C1610" s="21" t="s">
        <v>3239</v>
      </c>
      <c r="D1610" s="22" t="n">
        <v>9</v>
      </c>
      <c r="E1610" s="22" t="n">
        <v>0</v>
      </c>
      <c r="F1610" s="23"/>
      <c r="G1610" s="22"/>
      <c r="H1610" s="22"/>
    </row>
    <row r="1611" customFormat="false" ht="15" hidden="false" customHeight="false" outlineLevel="0" collapsed="false">
      <c r="A1611" s="21" t="n">
        <v>1604</v>
      </c>
      <c r="B1611" s="21" t="s">
        <v>3240</v>
      </c>
      <c r="C1611" s="21" t="s">
        <v>3241</v>
      </c>
      <c r="D1611" s="22" t="n">
        <v>9</v>
      </c>
      <c r="E1611" s="22" t="n">
        <v>0</v>
      </c>
      <c r="F1611" s="23"/>
      <c r="G1611" s="22"/>
      <c r="H1611" s="22"/>
    </row>
    <row r="1612" customFormat="false" ht="15" hidden="false" customHeight="false" outlineLevel="0" collapsed="false">
      <c r="A1612" s="21" t="n">
        <v>1605</v>
      </c>
      <c r="B1612" s="21" t="s">
        <v>3242</v>
      </c>
      <c r="C1612" s="21" t="s">
        <v>3243</v>
      </c>
      <c r="D1612" s="22" t="n">
        <v>9</v>
      </c>
      <c r="E1612" s="22" t="n">
        <v>0</v>
      </c>
      <c r="F1612" s="23"/>
      <c r="G1612" s="22"/>
      <c r="H1612" s="22"/>
    </row>
    <row r="1613" customFormat="false" ht="15" hidden="false" customHeight="false" outlineLevel="0" collapsed="false">
      <c r="A1613" s="21" t="n">
        <v>1606</v>
      </c>
      <c r="B1613" s="21" t="s">
        <v>3244</v>
      </c>
      <c r="C1613" s="21" t="s">
        <v>3245</v>
      </c>
      <c r="D1613" s="22" t="n">
        <v>9</v>
      </c>
      <c r="E1613" s="22" t="n">
        <v>0</v>
      </c>
      <c r="F1613" s="23"/>
      <c r="G1613" s="22"/>
      <c r="H1613" s="22"/>
    </row>
    <row r="1614" customFormat="false" ht="15" hidden="false" customHeight="false" outlineLevel="0" collapsed="false">
      <c r="A1614" s="21" t="n">
        <v>1607</v>
      </c>
      <c r="B1614" s="21" t="s">
        <v>3246</v>
      </c>
      <c r="C1614" s="21" t="s">
        <v>3247</v>
      </c>
      <c r="D1614" s="22" t="n">
        <v>9</v>
      </c>
      <c r="E1614" s="22" t="n">
        <v>0</v>
      </c>
      <c r="F1614" s="23"/>
      <c r="G1614" s="22"/>
      <c r="H1614" s="22"/>
    </row>
    <row r="1615" customFormat="false" ht="15" hidden="false" customHeight="false" outlineLevel="0" collapsed="false">
      <c r="A1615" s="21" t="n">
        <v>1608</v>
      </c>
      <c r="B1615" s="21" t="s">
        <v>3248</v>
      </c>
      <c r="C1615" s="21" t="s">
        <v>3249</v>
      </c>
      <c r="D1615" s="22" t="n">
        <v>9</v>
      </c>
      <c r="E1615" s="22" t="n">
        <v>0</v>
      </c>
      <c r="F1615" s="23"/>
      <c r="G1615" s="22"/>
      <c r="H1615" s="22"/>
    </row>
    <row r="1616" customFormat="false" ht="15" hidden="false" customHeight="false" outlineLevel="0" collapsed="false">
      <c r="A1616" s="21" t="n">
        <v>1609</v>
      </c>
      <c r="B1616" s="21" t="s">
        <v>3250</v>
      </c>
      <c r="C1616" s="21" t="s">
        <v>3251</v>
      </c>
      <c r="D1616" s="22" t="n">
        <v>9</v>
      </c>
      <c r="E1616" s="22" t="n">
        <v>0</v>
      </c>
      <c r="F1616" s="23"/>
      <c r="G1616" s="22"/>
      <c r="H1616" s="22"/>
    </row>
    <row r="1617" customFormat="false" ht="15" hidden="false" customHeight="false" outlineLevel="0" collapsed="false">
      <c r="A1617" s="21" t="n">
        <v>1610</v>
      </c>
      <c r="B1617" s="21" t="s">
        <v>3252</v>
      </c>
      <c r="C1617" s="21" t="s">
        <v>3253</v>
      </c>
      <c r="D1617" s="22" t="n">
        <v>9</v>
      </c>
      <c r="E1617" s="22" t="n">
        <v>0</v>
      </c>
      <c r="F1617" s="23"/>
      <c r="G1617" s="22"/>
      <c r="H1617" s="22"/>
    </row>
    <row r="1618" customFormat="false" ht="15" hidden="false" customHeight="false" outlineLevel="0" collapsed="false">
      <c r="A1618" s="21" t="n">
        <v>1611</v>
      </c>
      <c r="B1618" s="21" t="s">
        <v>3254</v>
      </c>
      <c r="C1618" s="21" t="s">
        <v>3255</v>
      </c>
      <c r="D1618" s="22" t="n">
        <v>9</v>
      </c>
      <c r="E1618" s="22" t="n">
        <v>0</v>
      </c>
      <c r="F1618" s="23"/>
      <c r="G1618" s="22"/>
      <c r="H1618" s="22"/>
    </row>
    <row r="1619" customFormat="false" ht="15" hidden="false" customHeight="false" outlineLevel="0" collapsed="false">
      <c r="A1619" s="21" t="n">
        <v>1612</v>
      </c>
      <c r="B1619" s="21" t="s">
        <v>3256</v>
      </c>
      <c r="C1619" s="21" t="s">
        <v>3257</v>
      </c>
      <c r="D1619" s="22" t="n">
        <v>9</v>
      </c>
      <c r="E1619" s="22" t="n">
        <v>0</v>
      </c>
      <c r="F1619" s="23"/>
      <c r="G1619" s="22"/>
      <c r="H1619" s="22"/>
    </row>
    <row r="1620" customFormat="false" ht="15" hidden="false" customHeight="false" outlineLevel="0" collapsed="false">
      <c r="A1620" s="21" t="n">
        <v>1613</v>
      </c>
      <c r="B1620" s="21" t="s">
        <v>3258</v>
      </c>
      <c r="C1620" s="21" t="s">
        <v>3259</v>
      </c>
      <c r="D1620" s="22" t="n">
        <v>9</v>
      </c>
      <c r="E1620" s="22" t="n">
        <v>0</v>
      </c>
      <c r="F1620" s="23"/>
      <c r="G1620" s="22"/>
      <c r="H1620" s="22"/>
    </row>
    <row r="1621" customFormat="false" ht="15" hidden="false" customHeight="false" outlineLevel="0" collapsed="false">
      <c r="A1621" s="21" t="n">
        <v>1614</v>
      </c>
      <c r="B1621" s="21" t="s">
        <v>3260</v>
      </c>
      <c r="C1621" s="21" t="s">
        <v>3261</v>
      </c>
      <c r="D1621" s="22" t="n">
        <v>9</v>
      </c>
      <c r="E1621" s="22" t="n">
        <v>0</v>
      </c>
      <c r="F1621" s="23"/>
      <c r="G1621" s="22"/>
      <c r="H1621" s="22"/>
    </row>
    <row r="1622" customFormat="false" ht="15" hidden="false" customHeight="false" outlineLevel="0" collapsed="false">
      <c r="A1622" s="21" t="n">
        <v>1615</v>
      </c>
      <c r="B1622" s="21" t="s">
        <v>3262</v>
      </c>
      <c r="C1622" s="21" t="s">
        <v>3263</v>
      </c>
      <c r="D1622" s="22" t="n">
        <v>0</v>
      </c>
      <c r="E1622" s="22" t="n">
        <v>0</v>
      </c>
      <c r="F1622" s="23"/>
      <c r="G1622" s="22"/>
      <c r="H1622" s="22"/>
    </row>
    <row r="1623" customFormat="false" ht="15" hidden="false" customHeight="false" outlineLevel="0" collapsed="false">
      <c r="A1623" s="21" t="n">
        <v>1616</v>
      </c>
      <c r="B1623" s="21" t="s">
        <v>3264</v>
      </c>
      <c r="C1623" s="21" t="s">
        <v>3265</v>
      </c>
      <c r="D1623" s="22" t="n">
        <v>0</v>
      </c>
      <c r="E1623" s="22" t="n">
        <v>0</v>
      </c>
      <c r="F1623" s="23"/>
      <c r="G1623" s="22"/>
      <c r="H1623" s="22"/>
    </row>
    <row r="1624" customFormat="false" ht="15" hidden="false" customHeight="false" outlineLevel="0" collapsed="false">
      <c r="A1624" s="21" t="n">
        <v>1617</v>
      </c>
      <c r="B1624" s="21" t="s">
        <v>3266</v>
      </c>
      <c r="C1624" s="21" t="s">
        <v>3267</v>
      </c>
      <c r="D1624" s="22" t="n">
        <v>0</v>
      </c>
      <c r="E1624" s="22" t="n">
        <v>0</v>
      </c>
      <c r="F1624" s="23"/>
      <c r="G1624" s="22"/>
      <c r="H1624" s="22"/>
    </row>
    <row r="1625" customFormat="false" ht="15" hidden="false" customHeight="false" outlineLevel="0" collapsed="false">
      <c r="A1625" s="21" t="n">
        <v>1618</v>
      </c>
      <c r="B1625" s="21" t="s">
        <v>3268</v>
      </c>
      <c r="C1625" s="21" t="s">
        <v>3269</v>
      </c>
      <c r="D1625" s="22" t="n">
        <v>0</v>
      </c>
      <c r="E1625" s="22" t="n">
        <v>0</v>
      </c>
      <c r="F1625" s="23"/>
      <c r="G1625" s="22"/>
      <c r="H1625" s="22"/>
    </row>
    <row r="1626" customFormat="false" ht="15" hidden="false" customHeight="false" outlineLevel="0" collapsed="false">
      <c r="A1626" s="21" t="n">
        <v>1619</v>
      </c>
      <c r="B1626" s="21" t="s">
        <v>3270</v>
      </c>
      <c r="C1626" s="21" t="s">
        <v>3271</v>
      </c>
      <c r="D1626" s="22" t="n">
        <v>0</v>
      </c>
      <c r="E1626" s="22" t="n">
        <v>0</v>
      </c>
      <c r="F1626" s="23"/>
      <c r="G1626" s="22"/>
      <c r="H1626" s="22"/>
    </row>
    <row r="1627" customFormat="false" ht="15" hidden="false" customHeight="false" outlineLevel="0" collapsed="false">
      <c r="A1627" s="21" t="n">
        <v>1620</v>
      </c>
      <c r="B1627" s="21" t="s">
        <v>3272</v>
      </c>
      <c r="C1627" s="21" t="s">
        <v>3273</v>
      </c>
      <c r="D1627" s="22" t="n">
        <v>0</v>
      </c>
      <c r="E1627" s="22" t="n">
        <v>0</v>
      </c>
      <c r="F1627" s="23"/>
      <c r="G1627" s="22"/>
      <c r="H1627" s="22"/>
    </row>
    <row r="1628" customFormat="false" ht="15" hidden="false" customHeight="false" outlineLevel="0" collapsed="false">
      <c r="A1628" s="21" t="n">
        <v>1621</v>
      </c>
      <c r="B1628" s="21" t="s">
        <v>3274</v>
      </c>
      <c r="C1628" s="21" t="s">
        <v>3275</v>
      </c>
      <c r="D1628" s="22" t="n">
        <v>0</v>
      </c>
      <c r="E1628" s="22" t="n">
        <v>0</v>
      </c>
      <c r="F1628" s="23"/>
      <c r="G1628" s="22"/>
      <c r="H1628" s="22"/>
    </row>
    <row r="1629" customFormat="false" ht="15" hidden="false" customHeight="false" outlineLevel="0" collapsed="false">
      <c r="A1629" s="21" t="n">
        <v>1622</v>
      </c>
      <c r="B1629" s="21" t="s">
        <v>3276</v>
      </c>
      <c r="C1629" s="21" t="s">
        <v>3277</v>
      </c>
      <c r="D1629" s="22" t="n">
        <v>9</v>
      </c>
      <c r="E1629" s="22" t="n">
        <v>0</v>
      </c>
      <c r="F1629" s="23"/>
      <c r="G1629" s="22"/>
      <c r="H1629" s="22"/>
    </row>
    <row r="1630" customFormat="false" ht="15" hidden="false" customHeight="false" outlineLevel="0" collapsed="false">
      <c r="A1630" s="21" t="n">
        <v>1623</v>
      </c>
      <c r="B1630" s="21" t="s">
        <v>3278</v>
      </c>
      <c r="C1630" s="21" t="s">
        <v>3279</v>
      </c>
      <c r="D1630" s="22" t="n">
        <v>0</v>
      </c>
      <c r="E1630" s="22" t="n">
        <v>0</v>
      </c>
      <c r="F1630" s="23"/>
      <c r="G1630" s="22"/>
      <c r="H1630" s="22"/>
    </row>
    <row r="1631" customFormat="false" ht="15" hidden="false" customHeight="false" outlineLevel="0" collapsed="false">
      <c r="A1631" s="21" t="n">
        <v>1624</v>
      </c>
      <c r="B1631" s="21" t="s">
        <v>3280</v>
      </c>
      <c r="C1631" s="21" t="s">
        <v>3281</v>
      </c>
      <c r="D1631" s="22" t="n">
        <v>9</v>
      </c>
      <c r="E1631" s="22" t="n">
        <v>0</v>
      </c>
      <c r="F1631" s="23"/>
      <c r="G1631" s="22"/>
      <c r="H1631" s="22"/>
    </row>
    <row r="1632" customFormat="false" ht="15" hidden="false" customHeight="false" outlineLevel="0" collapsed="false">
      <c r="A1632" s="21" t="n">
        <v>1625</v>
      </c>
      <c r="B1632" s="21" t="s">
        <v>3282</v>
      </c>
      <c r="C1632" s="21" t="s">
        <v>3283</v>
      </c>
      <c r="D1632" s="22" t="n">
        <v>0</v>
      </c>
      <c r="E1632" s="22" t="n">
        <v>0</v>
      </c>
      <c r="F1632" s="23"/>
      <c r="G1632" s="22"/>
      <c r="H1632" s="22"/>
    </row>
    <row r="1633" customFormat="false" ht="15" hidden="false" customHeight="false" outlineLevel="0" collapsed="false">
      <c r="A1633" s="21" t="n">
        <v>1626</v>
      </c>
      <c r="B1633" s="21" t="s">
        <v>3284</v>
      </c>
      <c r="C1633" s="21" t="s">
        <v>3285</v>
      </c>
      <c r="D1633" s="22" t="n">
        <v>9</v>
      </c>
      <c r="E1633" s="22" t="n">
        <v>0</v>
      </c>
      <c r="F1633" s="23"/>
      <c r="G1633" s="22"/>
      <c r="H1633" s="22"/>
    </row>
    <row r="1634" customFormat="false" ht="15" hidden="false" customHeight="false" outlineLevel="0" collapsed="false">
      <c r="A1634" s="21" t="n">
        <v>1627</v>
      </c>
      <c r="B1634" s="21" t="s">
        <v>3286</v>
      </c>
      <c r="C1634" s="21" t="s">
        <v>3287</v>
      </c>
      <c r="D1634" s="22" t="n">
        <v>9</v>
      </c>
      <c r="E1634" s="22" t="n">
        <v>0</v>
      </c>
      <c r="F1634" s="23"/>
      <c r="G1634" s="22"/>
      <c r="H1634" s="22"/>
    </row>
    <row r="1635" customFormat="false" ht="15" hidden="false" customHeight="false" outlineLevel="0" collapsed="false">
      <c r="A1635" s="21" t="n">
        <v>1628</v>
      </c>
      <c r="B1635" s="21" t="s">
        <v>3288</v>
      </c>
      <c r="C1635" s="21" t="s">
        <v>3289</v>
      </c>
      <c r="D1635" s="22" t="n">
        <v>0</v>
      </c>
      <c r="E1635" s="22" t="n">
        <v>0</v>
      </c>
      <c r="F1635" s="23"/>
      <c r="G1635" s="22"/>
      <c r="H1635" s="22"/>
    </row>
    <row r="1636" customFormat="false" ht="15" hidden="false" customHeight="false" outlineLevel="0" collapsed="false">
      <c r="A1636" s="21" t="n">
        <v>1629</v>
      </c>
      <c r="B1636" s="21" t="s">
        <v>3290</v>
      </c>
      <c r="C1636" s="21" t="s">
        <v>3291</v>
      </c>
      <c r="D1636" s="22" t="n">
        <v>9</v>
      </c>
      <c r="E1636" s="22" t="n">
        <v>0</v>
      </c>
      <c r="F1636" s="23"/>
      <c r="G1636" s="22"/>
      <c r="H1636" s="22"/>
    </row>
    <row r="1637" customFormat="false" ht="15" hidden="false" customHeight="false" outlineLevel="0" collapsed="false">
      <c r="A1637" s="21" t="n">
        <v>1630</v>
      </c>
      <c r="B1637" s="21" t="s">
        <v>3292</v>
      </c>
      <c r="C1637" s="21" t="s">
        <v>3293</v>
      </c>
      <c r="D1637" s="22" t="n">
        <v>9</v>
      </c>
      <c r="E1637" s="22" t="n">
        <v>0</v>
      </c>
      <c r="F1637" s="23"/>
      <c r="G1637" s="22"/>
      <c r="H1637" s="22"/>
    </row>
    <row r="1638" customFormat="false" ht="15" hidden="false" customHeight="false" outlineLevel="0" collapsed="false">
      <c r="A1638" s="21" t="n">
        <v>1631</v>
      </c>
      <c r="B1638" s="21" t="s">
        <v>3294</v>
      </c>
      <c r="C1638" s="21" t="s">
        <v>3295</v>
      </c>
      <c r="D1638" s="22" t="n">
        <v>9</v>
      </c>
      <c r="E1638" s="22" t="n">
        <v>0</v>
      </c>
      <c r="F1638" s="23"/>
      <c r="G1638" s="22"/>
      <c r="H1638" s="22"/>
    </row>
    <row r="1639" customFormat="false" ht="15" hidden="false" customHeight="false" outlineLevel="0" collapsed="false">
      <c r="A1639" s="21" t="n">
        <v>1632</v>
      </c>
      <c r="B1639" s="21" t="s">
        <v>3296</v>
      </c>
      <c r="C1639" s="21" t="s">
        <v>3297</v>
      </c>
      <c r="D1639" s="22" t="n">
        <v>9</v>
      </c>
      <c r="E1639" s="22" t="n">
        <v>0</v>
      </c>
      <c r="F1639" s="23"/>
      <c r="G1639" s="22"/>
      <c r="H1639" s="22"/>
    </row>
    <row r="1640" customFormat="false" ht="15" hidden="false" customHeight="false" outlineLevel="0" collapsed="false">
      <c r="A1640" s="21" t="n">
        <v>1633</v>
      </c>
      <c r="B1640" s="21" t="s">
        <v>3298</v>
      </c>
      <c r="C1640" s="21" t="s">
        <v>3299</v>
      </c>
      <c r="D1640" s="22" t="n">
        <v>0</v>
      </c>
      <c r="E1640" s="22" t="n">
        <v>0</v>
      </c>
      <c r="F1640" s="23"/>
      <c r="G1640" s="22"/>
      <c r="H1640" s="22"/>
    </row>
    <row r="1641" customFormat="false" ht="15" hidden="false" customHeight="false" outlineLevel="0" collapsed="false">
      <c r="A1641" s="21" t="n">
        <v>1634</v>
      </c>
      <c r="B1641" s="21" t="s">
        <v>3300</v>
      </c>
      <c r="C1641" s="21" t="s">
        <v>3301</v>
      </c>
      <c r="D1641" s="22" t="n">
        <v>0</v>
      </c>
      <c r="E1641" s="22" t="n">
        <v>0</v>
      </c>
      <c r="F1641" s="23"/>
      <c r="G1641" s="22"/>
      <c r="H1641" s="22"/>
    </row>
    <row r="1642" customFormat="false" ht="15" hidden="false" customHeight="false" outlineLevel="0" collapsed="false">
      <c r="A1642" s="21" t="n">
        <v>1635</v>
      </c>
      <c r="B1642" s="21" t="s">
        <v>3302</v>
      </c>
      <c r="C1642" s="21" t="s">
        <v>3303</v>
      </c>
      <c r="D1642" s="22" t="n">
        <v>0</v>
      </c>
      <c r="E1642" s="22" t="n">
        <v>0</v>
      </c>
      <c r="F1642" s="23"/>
      <c r="G1642" s="22"/>
      <c r="H1642" s="22"/>
    </row>
    <row r="1643" customFormat="false" ht="15" hidden="false" customHeight="false" outlineLevel="0" collapsed="false">
      <c r="A1643" s="21" t="n">
        <v>1636</v>
      </c>
      <c r="B1643" s="21" t="s">
        <v>3304</v>
      </c>
      <c r="C1643" s="21" t="s">
        <v>3305</v>
      </c>
      <c r="D1643" s="22" t="n">
        <v>9</v>
      </c>
      <c r="E1643" s="22" t="n">
        <v>0</v>
      </c>
      <c r="F1643" s="23"/>
      <c r="G1643" s="22"/>
      <c r="H1643" s="22"/>
    </row>
    <row r="1644" customFormat="false" ht="15" hidden="false" customHeight="false" outlineLevel="0" collapsed="false">
      <c r="A1644" s="21" t="n">
        <v>1637</v>
      </c>
      <c r="B1644" s="21" t="s">
        <v>3306</v>
      </c>
      <c r="C1644" s="21" t="s">
        <v>3307</v>
      </c>
      <c r="D1644" s="22" t="n">
        <v>9</v>
      </c>
      <c r="E1644" s="22" t="n">
        <v>0</v>
      </c>
      <c r="F1644" s="23"/>
      <c r="G1644" s="22"/>
      <c r="H1644" s="22"/>
    </row>
    <row r="1645" customFormat="false" ht="15" hidden="false" customHeight="false" outlineLevel="0" collapsed="false">
      <c r="A1645" s="21" t="n">
        <v>1638</v>
      </c>
      <c r="B1645" s="21" t="s">
        <v>3308</v>
      </c>
      <c r="C1645" s="21" t="s">
        <v>3309</v>
      </c>
      <c r="D1645" s="22" t="n">
        <v>0</v>
      </c>
      <c r="E1645" s="22" t="n">
        <v>0</v>
      </c>
      <c r="F1645" s="23"/>
      <c r="G1645" s="22"/>
      <c r="H1645" s="22"/>
    </row>
    <row r="1646" customFormat="false" ht="15" hidden="false" customHeight="false" outlineLevel="0" collapsed="false">
      <c r="A1646" s="21" t="n">
        <v>1639</v>
      </c>
      <c r="B1646" s="21" t="s">
        <v>3310</v>
      </c>
      <c r="C1646" s="21" t="s">
        <v>3311</v>
      </c>
      <c r="D1646" s="22" t="n">
        <v>9</v>
      </c>
      <c r="E1646" s="22" t="n">
        <v>5</v>
      </c>
      <c r="F1646" s="23"/>
      <c r="G1646" s="22"/>
      <c r="H1646" s="22"/>
    </row>
    <row r="1647" customFormat="false" ht="15" hidden="false" customHeight="false" outlineLevel="0" collapsed="false">
      <c r="A1647" s="21" t="n">
        <v>1640</v>
      </c>
      <c r="B1647" s="21" t="s">
        <v>3312</v>
      </c>
      <c r="C1647" s="21" t="s">
        <v>3313</v>
      </c>
      <c r="D1647" s="22" t="n">
        <v>9</v>
      </c>
      <c r="E1647" s="22" t="n">
        <v>10</v>
      </c>
      <c r="F1647" s="23"/>
      <c r="G1647" s="22"/>
      <c r="H1647" s="22"/>
    </row>
    <row r="1648" customFormat="false" ht="15" hidden="false" customHeight="false" outlineLevel="0" collapsed="false">
      <c r="A1648" s="21" t="n">
        <v>1641</v>
      </c>
      <c r="B1648" s="21" t="s">
        <v>3314</v>
      </c>
      <c r="C1648" s="21" t="s">
        <v>3315</v>
      </c>
      <c r="D1648" s="22" t="n">
        <v>9</v>
      </c>
      <c r="E1648" s="22" t="n">
        <v>0</v>
      </c>
      <c r="F1648" s="23"/>
      <c r="G1648" s="22"/>
      <c r="H1648" s="22"/>
    </row>
    <row r="1649" customFormat="false" ht="15" hidden="false" customHeight="false" outlineLevel="0" collapsed="false">
      <c r="A1649" s="21" t="n">
        <v>1642</v>
      </c>
      <c r="B1649" s="21" t="s">
        <v>3316</v>
      </c>
      <c r="C1649" s="21" t="s">
        <v>3317</v>
      </c>
      <c r="D1649" s="22" t="n">
        <v>0</v>
      </c>
      <c r="E1649" s="22" t="n">
        <v>0</v>
      </c>
      <c r="F1649" s="23"/>
      <c r="G1649" s="22"/>
      <c r="H1649" s="22"/>
    </row>
    <row r="1650" customFormat="false" ht="15" hidden="false" customHeight="false" outlineLevel="0" collapsed="false">
      <c r="A1650" s="21" t="n">
        <v>1643</v>
      </c>
      <c r="B1650" s="21" t="s">
        <v>3318</v>
      </c>
      <c r="C1650" s="21" t="s">
        <v>3319</v>
      </c>
      <c r="D1650" s="22" t="n">
        <v>0</v>
      </c>
      <c r="E1650" s="22" t="n">
        <v>0</v>
      </c>
      <c r="F1650" s="23"/>
      <c r="G1650" s="22"/>
      <c r="H1650" s="22"/>
    </row>
    <row r="1651" customFormat="false" ht="15" hidden="false" customHeight="false" outlineLevel="0" collapsed="false">
      <c r="A1651" s="21" t="n">
        <v>1644</v>
      </c>
      <c r="B1651" s="21" t="s">
        <v>3320</v>
      </c>
      <c r="C1651" s="21" t="s">
        <v>3321</v>
      </c>
      <c r="D1651" s="22" t="n">
        <v>0</v>
      </c>
      <c r="E1651" s="22" t="n">
        <v>0</v>
      </c>
      <c r="F1651" s="23"/>
      <c r="G1651" s="22"/>
      <c r="H1651" s="22"/>
    </row>
    <row r="1652" customFormat="false" ht="15" hidden="false" customHeight="false" outlineLevel="0" collapsed="false">
      <c r="A1652" s="21" t="n">
        <v>1645</v>
      </c>
      <c r="B1652" s="21" t="s">
        <v>3322</v>
      </c>
      <c r="C1652" s="21" t="s">
        <v>3323</v>
      </c>
      <c r="D1652" s="22" t="n">
        <v>0</v>
      </c>
      <c r="E1652" s="22" t="n">
        <v>0</v>
      </c>
      <c r="F1652" s="23"/>
      <c r="G1652" s="22"/>
      <c r="H1652" s="22"/>
    </row>
    <row r="1653" customFormat="false" ht="15" hidden="false" customHeight="false" outlineLevel="0" collapsed="false">
      <c r="A1653" s="21" t="n">
        <v>1646</v>
      </c>
      <c r="B1653" s="21" t="s">
        <v>3324</v>
      </c>
      <c r="C1653" s="21" t="s">
        <v>3325</v>
      </c>
      <c r="D1653" s="22" t="n">
        <v>9</v>
      </c>
      <c r="E1653" s="22" t="n">
        <v>0</v>
      </c>
      <c r="F1653" s="23"/>
      <c r="G1653" s="22"/>
      <c r="H1653" s="22"/>
    </row>
    <row r="1654" customFormat="false" ht="15" hidden="false" customHeight="false" outlineLevel="0" collapsed="false">
      <c r="A1654" s="21" t="n">
        <v>1647</v>
      </c>
      <c r="B1654" s="21" t="s">
        <v>3326</v>
      </c>
      <c r="C1654" s="21" t="s">
        <v>3327</v>
      </c>
      <c r="D1654" s="22" t="n">
        <v>0</v>
      </c>
      <c r="E1654" s="22" t="n">
        <v>0</v>
      </c>
      <c r="F1654" s="23"/>
      <c r="G1654" s="22"/>
      <c r="H1654" s="22"/>
    </row>
    <row r="1655" customFormat="false" ht="15" hidden="false" customHeight="false" outlineLevel="0" collapsed="false">
      <c r="A1655" s="21" t="n">
        <v>1648</v>
      </c>
      <c r="B1655" s="21" t="s">
        <v>3328</v>
      </c>
      <c r="C1655" s="21" t="s">
        <v>3329</v>
      </c>
      <c r="D1655" s="22" t="n">
        <v>0</v>
      </c>
      <c r="E1655" s="22" t="n">
        <v>0</v>
      </c>
      <c r="F1655" s="23"/>
      <c r="G1655" s="22"/>
      <c r="H1655" s="22"/>
    </row>
    <row r="1656" customFormat="false" ht="15" hidden="false" customHeight="false" outlineLevel="0" collapsed="false">
      <c r="A1656" s="21" t="n">
        <v>1649</v>
      </c>
      <c r="B1656" s="21" t="s">
        <v>3330</v>
      </c>
      <c r="C1656" s="21" t="s">
        <v>3331</v>
      </c>
      <c r="D1656" s="22" t="n">
        <v>0</v>
      </c>
      <c r="E1656" s="22" t="n">
        <v>0</v>
      </c>
      <c r="F1656" s="23"/>
      <c r="G1656" s="22"/>
      <c r="H1656" s="22"/>
    </row>
    <row r="1657" customFormat="false" ht="15" hidden="false" customHeight="false" outlineLevel="0" collapsed="false">
      <c r="A1657" s="21" t="n">
        <v>1650</v>
      </c>
      <c r="B1657" s="21" t="s">
        <v>3332</v>
      </c>
      <c r="C1657" s="21" t="s">
        <v>3333</v>
      </c>
      <c r="D1657" s="22" t="n">
        <v>0</v>
      </c>
      <c r="E1657" s="22" t="n">
        <v>0</v>
      </c>
      <c r="F1657" s="23"/>
      <c r="G1657" s="22"/>
      <c r="H1657" s="22"/>
    </row>
    <row r="1658" customFormat="false" ht="15" hidden="false" customHeight="false" outlineLevel="0" collapsed="false">
      <c r="A1658" s="21" t="n">
        <v>1651</v>
      </c>
      <c r="B1658" s="21" t="s">
        <v>3334</v>
      </c>
      <c r="C1658" s="21" t="s">
        <v>3335</v>
      </c>
      <c r="D1658" s="22" t="n">
        <v>0</v>
      </c>
      <c r="E1658" s="22" t="n">
        <v>0</v>
      </c>
      <c r="F1658" s="23"/>
      <c r="G1658" s="22"/>
      <c r="H1658" s="22"/>
    </row>
    <row r="1659" customFormat="false" ht="15" hidden="false" customHeight="false" outlineLevel="0" collapsed="false">
      <c r="A1659" s="21" t="n">
        <v>1652</v>
      </c>
      <c r="B1659" s="21" t="s">
        <v>3336</v>
      </c>
      <c r="C1659" s="21" t="s">
        <v>3337</v>
      </c>
      <c r="D1659" s="22" t="n">
        <v>0</v>
      </c>
      <c r="E1659" s="22" t="n">
        <v>0</v>
      </c>
      <c r="F1659" s="23"/>
      <c r="G1659" s="22"/>
      <c r="H1659" s="22"/>
    </row>
    <row r="1660" customFormat="false" ht="15" hidden="false" customHeight="false" outlineLevel="0" collapsed="false">
      <c r="A1660" s="21" t="n">
        <v>1653</v>
      </c>
      <c r="B1660" s="21" t="s">
        <v>3338</v>
      </c>
      <c r="C1660" s="21" t="s">
        <v>3339</v>
      </c>
      <c r="D1660" s="22" t="n">
        <v>0</v>
      </c>
      <c r="E1660" s="22" t="n">
        <v>0</v>
      </c>
      <c r="F1660" s="23"/>
      <c r="G1660" s="22"/>
      <c r="H1660" s="22"/>
    </row>
    <row r="1661" customFormat="false" ht="15" hidden="false" customHeight="false" outlineLevel="0" collapsed="false">
      <c r="A1661" s="21" t="n">
        <v>1654</v>
      </c>
      <c r="B1661" s="21" t="s">
        <v>3340</v>
      </c>
      <c r="C1661" s="21" t="s">
        <v>3341</v>
      </c>
      <c r="D1661" s="22" t="n">
        <v>0</v>
      </c>
      <c r="E1661" s="22" t="n">
        <v>0</v>
      </c>
      <c r="F1661" s="23"/>
      <c r="G1661" s="22"/>
      <c r="H1661" s="22"/>
    </row>
    <row r="1662" customFormat="false" ht="15" hidden="false" customHeight="false" outlineLevel="0" collapsed="false">
      <c r="A1662" s="21" t="n">
        <v>1655</v>
      </c>
      <c r="B1662" s="21" t="s">
        <v>3342</v>
      </c>
      <c r="C1662" s="21" t="s">
        <v>3343</v>
      </c>
      <c r="D1662" s="22" t="n">
        <v>0</v>
      </c>
      <c r="E1662" s="22" t="n">
        <v>0</v>
      </c>
      <c r="F1662" s="23"/>
      <c r="G1662" s="22"/>
      <c r="H1662" s="22"/>
    </row>
    <row r="1663" customFormat="false" ht="15" hidden="false" customHeight="false" outlineLevel="0" collapsed="false">
      <c r="A1663" s="21" t="n">
        <v>1656</v>
      </c>
      <c r="B1663" s="21" t="s">
        <v>3344</v>
      </c>
      <c r="C1663" s="21" t="s">
        <v>3345</v>
      </c>
      <c r="D1663" s="22" t="n">
        <v>0</v>
      </c>
      <c r="E1663" s="22" t="n">
        <v>0</v>
      </c>
      <c r="F1663" s="23"/>
      <c r="G1663" s="22"/>
      <c r="H1663" s="22"/>
    </row>
    <row r="1664" customFormat="false" ht="15" hidden="false" customHeight="false" outlineLevel="0" collapsed="false">
      <c r="A1664" s="21" t="n">
        <v>1657</v>
      </c>
      <c r="B1664" s="21" t="s">
        <v>3346</v>
      </c>
      <c r="C1664" s="21" t="s">
        <v>3347</v>
      </c>
      <c r="D1664" s="22" t="n">
        <v>0</v>
      </c>
      <c r="E1664" s="22" t="n">
        <v>0</v>
      </c>
      <c r="F1664" s="23"/>
      <c r="G1664" s="22"/>
      <c r="H1664" s="22"/>
    </row>
    <row r="1665" customFormat="false" ht="15" hidden="false" customHeight="false" outlineLevel="0" collapsed="false">
      <c r="A1665" s="21" t="n">
        <v>1658</v>
      </c>
      <c r="B1665" s="21" t="s">
        <v>3348</v>
      </c>
      <c r="C1665" s="21" t="s">
        <v>3349</v>
      </c>
      <c r="D1665" s="22" t="n">
        <v>0</v>
      </c>
      <c r="E1665" s="22" t="n">
        <v>0</v>
      </c>
      <c r="F1665" s="23"/>
      <c r="G1665" s="22"/>
      <c r="H1665" s="22"/>
    </row>
    <row r="1666" customFormat="false" ht="15" hidden="false" customHeight="false" outlineLevel="0" collapsed="false">
      <c r="A1666" s="21" t="n">
        <v>1659</v>
      </c>
      <c r="B1666" s="21" t="s">
        <v>3350</v>
      </c>
      <c r="C1666" s="21" t="s">
        <v>3351</v>
      </c>
      <c r="D1666" s="22" t="n">
        <v>0</v>
      </c>
      <c r="E1666" s="22" t="n">
        <v>0</v>
      </c>
      <c r="F1666" s="23"/>
      <c r="G1666" s="22"/>
      <c r="H1666" s="22"/>
    </row>
    <row r="1667" customFormat="false" ht="15" hidden="false" customHeight="false" outlineLevel="0" collapsed="false">
      <c r="A1667" s="21" t="n">
        <v>1660</v>
      </c>
      <c r="B1667" s="21" t="s">
        <v>3352</v>
      </c>
      <c r="C1667" s="21" t="s">
        <v>3353</v>
      </c>
      <c r="D1667" s="22" t="n">
        <v>0</v>
      </c>
      <c r="E1667" s="22" t="n">
        <v>0</v>
      </c>
      <c r="F1667" s="23"/>
      <c r="G1667" s="22"/>
      <c r="H1667" s="22"/>
    </row>
    <row r="1668" customFormat="false" ht="15" hidden="false" customHeight="false" outlineLevel="0" collapsed="false">
      <c r="A1668" s="21" t="n">
        <v>1661</v>
      </c>
      <c r="B1668" s="21" t="s">
        <v>3354</v>
      </c>
      <c r="C1668" s="21" t="s">
        <v>3355</v>
      </c>
      <c r="D1668" s="22" t="n">
        <v>9</v>
      </c>
      <c r="E1668" s="22" t="n">
        <v>0</v>
      </c>
      <c r="F1668" s="23"/>
      <c r="G1668" s="22"/>
      <c r="H1668" s="22"/>
    </row>
    <row r="1669" customFormat="false" ht="15" hidden="false" customHeight="false" outlineLevel="0" collapsed="false">
      <c r="A1669" s="21" t="n">
        <v>1662</v>
      </c>
      <c r="B1669" s="21" t="s">
        <v>3356</v>
      </c>
      <c r="C1669" s="21" t="s">
        <v>3357</v>
      </c>
      <c r="D1669" s="22" t="n">
        <v>0</v>
      </c>
      <c r="E1669" s="22" t="n">
        <v>0</v>
      </c>
      <c r="F1669" s="23"/>
      <c r="G1669" s="22"/>
      <c r="H1669" s="22"/>
    </row>
    <row r="1670" customFormat="false" ht="15" hidden="false" customHeight="false" outlineLevel="0" collapsed="false">
      <c r="A1670" s="21" t="n">
        <v>1663</v>
      </c>
      <c r="B1670" s="21" t="s">
        <v>3358</v>
      </c>
      <c r="C1670" s="21" t="s">
        <v>3359</v>
      </c>
      <c r="D1670" s="22" t="n">
        <v>0</v>
      </c>
      <c r="E1670" s="22" t="n">
        <v>0</v>
      </c>
      <c r="F1670" s="23"/>
      <c r="G1670" s="22"/>
      <c r="H1670" s="22"/>
    </row>
    <row r="1671" customFormat="false" ht="15" hidden="false" customHeight="false" outlineLevel="0" collapsed="false">
      <c r="A1671" s="21" t="n">
        <v>1664</v>
      </c>
      <c r="B1671" s="21" t="s">
        <v>3360</v>
      </c>
      <c r="C1671" s="21" t="s">
        <v>3361</v>
      </c>
      <c r="D1671" s="22" t="n">
        <v>0</v>
      </c>
      <c r="E1671" s="22" t="n">
        <v>0</v>
      </c>
      <c r="F1671" s="23"/>
      <c r="G1671" s="22"/>
      <c r="H1671" s="22"/>
    </row>
    <row r="1672" customFormat="false" ht="15" hidden="false" customHeight="false" outlineLevel="0" collapsed="false">
      <c r="A1672" s="21" t="n">
        <v>1665</v>
      </c>
      <c r="B1672" s="21" t="s">
        <v>3362</v>
      </c>
      <c r="C1672" s="21" t="s">
        <v>3363</v>
      </c>
      <c r="D1672" s="22" t="n">
        <v>0</v>
      </c>
      <c r="E1672" s="22" t="n">
        <v>0</v>
      </c>
      <c r="F1672" s="23"/>
      <c r="G1672" s="22"/>
      <c r="H1672" s="22"/>
    </row>
    <row r="1673" customFormat="false" ht="15" hidden="false" customHeight="false" outlineLevel="0" collapsed="false">
      <c r="A1673" s="21" t="n">
        <v>1666</v>
      </c>
      <c r="B1673" s="21" t="s">
        <v>3364</v>
      </c>
      <c r="C1673" s="21" t="s">
        <v>3365</v>
      </c>
      <c r="D1673" s="22" t="n">
        <v>0</v>
      </c>
      <c r="E1673" s="22" t="n">
        <v>0</v>
      </c>
      <c r="F1673" s="23"/>
      <c r="G1673" s="22"/>
      <c r="H1673" s="22"/>
    </row>
    <row r="1674" customFormat="false" ht="15" hidden="false" customHeight="false" outlineLevel="0" collapsed="false">
      <c r="A1674" s="21" t="n">
        <v>1667</v>
      </c>
      <c r="B1674" s="21" t="s">
        <v>3366</v>
      </c>
      <c r="C1674" s="21" t="s">
        <v>3367</v>
      </c>
      <c r="D1674" s="22" t="n">
        <v>0</v>
      </c>
      <c r="E1674" s="22" t="n">
        <v>0</v>
      </c>
      <c r="F1674" s="23"/>
      <c r="G1674" s="22"/>
      <c r="H1674" s="22"/>
    </row>
    <row r="1675" customFormat="false" ht="15" hidden="false" customHeight="false" outlineLevel="0" collapsed="false">
      <c r="A1675" s="21" t="n">
        <v>1668</v>
      </c>
      <c r="B1675" s="21" t="s">
        <v>3368</v>
      </c>
      <c r="C1675" s="21" t="s">
        <v>3369</v>
      </c>
      <c r="D1675" s="22" t="n">
        <v>0</v>
      </c>
      <c r="E1675" s="22" t="n">
        <v>0</v>
      </c>
      <c r="F1675" s="23"/>
      <c r="G1675" s="22"/>
      <c r="H1675" s="22"/>
    </row>
    <row r="1676" customFormat="false" ht="15" hidden="false" customHeight="false" outlineLevel="0" collapsed="false">
      <c r="A1676" s="21" t="n">
        <v>1669</v>
      </c>
      <c r="B1676" s="21" t="s">
        <v>3370</v>
      </c>
      <c r="C1676" s="21" t="s">
        <v>3371</v>
      </c>
      <c r="D1676" s="22" t="n">
        <v>0</v>
      </c>
      <c r="E1676" s="22" t="n">
        <v>0</v>
      </c>
      <c r="F1676" s="23"/>
      <c r="G1676" s="22"/>
      <c r="H1676" s="22"/>
    </row>
    <row r="1677" customFormat="false" ht="15" hidden="false" customHeight="false" outlineLevel="0" collapsed="false">
      <c r="A1677" s="21" t="n">
        <v>1670</v>
      </c>
      <c r="B1677" s="21" t="s">
        <v>3372</v>
      </c>
      <c r="C1677" s="21" t="s">
        <v>3373</v>
      </c>
      <c r="D1677" s="22" t="n">
        <v>0</v>
      </c>
      <c r="E1677" s="22" t="n">
        <v>0</v>
      </c>
      <c r="F1677" s="23"/>
      <c r="G1677" s="22"/>
      <c r="H1677" s="22"/>
    </row>
    <row r="1678" customFormat="false" ht="15" hidden="false" customHeight="false" outlineLevel="0" collapsed="false">
      <c r="A1678" s="21" t="n">
        <v>1671</v>
      </c>
      <c r="B1678" s="21" t="s">
        <v>3374</v>
      </c>
      <c r="C1678" s="21" t="s">
        <v>3375</v>
      </c>
      <c r="D1678" s="22" t="n">
        <v>0</v>
      </c>
      <c r="E1678" s="22" t="n">
        <v>0</v>
      </c>
      <c r="F1678" s="23"/>
      <c r="G1678" s="22"/>
      <c r="H1678" s="22"/>
    </row>
    <row r="1679" customFormat="false" ht="15" hidden="false" customHeight="false" outlineLevel="0" collapsed="false">
      <c r="A1679" s="21" t="n">
        <v>1672</v>
      </c>
      <c r="B1679" s="21" t="s">
        <v>3376</v>
      </c>
      <c r="C1679" s="21" t="s">
        <v>3377</v>
      </c>
      <c r="D1679" s="22" t="n">
        <v>0</v>
      </c>
      <c r="E1679" s="22" t="s">
        <v>579</v>
      </c>
      <c r="F1679" s="23"/>
      <c r="G1679" s="22"/>
      <c r="H1679" s="22"/>
    </row>
    <row r="1680" customFormat="false" ht="15" hidden="false" customHeight="false" outlineLevel="0" collapsed="false">
      <c r="A1680" s="21" t="n">
        <v>1673</v>
      </c>
      <c r="B1680" s="21" t="s">
        <v>3378</v>
      </c>
      <c r="C1680" s="21" t="s">
        <v>3379</v>
      </c>
      <c r="D1680" s="22" t="n">
        <v>0</v>
      </c>
      <c r="E1680" s="22" t="s">
        <v>579</v>
      </c>
      <c r="F1680" s="23"/>
      <c r="G1680" s="22"/>
      <c r="H1680" s="22"/>
    </row>
    <row r="1681" customFormat="false" ht="15" hidden="false" customHeight="false" outlineLevel="0" collapsed="false">
      <c r="A1681" s="21" t="n">
        <v>1674</v>
      </c>
      <c r="B1681" s="21" t="s">
        <v>3380</v>
      </c>
      <c r="C1681" s="21" t="s">
        <v>3381</v>
      </c>
      <c r="D1681" s="22" t="n">
        <v>9</v>
      </c>
      <c r="E1681" s="22" t="n">
        <v>5</v>
      </c>
      <c r="F1681" s="23"/>
      <c r="G1681" s="22"/>
      <c r="H1681" s="22"/>
    </row>
    <row r="1682" customFormat="false" ht="15" hidden="false" customHeight="false" outlineLevel="0" collapsed="false">
      <c r="A1682" s="21" t="n">
        <v>1675</v>
      </c>
      <c r="B1682" s="21" t="s">
        <v>3382</v>
      </c>
      <c r="C1682" s="21" t="s">
        <v>3383</v>
      </c>
      <c r="D1682" s="22" t="n">
        <v>0</v>
      </c>
      <c r="E1682" s="22" t="n">
        <v>0</v>
      </c>
      <c r="F1682" s="23"/>
      <c r="G1682" s="22"/>
      <c r="H1682" s="22"/>
    </row>
    <row r="1683" customFormat="false" ht="15" hidden="false" customHeight="false" outlineLevel="0" collapsed="false">
      <c r="A1683" s="21" t="n">
        <v>1676</v>
      </c>
      <c r="B1683" s="21" t="s">
        <v>3384</v>
      </c>
      <c r="C1683" s="21" t="s">
        <v>3385</v>
      </c>
      <c r="D1683" s="22" t="n">
        <v>0</v>
      </c>
      <c r="E1683" s="22" t="n">
        <v>0</v>
      </c>
      <c r="F1683" s="23"/>
      <c r="G1683" s="22"/>
      <c r="H1683" s="22"/>
    </row>
    <row r="1684" customFormat="false" ht="15" hidden="false" customHeight="false" outlineLevel="0" collapsed="false">
      <c r="A1684" s="21" t="n">
        <v>1677</v>
      </c>
      <c r="B1684" s="21" t="s">
        <v>3386</v>
      </c>
      <c r="C1684" s="21" t="s">
        <v>3387</v>
      </c>
      <c r="D1684" s="22" t="n">
        <v>0</v>
      </c>
      <c r="E1684" s="22" t="n">
        <v>0</v>
      </c>
      <c r="F1684" s="23"/>
      <c r="G1684" s="22"/>
      <c r="H1684" s="22"/>
    </row>
    <row r="1685" customFormat="false" ht="15" hidden="false" customHeight="false" outlineLevel="0" collapsed="false">
      <c r="A1685" s="21" t="n">
        <v>1678</v>
      </c>
      <c r="B1685" s="21" t="s">
        <v>3388</v>
      </c>
      <c r="C1685" s="21" t="s">
        <v>3389</v>
      </c>
      <c r="D1685" s="22" t="n">
        <v>0</v>
      </c>
      <c r="E1685" s="22" t="n">
        <v>0</v>
      </c>
      <c r="F1685" s="23"/>
      <c r="G1685" s="22"/>
      <c r="H1685" s="22"/>
    </row>
    <row r="1686" customFormat="false" ht="15" hidden="false" customHeight="false" outlineLevel="0" collapsed="false">
      <c r="A1686" s="21" t="n">
        <v>1679</v>
      </c>
      <c r="B1686" s="21" t="s">
        <v>3390</v>
      </c>
      <c r="C1686" s="21" t="s">
        <v>3391</v>
      </c>
      <c r="D1686" s="22" t="n">
        <v>0</v>
      </c>
      <c r="E1686" s="22" t="n">
        <v>0</v>
      </c>
      <c r="F1686" s="23"/>
      <c r="G1686" s="22"/>
      <c r="H1686" s="22"/>
    </row>
    <row r="1687" customFormat="false" ht="15" hidden="false" customHeight="false" outlineLevel="0" collapsed="false">
      <c r="A1687" s="21" t="n">
        <v>1680</v>
      </c>
      <c r="B1687" s="21" t="s">
        <v>3392</v>
      </c>
      <c r="C1687" s="21" t="s">
        <v>3393</v>
      </c>
      <c r="D1687" s="22" t="n">
        <v>0</v>
      </c>
      <c r="E1687" s="22" t="n">
        <v>0</v>
      </c>
      <c r="F1687" s="23"/>
      <c r="G1687" s="22"/>
      <c r="H1687" s="22"/>
    </row>
    <row r="1688" customFormat="false" ht="15" hidden="false" customHeight="false" outlineLevel="0" collapsed="false">
      <c r="A1688" s="21" t="n">
        <v>1681</v>
      </c>
      <c r="B1688" s="21" t="s">
        <v>3394</v>
      </c>
      <c r="C1688" s="21" t="s">
        <v>3395</v>
      </c>
      <c r="D1688" s="22" t="n">
        <v>0</v>
      </c>
      <c r="E1688" s="22" t="n">
        <v>0</v>
      </c>
      <c r="F1688" s="23"/>
      <c r="G1688" s="22"/>
      <c r="H1688" s="22"/>
    </row>
    <row r="1689" customFormat="false" ht="15" hidden="false" customHeight="false" outlineLevel="0" collapsed="false">
      <c r="A1689" s="21" t="n">
        <v>1682</v>
      </c>
      <c r="B1689" s="21" t="s">
        <v>3396</v>
      </c>
      <c r="C1689" s="21" t="s">
        <v>3397</v>
      </c>
      <c r="D1689" s="22" t="n">
        <v>0</v>
      </c>
      <c r="E1689" s="22" t="n">
        <v>0</v>
      </c>
      <c r="F1689" s="23"/>
      <c r="G1689" s="22"/>
      <c r="H1689" s="22"/>
    </row>
    <row r="1690" customFormat="false" ht="15" hidden="false" customHeight="false" outlineLevel="0" collapsed="false">
      <c r="A1690" s="21" t="n">
        <v>1683</v>
      </c>
      <c r="B1690" s="21" t="s">
        <v>3398</v>
      </c>
      <c r="C1690" s="21" t="s">
        <v>3399</v>
      </c>
      <c r="D1690" s="22" t="n">
        <v>0</v>
      </c>
      <c r="E1690" s="22" t="n">
        <v>0</v>
      </c>
      <c r="F1690" s="23"/>
      <c r="G1690" s="22"/>
      <c r="H1690" s="22"/>
    </row>
    <row r="1691" customFormat="false" ht="15" hidden="false" customHeight="false" outlineLevel="0" collapsed="false">
      <c r="A1691" s="21" t="n">
        <v>1684</v>
      </c>
      <c r="B1691" s="21" t="s">
        <v>3400</v>
      </c>
      <c r="C1691" s="21" t="s">
        <v>3401</v>
      </c>
      <c r="D1691" s="22" t="n">
        <v>0</v>
      </c>
      <c r="E1691" s="22" t="n">
        <v>0</v>
      </c>
      <c r="F1691" s="23"/>
      <c r="G1691" s="22"/>
      <c r="H1691" s="22"/>
    </row>
    <row r="1692" customFormat="false" ht="15" hidden="false" customHeight="false" outlineLevel="0" collapsed="false">
      <c r="A1692" s="21" t="n">
        <v>1685</v>
      </c>
      <c r="B1692" s="21" t="s">
        <v>3402</v>
      </c>
      <c r="C1692" s="21" t="s">
        <v>3403</v>
      </c>
      <c r="D1692" s="22" t="n">
        <v>0</v>
      </c>
      <c r="E1692" s="22" t="n">
        <v>0</v>
      </c>
      <c r="F1692" s="23"/>
      <c r="G1692" s="22"/>
      <c r="H1692" s="22"/>
    </row>
    <row r="1693" customFormat="false" ht="15" hidden="false" customHeight="false" outlineLevel="0" collapsed="false">
      <c r="A1693" s="21" t="n">
        <v>1686</v>
      </c>
      <c r="B1693" s="21" t="s">
        <v>3404</v>
      </c>
      <c r="C1693" s="21" t="s">
        <v>3405</v>
      </c>
      <c r="D1693" s="22" t="n">
        <v>0</v>
      </c>
      <c r="E1693" s="22" t="n">
        <v>0</v>
      </c>
      <c r="F1693" s="23"/>
      <c r="G1693" s="22"/>
      <c r="H1693" s="22"/>
    </row>
    <row r="1694" customFormat="false" ht="15" hidden="false" customHeight="false" outlineLevel="0" collapsed="false">
      <c r="A1694" s="21" t="n">
        <v>1687</v>
      </c>
      <c r="B1694" s="21" t="s">
        <v>3406</v>
      </c>
      <c r="C1694" s="21" t="s">
        <v>3407</v>
      </c>
      <c r="D1694" s="22" t="n">
        <v>0</v>
      </c>
      <c r="E1694" s="22" t="n">
        <v>0</v>
      </c>
      <c r="F1694" s="23"/>
      <c r="G1694" s="22"/>
      <c r="H1694" s="22"/>
    </row>
    <row r="1695" customFormat="false" ht="15" hidden="false" customHeight="false" outlineLevel="0" collapsed="false">
      <c r="A1695" s="21" t="n">
        <v>1688</v>
      </c>
      <c r="B1695" s="21" t="s">
        <v>3408</v>
      </c>
      <c r="C1695" s="21" t="s">
        <v>3409</v>
      </c>
      <c r="D1695" s="22" t="n">
        <v>0</v>
      </c>
      <c r="E1695" s="22" t="n">
        <v>0</v>
      </c>
      <c r="F1695" s="23"/>
      <c r="G1695" s="22"/>
      <c r="H1695" s="22"/>
    </row>
    <row r="1696" customFormat="false" ht="15" hidden="false" customHeight="false" outlineLevel="0" collapsed="false">
      <c r="A1696" s="21" t="n">
        <v>1689</v>
      </c>
      <c r="B1696" s="21" t="s">
        <v>3410</v>
      </c>
      <c r="C1696" s="21" t="s">
        <v>3411</v>
      </c>
      <c r="D1696" s="22" t="n">
        <v>0</v>
      </c>
      <c r="E1696" s="22" t="n">
        <v>0</v>
      </c>
      <c r="F1696" s="23"/>
      <c r="G1696" s="22"/>
      <c r="H1696" s="22"/>
    </row>
    <row r="1697" customFormat="false" ht="15" hidden="false" customHeight="false" outlineLevel="0" collapsed="false">
      <c r="A1697" s="21" t="n">
        <v>1690</v>
      </c>
      <c r="B1697" s="21" t="s">
        <v>3412</v>
      </c>
      <c r="C1697" s="21" t="s">
        <v>3413</v>
      </c>
      <c r="D1697" s="22" t="n">
        <v>0</v>
      </c>
      <c r="E1697" s="22" t="n">
        <v>0</v>
      </c>
      <c r="F1697" s="23"/>
      <c r="G1697" s="22"/>
      <c r="H1697" s="22"/>
    </row>
    <row r="1698" customFormat="false" ht="15" hidden="false" customHeight="false" outlineLevel="0" collapsed="false">
      <c r="A1698" s="21" t="n">
        <v>1691</v>
      </c>
      <c r="B1698" s="21" t="s">
        <v>3414</v>
      </c>
      <c r="C1698" s="21" t="s">
        <v>3415</v>
      </c>
      <c r="D1698" s="22" t="n">
        <v>0</v>
      </c>
      <c r="E1698" s="22" t="n">
        <v>0</v>
      </c>
      <c r="F1698" s="23"/>
      <c r="G1698" s="22"/>
      <c r="H1698" s="22"/>
    </row>
    <row r="1699" customFormat="false" ht="15" hidden="false" customHeight="false" outlineLevel="0" collapsed="false">
      <c r="A1699" s="21" t="n">
        <v>1692</v>
      </c>
      <c r="B1699" s="21" t="s">
        <v>3416</v>
      </c>
      <c r="C1699" s="21" t="s">
        <v>3417</v>
      </c>
      <c r="D1699" s="22" t="n">
        <v>0</v>
      </c>
      <c r="E1699" s="22" t="n">
        <v>0</v>
      </c>
      <c r="F1699" s="23"/>
      <c r="G1699" s="22"/>
      <c r="H1699" s="22"/>
    </row>
    <row r="1700" customFormat="false" ht="15" hidden="false" customHeight="false" outlineLevel="0" collapsed="false">
      <c r="A1700" s="21" t="n">
        <v>1693</v>
      </c>
      <c r="B1700" s="21" t="s">
        <v>3418</v>
      </c>
      <c r="C1700" s="21" t="s">
        <v>3419</v>
      </c>
      <c r="D1700" s="22" t="n">
        <v>0</v>
      </c>
      <c r="E1700" s="22" t="n">
        <v>0</v>
      </c>
      <c r="F1700" s="23"/>
      <c r="G1700" s="22"/>
      <c r="H1700" s="22"/>
    </row>
    <row r="1701" customFormat="false" ht="15" hidden="false" customHeight="false" outlineLevel="0" collapsed="false">
      <c r="A1701" s="21" t="n">
        <v>1694</v>
      </c>
      <c r="B1701" s="21" t="s">
        <v>3420</v>
      </c>
      <c r="C1701" s="21" t="s">
        <v>3421</v>
      </c>
      <c r="D1701" s="22" t="n">
        <v>0</v>
      </c>
      <c r="E1701" s="22" t="n">
        <v>0</v>
      </c>
      <c r="F1701" s="23"/>
      <c r="G1701" s="22"/>
      <c r="H1701" s="22"/>
    </row>
    <row r="1702" customFormat="false" ht="15" hidden="false" customHeight="false" outlineLevel="0" collapsed="false">
      <c r="A1702" s="21" t="n">
        <v>1695</v>
      </c>
      <c r="B1702" s="21" t="s">
        <v>3422</v>
      </c>
      <c r="C1702" s="21" t="s">
        <v>3423</v>
      </c>
      <c r="D1702" s="22" t="n">
        <v>0</v>
      </c>
      <c r="E1702" s="22" t="n">
        <v>0</v>
      </c>
      <c r="F1702" s="23"/>
      <c r="G1702" s="22"/>
      <c r="H1702" s="22"/>
    </row>
    <row r="1703" customFormat="false" ht="15" hidden="false" customHeight="false" outlineLevel="0" collapsed="false">
      <c r="A1703" s="21" t="n">
        <v>1696</v>
      </c>
      <c r="B1703" s="21" t="s">
        <v>3424</v>
      </c>
      <c r="C1703" s="21" t="s">
        <v>3425</v>
      </c>
      <c r="D1703" s="22" t="n">
        <v>0</v>
      </c>
      <c r="E1703" s="22" t="n">
        <v>0</v>
      </c>
      <c r="F1703" s="23"/>
      <c r="G1703" s="22"/>
      <c r="H1703" s="22"/>
    </row>
    <row r="1704" customFormat="false" ht="15" hidden="false" customHeight="false" outlineLevel="0" collapsed="false">
      <c r="A1704" s="21" t="n">
        <v>1697</v>
      </c>
      <c r="B1704" s="21" t="s">
        <v>3426</v>
      </c>
      <c r="C1704" s="21" t="s">
        <v>3427</v>
      </c>
      <c r="D1704" s="22" t="n">
        <v>0</v>
      </c>
      <c r="E1704" s="22" t="n">
        <v>0</v>
      </c>
      <c r="F1704" s="23"/>
      <c r="G1704" s="22"/>
      <c r="H1704" s="22"/>
    </row>
    <row r="1705" customFormat="false" ht="15" hidden="false" customHeight="false" outlineLevel="0" collapsed="false">
      <c r="A1705" s="21" t="n">
        <v>1698</v>
      </c>
      <c r="B1705" s="21" t="s">
        <v>3428</v>
      </c>
      <c r="C1705" s="21" t="s">
        <v>3429</v>
      </c>
      <c r="D1705" s="22" t="n">
        <v>0</v>
      </c>
      <c r="E1705" s="22" t="n">
        <v>0</v>
      </c>
      <c r="F1705" s="23"/>
      <c r="G1705" s="22"/>
      <c r="H1705" s="22"/>
    </row>
    <row r="1706" customFormat="false" ht="15" hidden="false" customHeight="false" outlineLevel="0" collapsed="false">
      <c r="A1706" s="21" t="n">
        <v>1699</v>
      </c>
      <c r="B1706" s="21" t="s">
        <v>3430</v>
      </c>
      <c r="C1706" s="21" t="s">
        <v>3431</v>
      </c>
      <c r="D1706" s="22" t="n">
        <v>0</v>
      </c>
      <c r="E1706" s="22" t="n">
        <v>0</v>
      </c>
      <c r="F1706" s="23"/>
      <c r="G1706" s="22"/>
      <c r="H1706" s="22"/>
    </row>
    <row r="1707" customFormat="false" ht="15" hidden="false" customHeight="false" outlineLevel="0" collapsed="false">
      <c r="A1707" s="21" t="n">
        <v>1700</v>
      </c>
      <c r="B1707" s="21" t="s">
        <v>3432</v>
      </c>
      <c r="C1707" s="21" t="s">
        <v>3433</v>
      </c>
      <c r="D1707" s="22" t="n">
        <v>0</v>
      </c>
      <c r="E1707" s="22" t="n">
        <v>0</v>
      </c>
      <c r="F1707" s="23"/>
      <c r="G1707" s="22"/>
      <c r="H1707" s="22"/>
    </row>
    <row r="1708" customFormat="false" ht="15" hidden="false" customHeight="false" outlineLevel="0" collapsed="false">
      <c r="A1708" s="21" t="n">
        <v>1701</v>
      </c>
      <c r="B1708" s="21" t="s">
        <v>3434</v>
      </c>
      <c r="C1708" s="21" t="s">
        <v>3435</v>
      </c>
      <c r="D1708" s="22" t="n">
        <v>0</v>
      </c>
      <c r="E1708" s="22" t="n">
        <v>0</v>
      </c>
      <c r="F1708" s="23"/>
      <c r="G1708" s="22"/>
      <c r="H1708" s="22"/>
    </row>
    <row r="1709" customFormat="false" ht="15" hidden="false" customHeight="false" outlineLevel="0" collapsed="false">
      <c r="A1709" s="21" t="n">
        <v>1702</v>
      </c>
      <c r="B1709" s="21" t="s">
        <v>3436</v>
      </c>
      <c r="C1709" s="21" t="s">
        <v>3437</v>
      </c>
      <c r="D1709" s="22" t="n">
        <v>0</v>
      </c>
      <c r="E1709" s="22" t="n">
        <v>0</v>
      </c>
      <c r="F1709" s="23"/>
      <c r="G1709" s="22"/>
      <c r="H1709" s="22"/>
    </row>
    <row r="1710" customFormat="false" ht="15" hidden="false" customHeight="false" outlineLevel="0" collapsed="false">
      <c r="A1710" s="21" t="n">
        <v>1703</v>
      </c>
      <c r="B1710" s="21" t="s">
        <v>3438</v>
      </c>
      <c r="C1710" s="21" t="s">
        <v>3439</v>
      </c>
      <c r="D1710" s="22" t="n">
        <v>0</v>
      </c>
      <c r="E1710" s="22" t="n">
        <v>0</v>
      </c>
      <c r="F1710" s="23"/>
      <c r="G1710" s="22"/>
      <c r="H1710" s="22"/>
    </row>
    <row r="1711" customFormat="false" ht="15" hidden="false" customHeight="false" outlineLevel="0" collapsed="false">
      <c r="A1711" s="21" t="n">
        <v>1704</v>
      </c>
      <c r="B1711" s="21" t="s">
        <v>3440</v>
      </c>
      <c r="C1711" s="21" t="s">
        <v>3441</v>
      </c>
      <c r="D1711" s="22" t="n">
        <v>0</v>
      </c>
      <c r="E1711" s="22" t="n">
        <v>0</v>
      </c>
      <c r="F1711" s="23"/>
      <c r="G1711" s="22"/>
      <c r="H1711" s="22"/>
    </row>
    <row r="1712" customFormat="false" ht="15" hidden="false" customHeight="false" outlineLevel="0" collapsed="false">
      <c r="A1712" s="21" t="n">
        <v>1705</v>
      </c>
      <c r="B1712" s="21" t="s">
        <v>3442</v>
      </c>
      <c r="C1712" s="21" t="s">
        <v>3443</v>
      </c>
      <c r="D1712" s="22" t="n">
        <v>0</v>
      </c>
      <c r="E1712" s="22" t="n">
        <v>0</v>
      </c>
      <c r="F1712" s="23"/>
      <c r="G1712" s="22"/>
      <c r="H1712" s="22"/>
    </row>
    <row r="1713" customFormat="false" ht="15" hidden="false" customHeight="false" outlineLevel="0" collapsed="false">
      <c r="A1713" s="21" t="n">
        <v>1706</v>
      </c>
      <c r="B1713" s="21" t="s">
        <v>3444</v>
      </c>
      <c r="C1713" s="21" t="s">
        <v>3445</v>
      </c>
      <c r="D1713" s="22" t="n">
        <v>9</v>
      </c>
      <c r="E1713" s="22" t="n">
        <v>0</v>
      </c>
      <c r="F1713" s="23"/>
      <c r="G1713" s="22"/>
      <c r="H1713" s="22"/>
    </row>
    <row r="1714" customFormat="false" ht="15" hidden="false" customHeight="false" outlineLevel="0" collapsed="false">
      <c r="A1714" s="21" t="n">
        <v>1707</v>
      </c>
      <c r="B1714" s="21" t="s">
        <v>3446</v>
      </c>
      <c r="C1714" s="21" t="s">
        <v>3447</v>
      </c>
      <c r="D1714" s="22" t="n">
        <v>0</v>
      </c>
      <c r="E1714" s="22" t="n">
        <v>0</v>
      </c>
      <c r="F1714" s="23"/>
      <c r="G1714" s="22"/>
      <c r="H1714" s="22"/>
    </row>
    <row r="1715" customFormat="false" ht="15" hidden="false" customHeight="false" outlineLevel="0" collapsed="false">
      <c r="A1715" s="21" t="n">
        <v>1708</v>
      </c>
      <c r="B1715" s="21" t="s">
        <v>3448</v>
      </c>
      <c r="C1715" s="21" t="s">
        <v>3449</v>
      </c>
      <c r="D1715" s="22" t="n">
        <v>0</v>
      </c>
      <c r="E1715" s="22" t="n">
        <v>0</v>
      </c>
      <c r="F1715" s="23"/>
      <c r="G1715" s="22"/>
      <c r="H1715" s="22"/>
    </row>
    <row r="1716" customFormat="false" ht="15" hidden="false" customHeight="false" outlineLevel="0" collapsed="false">
      <c r="A1716" s="21" t="n">
        <v>1709</v>
      </c>
      <c r="B1716" s="21" t="s">
        <v>3450</v>
      </c>
      <c r="C1716" s="21" t="s">
        <v>3451</v>
      </c>
      <c r="D1716" s="22" t="n">
        <v>0</v>
      </c>
      <c r="E1716" s="22" t="n">
        <v>0</v>
      </c>
      <c r="F1716" s="23"/>
      <c r="G1716" s="22"/>
      <c r="H1716" s="22"/>
    </row>
    <row r="1717" customFormat="false" ht="15" hidden="false" customHeight="false" outlineLevel="0" collapsed="false">
      <c r="A1717" s="21" t="n">
        <v>1710</v>
      </c>
      <c r="B1717" s="21" t="s">
        <v>3452</v>
      </c>
      <c r="C1717" s="21" t="s">
        <v>3453</v>
      </c>
      <c r="D1717" s="22" t="n">
        <v>0</v>
      </c>
      <c r="E1717" s="22" t="n">
        <v>0</v>
      </c>
      <c r="F1717" s="23"/>
      <c r="G1717" s="22"/>
      <c r="H1717" s="22"/>
    </row>
    <row r="1718" customFormat="false" ht="15" hidden="false" customHeight="false" outlineLevel="0" collapsed="false">
      <c r="A1718" s="21" t="n">
        <v>1711</v>
      </c>
      <c r="B1718" s="21" t="s">
        <v>3454</v>
      </c>
      <c r="C1718" s="21" t="s">
        <v>3455</v>
      </c>
      <c r="D1718" s="22" t="n">
        <v>0</v>
      </c>
      <c r="E1718" s="22" t="n">
        <v>0</v>
      </c>
      <c r="F1718" s="23"/>
      <c r="G1718" s="22"/>
      <c r="H1718" s="22"/>
    </row>
    <row r="1719" customFormat="false" ht="15" hidden="false" customHeight="false" outlineLevel="0" collapsed="false">
      <c r="A1719" s="21" t="n">
        <v>1712</v>
      </c>
      <c r="B1719" s="21" t="s">
        <v>3456</v>
      </c>
      <c r="C1719" s="21" t="s">
        <v>3457</v>
      </c>
      <c r="D1719" s="22" t="n">
        <v>0</v>
      </c>
      <c r="E1719" s="22" t="n">
        <v>0</v>
      </c>
      <c r="F1719" s="23"/>
      <c r="G1719" s="22"/>
      <c r="H1719" s="22"/>
    </row>
    <row r="1720" customFormat="false" ht="15" hidden="false" customHeight="false" outlineLevel="0" collapsed="false">
      <c r="A1720" s="21" t="n">
        <v>1713</v>
      </c>
      <c r="B1720" s="21" t="s">
        <v>3458</v>
      </c>
      <c r="C1720" s="21" t="s">
        <v>3459</v>
      </c>
      <c r="D1720" s="22" t="n">
        <v>0</v>
      </c>
      <c r="E1720" s="22" t="n">
        <v>0</v>
      </c>
      <c r="F1720" s="23"/>
      <c r="G1720" s="22"/>
      <c r="H1720" s="22"/>
    </row>
    <row r="1721" customFormat="false" ht="15" hidden="false" customHeight="false" outlineLevel="0" collapsed="false">
      <c r="A1721" s="21" t="n">
        <v>1714</v>
      </c>
      <c r="B1721" s="21" t="s">
        <v>3460</v>
      </c>
      <c r="C1721" s="21" t="s">
        <v>3461</v>
      </c>
      <c r="D1721" s="22" t="n">
        <v>0</v>
      </c>
      <c r="E1721" s="22" t="n">
        <v>0</v>
      </c>
      <c r="F1721" s="23"/>
      <c r="G1721" s="22"/>
      <c r="H1721" s="22"/>
    </row>
    <row r="1722" customFormat="false" ht="15" hidden="false" customHeight="false" outlineLevel="0" collapsed="false">
      <c r="A1722" s="21" t="n">
        <v>1715</v>
      </c>
      <c r="B1722" s="21" t="s">
        <v>3462</v>
      </c>
      <c r="C1722" s="21" t="s">
        <v>3463</v>
      </c>
      <c r="D1722" s="22" t="n">
        <v>9</v>
      </c>
      <c r="E1722" s="22" t="n">
        <v>0</v>
      </c>
      <c r="F1722" s="23"/>
      <c r="G1722" s="22"/>
      <c r="H1722" s="22"/>
    </row>
    <row r="1723" customFormat="false" ht="15" hidden="false" customHeight="false" outlineLevel="0" collapsed="false">
      <c r="A1723" s="21" t="n">
        <v>1716</v>
      </c>
      <c r="B1723" s="21" t="s">
        <v>3464</v>
      </c>
      <c r="C1723" s="21" t="s">
        <v>3465</v>
      </c>
      <c r="D1723" s="22" t="n">
        <v>0</v>
      </c>
      <c r="E1723" s="22" t="n">
        <v>0</v>
      </c>
      <c r="F1723" s="23"/>
      <c r="G1723" s="22"/>
      <c r="H1723" s="22"/>
    </row>
    <row r="1724" customFormat="false" ht="15" hidden="false" customHeight="false" outlineLevel="0" collapsed="false">
      <c r="A1724" s="21" t="n">
        <v>1717</v>
      </c>
      <c r="B1724" s="21" t="s">
        <v>3466</v>
      </c>
      <c r="C1724" s="21" t="s">
        <v>3467</v>
      </c>
      <c r="D1724" s="22" t="n">
        <v>0</v>
      </c>
      <c r="E1724" s="22" t="n">
        <v>0</v>
      </c>
      <c r="F1724" s="23"/>
      <c r="G1724" s="22"/>
      <c r="H1724" s="22"/>
    </row>
    <row r="1725" customFormat="false" ht="15" hidden="false" customHeight="false" outlineLevel="0" collapsed="false">
      <c r="A1725" s="21" t="n">
        <v>1718</v>
      </c>
      <c r="B1725" s="21" t="s">
        <v>3468</v>
      </c>
      <c r="C1725" s="21" t="s">
        <v>3469</v>
      </c>
      <c r="D1725" s="22" t="n">
        <v>0</v>
      </c>
      <c r="E1725" s="22" t="n">
        <v>0</v>
      </c>
      <c r="F1725" s="23"/>
      <c r="G1725" s="22"/>
      <c r="H1725" s="22"/>
    </row>
    <row r="1726" customFormat="false" ht="15" hidden="false" customHeight="false" outlineLevel="0" collapsed="false">
      <c r="A1726" s="21" t="n">
        <v>1719</v>
      </c>
      <c r="B1726" s="21" t="s">
        <v>3470</v>
      </c>
      <c r="C1726" s="21" t="s">
        <v>3471</v>
      </c>
      <c r="D1726" s="22" t="n">
        <v>0</v>
      </c>
      <c r="E1726" s="22" t="n">
        <v>0</v>
      </c>
      <c r="F1726" s="23"/>
      <c r="G1726" s="22"/>
      <c r="H1726" s="22"/>
    </row>
    <row r="1727" customFormat="false" ht="15" hidden="false" customHeight="false" outlineLevel="0" collapsed="false">
      <c r="A1727" s="21" t="n">
        <v>1720</v>
      </c>
      <c r="B1727" s="21" t="s">
        <v>3472</v>
      </c>
      <c r="C1727" s="21" t="s">
        <v>3473</v>
      </c>
      <c r="D1727" s="22" t="n">
        <v>0</v>
      </c>
      <c r="E1727" s="22" t="n">
        <v>0</v>
      </c>
      <c r="F1727" s="23"/>
      <c r="G1727" s="22"/>
      <c r="H1727" s="22"/>
    </row>
    <row r="1728" customFormat="false" ht="15" hidden="false" customHeight="false" outlineLevel="0" collapsed="false">
      <c r="A1728" s="21" t="n">
        <v>1721</v>
      </c>
      <c r="B1728" s="21" t="s">
        <v>3474</v>
      </c>
      <c r="C1728" s="21" t="s">
        <v>3475</v>
      </c>
      <c r="D1728" s="22" t="n">
        <v>0</v>
      </c>
      <c r="E1728" s="22" t="n">
        <v>0</v>
      </c>
      <c r="F1728" s="23"/>
      <c r="G1728" s="22"/>
      <c r="H1728" s="22"/>
    </row>
    <row r="1729" customFormat="false" ht="15" hidden="false" customHeight="false" outlineLevel="0" collapsed="false">
      <c r="A1729" s="21" t="n">
        <v>1722</v>
      </c>
      <c r="B1729" s="21" t="s">
        <v>3476</v>
      </c>
      <c r="C1729" s="21" t="s">
        <v>3477</v>
      </c>
      <c r="D1729" s="22" t="n">
        <v>0</v>
      </c>
      <c r="E1729" s="22" t="n">
        <v>0</v>
      </c>
      <c r="F1729" s="23"/>
      <c r="G1729" s="22"/>
      <c r="H1729" s="22"/>
    </row>
    <row r="1730" customFormat="false" ht="15" hidden="false" customHeight="false" outlineLevel="0" collapsed="false">
      <c r="A1730" s="21" t="n">
        <v>1723</v>
      </c>
      <c r="B1730" s="21" t="s">
        <v>3478</v>
      </c>
      <c r="C1730" s="21" t="s">
        <v>3479</v>
      </c>
      <c r="D1730" s="22" t="n">
        <v>9</v>
      </c>
      <c r="E1730" s="22" t="n">
        <v>5</v>
      </c>
      <c r="F1730" s="23"/>
      <c r="G1730" s="22"/>
      <c r="H1730" s="22"/>
    </row>
    <row r="1731" customFormat="false" ht="15" hidden="false" customHeight="false" outlineLevel="0" collapsed="false">
      <c r="A1731" s="21" t="n">
        <v>1724</v>
      </c>
      <c r="B1731" s="21" t="s">
        <v>3480</v>
      </c>
      <c r="C1731" s="21" t="s">
        <v>3481</v>
      </c>
      <c r="D1731" s="22" t="n">
        <v>0</v>
      </c>
      <c r="E1731" s="22" t="n">
        <v>0</v>
      </c>
      <c r="F1731" s="23"/>
      <c r="G1731" s="22"/>
      <c r="H1731" s="22"/>
    </row>
    <row r="1732" customFormat="false" ht="15" hidden="false" customHeight="false" outlineLevel="0" collapsed="false">
      <c r="A1732" s="21" t="n">
        <v>1725</v>
      </c>
      <c r="B1732" s="21" t="s">
        <v>3482</v>
      </c>
      <c r="C1732" s="21" t="s">
        <v>3483</v>
      </c>
      <c r="D1732" s="22" t="n">
        <v>0</v>
      </c>
      <c r="E1732" s="22" t="n">
        <v>0</v>
      </c>
      <c r="F1732" s="23"/>
      <c r="G1732" s="22"/>
      <c r="H1732" s="22"/>
    </row>
    <row r="1733" customFormat="false" ht="15" hidden="false" customHeight="false" outlineLevel="0" collapsed="false">
      <c r="A1733" s="21" t="n">
        <v>1726</v>
      </c>
      <c r="B1733" s="21" t="s">
        <v>3484</v>
      </c>
      <c r="C1733" s="21" t="s">
        <v>3485</v>
      </c>
      <c r="D1733" s="22" t="n">
        <v>0</v>
      </c>
      <c r="E1733" s="22" t="n">
        <v>0</v>
      </c>
      <c r="F1733" s="23"/>
      <c r="G1733" s="22"/>
      <c r="H1733" s="22"/>
    </row>
    <row r="1734" customFormat="false" ht="15" hidden="false" customHeight="false" outlineLevel="0" collapsed="false">
      <c r="A1734" s="21" t="n">
        <v>1727</v>
      </c>
      <c r="B1734" s="21" t="s">
        <v>3486</v>
      </c>
      <c r="C1734" s="21" t="s">
        <v>3487</v>
      </c>
      <c r="D1734" s="22" t="n">
        <v>0</v>
      </c>
      <c r="E1734" s="22" t="n">
        <v>0</v>
      </c>
      <c r="F1734" s="23"/>
      <c r="G1734" s="22"/>
      <c r="H1734" s="22"/>
    </row>
    <row r="1735" customFormat="false" ht="15" hidden="false" customHeight="false" outlineLevel="0" collapsed="false">
      <c r="A1735" s="21" t="n">
        <v>1728</v>
      </c>
      <c r="B1735" s="21" t="s">
        <v>3488</v>
      </c>
      <c r="C1735" s="21" t="s">
        <v>3489</v>
      </c>
      <c r="D1735" s="22" t="n">
        <v>9</v>
      </c>
      <c r="E1735" s="22" t="n">
        <v>0</v>
      </c>
      <c r="F1735" s="23"/>
      <c r="G1735" s="22"/>
      <c r="H1735" s="22"/>
    </row>
    <row r="1736" customFormat="false" ht="15" hidden="false" customHeight="false" outlineLevel="0" collapsed="false">
      <c r="A1736" s="21" t="n">
        <v>1729</v>
      </c>
      <c r="B1736" s="21" t="s">
        <v>3490</v>
      </c>
      <c r="C1736" s="21" t="s">
        <v>3491</v>
      </c>
      <c r="D1736" s="22" t="n">
        <v>9</v>
      </c>
      <c r="E1736" s="22" t="n">
        <v>0</v>
      </c>
      <c r="F1736" s="23"/>
      <c r="G1736" s="22"/>
      <c r="H1736" s="22"/>
    </row>
    <row r="1737" customFormat="false" ht="15" hidden="false" customHeight="false" outlineLevel="0" collapsed="false">
      <c r="A1737" s="21" t="n">
        <v>1730</v>
      </c>
      <c r="B1737" s="21" t="s">
        <v>3492</v>
      </c>
      <c r="C1737" s="21" t="s">
        <v>3493</v>
      </c>
      <c r="D1737" s="22" t="n">
        <v>0</v>
      </c>
      <c r="E1737" s="22" t="n">
        <v>0</v>
      </c>
      <c r="F1737" s="23"/>
      <c r="G1737" s="22"/>
      <c r="H1737" s="22"/>
    </row>
    <row r="1738" customFormat="false" ht="15" hidden="false" customHeight="false" outlineLevel="0" collapsed="false">
      <c r="A1738" s="21" t="n">
        <v>1731</v>
      </c>
      <c r="B1738" s="21" t="s">
        <v>3494</v>
      </c>
      <c r="C1738" s="21" t="s">
        <v>3495</v>
      </c>
      <c r="D1738" s="22" t="n">
        <v>0</v>
      </c>
      <c r="E1738" s="22" t="n">
        <v>0</v>
      </c>
      <c r="F1738" s="23"/>
      <c r="G1738" s="22"/>
      <c r="H1738" s="22"/>
    </row>
    <row r="1739" customFormat="false" ht="15" hidden="false" customHeight="false" outlineLevel="0" collapsed="false">
      <c r="A1739" s="21" t="n">
        <v>1732</v>
      </c>
      <c r="B1739" s="21" t="s">
        <v>3496</v>
      </c>
      <c r="C1739" s="21" t="s">
        <v>3497</v>
      </c>
      <c r="D1739" s="22" t="n">
        <v>9</v>
      </c>
      <c r="E1739" s="22" t="n">
        <v>5</v>
      </c>
      <c r="F1739" s="23"/>
      <c r="G1739" s="22"/>
      <c r="H1739" s="22"/>
    </row>
    <row r="1740" customFormat="false" ht="15" hidden="false" customHeight="false" outlineLevel="0" collapsed="false">
      <c r="A1740" s="21" t="n">
        <v>1733</v>
      </c>
      <c r="B1740" s="21" t="s">
        <v>3498</v>
      </c>
      <c r="C1740" s="21" t="s">
        <v>3499</v>
      </c>
      <c r="D1740" s="22" t="n">
        <v>0</v>
      </c>
      <c r="E1740" s="22" t="n">
        <v>0</v>
      </c>
      <c r="F1740" s="23"/>
      <c r="G1740" s="22"/>
      <c r="H1740" s="22"/>
    </row>
    <row r="1741" customFormat="false" ht="15" hidden="false" customHeight="false" outlineLevel="0" collapsed="false">
      <c r="A1741" s="21" t="n">
        <v>1734</v>
      </c>
      <c r="B1741" s="21" t="s">
        <v>3500</v>
      </c>
      <c r="C1741" s="21" t="s">
        <v>3501</v>
      </c>
      <c r="D1741" s="22" t="n">
        <v>0</v>
      </c>
      <c r="E1741" s="22" t="n">
        <v>0</v>
      </c>
      <c r="F1741" s="23"/>
      <c r="G1741" s="22"/>
      <c r="H1741" s="22"/>
    </row>
    <row r="1742" customFormat="false" ht="15" hidden="false" customHeight="false" outlineLevel="0" collapsed="false">
      <c r="A1742" s="21" t="n">
        <v>1735</v>
      </c>
      <c r="B1742" s="21" t="s">
        <v>3502</v>
      </c>
      <c r="C1742" s="21" t="s">
        <v>3503</v>
      </c>
      <c r="D1742" s="22" t="n">
        <v>9</v>
      </c>
      <c r="E1742" s="22" t="n">
        <v>0</v>
      </c>
      <c r="F1742" s="23"/>
      <c r="G1742" s="22"/>
      <c r="H1742" s="22"/>
    </row>
    <row r="1743" customFormat="false" ht="15" hidden="false" customHeight="false" outlineLevel="0" collapsed="false">
      <c r="A1743" s="21" t="n">
        <v>1736</v>
      </c>
      <c r="B1743" s="21" t="s">
        <v>3504</v>
      </c>
      <c r="C1743" s="21" t="s">
        <v>3505</v>
      </c>
      <c r="D1743" s="22" t="n">
        <v>0</v>
      </c>
      <c r="E1743" s="22" t="n">
        <v>0</v>
      </c>
      <c r="F1743" s="23"/>
      <c r="G1743" s="22"/>
      <c r="H1743" s="22"/>
    </row>
    <row r="1744" customFormat="false" ht="15" hidden="false" customHeight="false" outlineLevel="0" collapsed="false">
      <c r="A1744" s="21" t="n">
        <v>1737</v>
      </c>
      <c r="B1744" s="21" t="s">
        <v>3506</v>
      </c>
      <c r="C1744" s="21" t="s">
        <v>3507</v>
      </c>
      <c r="D1744" s="22" t="n">
        <v>0</v>
      </c>
      <c r="E1744" s="22" t="n">
        <v>0</v>
      </c>
      <c r="F1744" s="23"/>
      <c r="G1744" s="22"/>
      <c r="H1744" s="22"/>
    </row>
    <row r="1745" customFormat="false" ht="15" hidden="false" customHeight="false" outlineLevel="0" collapsed="false">
      <c r="A1745" s="21" t="n">
        <v>1738</v>
      </c>
      <c r="B1745" s="21" t="s">
        <v>3508</v>
      </c>
      <c r="C1745" s="21" t="s">
        <v>3509</v>
      </c>
      <c r="D1745" s="22" t="n">
        <v>0</v>
      </c>
      <c r="E1745" s="22" t="n">
        <v>0</v>
      </c>
      <c r="F1745" s="23"/>
      <c r="G1745" s="22"/>
      <c r="H1745" s="22"/>
    </row>
    <row r="1746" customFormat="false" ht="15" hidden="false" customHeight="false" outlineLevel="0" collapsed="false">
      <c r="A1746" s="21" t="n">
        <v>1739</v>
      </c>
      <c r="B1746" s="21" t="s">
        <v>3510</v>
      </c>
      <c r="C1746" s="21" t="s">
        <v>3511</v>
      </c>
      <c r="D1746" s="22" t="n">
        <v>0</v>
      </c>
      <c r="E1746" s="22" t="n">
        <v>0</v>
      </c>
      <c r="F1746" s="23"/>
      <c r="G1746" s="22"/>
      <c r="H1746" s="22"/>
    </row>
    <row r="1747" customFormat="false" ht="15" hidden="false" customHeight="false" outlineLevel="0" collapsed="false">
      <c r="A1747" s="21" t="n">
        <v>1740</v>
      </c>
      <c r="B1747" s="21" t="s">
        <v>3512</v>
      </c>
      <c r="C1747" s="21" t="s">
        <v>3513</v>
      </c>
      <c r="D1747" s="22" t="n">
        <v>0</v>
      </c>
      <c r="E1747" s="22" t="n">
        <v>0</v>
      </c>
      <c r="F1747" s="23"/>
      <c r="G1747" s="22"/>
      <c r="H1747" s="22"/>
    </row>
    <row r="1748" customFormat="false" ht="15" hidden="false" customHeight="false" outlineLevel="0" collapsed="false">
      <c r="A1748" s="21" t="n">
        <v>1741</v>
      </c>
      <c r="B1748" s="21" t="s">
        <v>3514</v>
      </c>
      <c r="C1748" s="21" t="s">
        <v>3515</v>
      </c>
      <c r="D1748" s="22" t="n">
        <v>0</v>
      </c>
      <c r="E1748" s="22" t="n">
        <v>0</v>
      </c>
      <c r="F1748" s="23"/>
      <c r="G1748" s="22"/>
      <c r="H1748" s="22"/>
    </row>
    <row r="1749" customFormat="false" ht="15" hidden="false" customHeight="false" outlineLevel="0" collapsed="false">
      <c r="A1749" s="21" t="n">
        <v>1742</v>
      </c>
      <c r="B1749" s="21" t="s">
        <v>3516</v>
      </c>
      <c r="C1749" s="21" t="s">
        <v>3517</v>
      </c>
      <c r="D1749" s="22" t="n">
        <v>0</v>
      </c>
      <c r="E1749" s="22" t="n">
        <v>0</v>
      </c>
      <c r="F1749" s="23"/>
      <c r="G1749" s="22"/>
      <c r="H1749" s="22"/>
    </row>
    <row r="1750" customFormat="false" ht="15" hidden="false" customHeight="false" outlineLevel="0" collapsed="false">
      <c r="A1750" s="21" t="n">
        <v>1743</v>
      </c>
      <c r="B1750" s="21" t="s">
        <v>3518</v>
      </c>
      <c r="C1750" s="21" t="s">
        <v>3519</v>
      </c>
      <c r="D1750" s="22" t="n">
        <v>0</v>
      </c>
      <c r="E1750" s="22" t="n">
        <v>0</v>
      </c>
      <c r="F1750" s="23"/>
      <c r="G1750" s="22"/>
      <c r="H1750" s="22"/>
    </row>
    <row r="1751" customFormat="false" ht="15" hidden="false" customHeight="false" outlineLevel="0" collapsed="false">
      <c r="A1751" s="21" t="n">
        <v>1744</v>
      </c>
      <c r="B1751" s="21" t="s">
        <v>3520</v>
      </c>
      <c r="C1751" s="21" t="s">
        <v>3521</v>
      </c>
      <c r="D1751" s="22" t="n">
        <v>0</v>
      </c>
      <c r="E1751" s="22" t="n">
        <v>0</v>
      </c>
      <c r="F1751" s="23"/>
      <c r="G1751" s="22"/>
      <c r="H1751" s="22"/>
    </row>
    <row r="1752" customFormat="false" ht="15" hidden="false" customHeight="false" outlineLevel="0" collapsed="false">
      <c r="A1752" s="21" t="n">
        <v>1745</v>
      </c>
      <c r="B1752" s="21" t="s">
        <v>3522</v>
      </c>
      <c r="C1752" s="21" t="s">
        <v>3523</v>
      </c>
      <c r="D1752" s="22" t="n">
        <v>0</v>
      </c>
      <c r="E1752" s="22" t="n">
        <v>0</v>
      </c>
      <c r="F1752" s="23"/>
      <c r="G1752" s="22"/>
      <c r="H1752" s="22"/>
    </row>
    <row r="1753" customFormat="false" ht="15" hidden="false" customHeight="false" outlineLevel="0" collapsed="false">
      <c r="A1753" s="21" t="n">
        <v>1746</v>
      </c>
      <c r="B1753" s="21" t="s">
        <v>3524</v>
      </c>
      <c r="C1753" s="21" t="s">
        <v>3525</v>
      </c>
      <c r="D1753" s="22" t="n">
        <v>0</v>
      </c>
      <c r="E1753" s="22" t="n">
        <v>0</v>
      </c>
      <c r="F1753" s="23"/>
      <c r="G1753" s="22"/>
      <c r="H1753" s="22"/>
    </row>
    <row r="1754" customFormat="false" ht="15" hidden="false" customHeight="false" outlineLevel="0" collapsed="false">
      <c r="A1754" s="21" t="n">
        <v>1747</v>
      </c>
      <c r="B1754" s="21" t="s">
        <v>3526</v>
      </c>
      <c r="C1754" s="21" t="s">
        <v>3527</v>
      </c>
      <c r="D1754" s="22" t="n">
        <v>0</v>
      </c>
      <c r="E1754" s="22" t="n">
        <v>0</v>
      </c>
      <c r="F1754" s="23"/>
      <c r="G1754" s="22"/>
      <c r="H1754" s="22"/>
    </row>
    <row r="1755" customFormat="false" ht="15" hidden="false" customHeight="false" outlineLevel="0" collapsed="false">
      <c r="A1755" s="21" t="n">
        <v>1748</v>
      </c>
      <c r="B1755" s="21" t="s">
        <v>3528</v>
      </c>
      <c r="C1755" s="21" t="s">
        <v>3529</v>
      </c>
      <c r="D1755" s="22" t="n">
        <v>0</v>
      </c>
      <c r="E1755" s="22" t="n">
        <v>0</v>
      </c>
      <c r="F1755" s="23"/>
      <c r="G1755" s="22"/>
      <c r="H1755" s="22"/>
    </row>
    <row r="1756" customFormat="false" ht="15" hidden="false" customHeight="false" outlineLevel="0" collapsed="false">
      <c r="A1756" s="21" t="n">
        <v>1749</v>
      </c>
      <c r="B1756" s="21" t="s">
        <v>3530</v>
      </c>
      <c r="C1756" s="21" t="s">
        <v>3531</v>
      </c>
      <c r="D1756" s="22" t="n">
        <v>0</v>
      </c>
      <c r="E1756" s="22" t="n">
        <v>0</v>
      </c>
      <c r="F1756" s="23"/>
      <c r="G1756" s="22"/>
      <c r="H1756" s="22"/>
    </row>
    <row r="1757" customFormat="false" ht="15" hidden="false" customHeight="false" outlineLevel="0" collapsed="false">
      <c r="A1757" s="21" t="n">
        <v>1750</v>
      </c>
      <c r="B1757" s="21" t="s">
        <v>3532</v>
      </c>
      <c r="C1757" s="21" t="s">
        <v>3533</v>
      </c>
      <c r="D1757" s="22" t="n">
        <v>0</v>
      </c>
      <c r="E1757" s="22" t="n">
        <v>0</v>
      </c>
      <c r="F1757" s="23"/>
      <c r="G1757" s="22"/>
      <c r="H1757" s="22"/>
    </row>
    <row r="1758" customFormat="false" ht="15" hidden="false" customHeight="false" outlineLevel="0" collapsed="false">
      <c r="A1758" s="21" t="n">
        <v>1751</v>
      </c>
      <c r="B1758" s="21" t="s">
        <v>3534</v>
      </c>
      <c r="C1758" s="21" t="s">
        <v>3535</v>
      </c>
      <c r="D1758" s="22" t="n">
        <v>0</v>
      </c>
      <c r="E1758" s="22" t="n">
        <v>0</v>
      </c>
      <c r="F1758" s="23"/>
      <c r="G1758" s="22"/>
      <c r="H1758" s="22"/>
    </row>
    <row r="1759" customFormat="false" ht="15" hidden="false" customHeight="false" outlineLevel="0" collapsed="false">
      <c r="A1759" s="21" t="n">
        <v>1752</v>
      </c>
      <c r="B1759" s="21" t="s">
        <v>3536</v>
      </c>
      <c r="C1759" s="21" t="s">
        <v>3537</v>
      </c>
      <c r="D1759" s="22" t="n">
        <v>0</v>
      </c>
      <c r="E1759" s="22" t="n">
        <v>0</v>
      </c>
      <c r="F1759" s="23"/>
      <c r="G1759" s="22"/>
      <c r="H1759" s="22"/>
    </row>
    <row r="1760" customFormat="false" ht="15" hidden="false" customHeight="false" outlineLevel="0" collapsed="false">
      <c r="A1760" s="21" t="n">
        <v>1753</v>
      </c>
      <c r="B1760" s="21" t="s">
        <v>3538</v>
      </c>
      <c r="C1760" s="21" t="s">
        <v>3539</v>
      </c>
      <c r="D1760" s="22" t="n">
        <v>0</v>
      </c>
      <c r="E1760" s="22" t="n">
        <v>0</v>
      </c>
      <c r="F1760" s="23"/>
      <c r="G1760" s="22"/>
      <c r="H1760" s="22"/>
    </row>
    <row r="1761" customFormat="false" ht="15" hidden="false" customHeight="false" outlineLevel="0" collapsed="false">
      <c r="A1761" s="21" t="n">
        <v>1754</v>
      </c>
      <c r="B1761" s="21" t="s">
        <v>3540</v>
      </c>
      <c r="C1761" s="21" t="s">
        <v>3541</v>
      </c>
      <c r="D1761" s="22" t="n">
        <v>0</v>
      </c>
      <c r="E1761" s="22" t="n">
        <v>0</v>
      </c>
      <c r="F1761" s="23"/>
      <c r="G1761" s="22"/>
      <c r="H1761" s="22"/>
    </row>
    <row r="1762" customFormat="false" ht="15" hidden="false" customHeight="false" outlineLevel="0" collapsed="false">
      <c r="A1762" s="21" t="n">
        <v>1755</v>
      </c>
      <c r="B1762" s="21" t="s">
        <v>3542</v>
      </c>
      <c r="C1762" s="21" t="s">
        <v>3543</v>
      </c>
      <c r="D1762" s="22" t="n">
        <v>0</v>
      </c>
      <c r="E1762" s="22" t="n">
        <v>0</v>
      </c>
      <c r="F1762" s="23"/>
      <c r="G1762" s="22"/>
      <c r="H1762" s="22"/>
    </row>
    <row r="1763" customFormat="false" ht="15" hidden="false" customHeight="false" outlineLevel="0" collapsed="false">
      <c r="A1763" s="21" t="n">
        <v>1756</v>
      </c>
      <c r="B1763" s="21" t="s">
        <v>3544</v>
      </c>
      <c r="C1763" s="21" t="s">
        <v>3545</v>
      </c>
      <c r="D1763" s="22" t="n">
        <v>0</v>
      </c>
      <c r="E1763" s="22" t="n">
        <v>0</v>
      </c>
      <c r="F1763" s="23"/>
      <c r="G1763" s="22"/>
      <c r="H1763" s="22"/>
    </row>
    <row r="1764" customFormat="false" ht="15" hidden="false" customHeight="false" outlineLevel="0" collapsed="false">
      <c r="A1764" s="21" t="n">
        <v>1757</v>
      </c>
      <c r="B1764" s="21" t="s">
        <v>3546</v>
      </c>
      <c r="C1764" s="21" t="s">
        <v>3547</v>
      </c>
      <c r="D1764" s="22" t="n">
        <v>0</v>
      </c>
      <c r="E1764" s="22" t="n">
        <v>0</v>
      </c>
      <c r="F1764" s="23"/>
      <c r="G1764" s="22"/>
      <c r="H1764" s="22"/>
    </row>
    <row r="1765" customFormat="false" ht="15" hidden="false" customHeight="false" outlineLevel="0" collapsed="false">
      <c r="A1765" s="21" t="n">
        <v>1758</v>
      </c>
      <c r="B1765" s="21" t="s">
        <v>3548</v>
      </c>
      <c r="C1765" s="21" t="s">
        <v>3549</v>
      </c>
      <c r="D1765" s="22" t="n">
        <v>0</v>
      </c>
      <c r="E1765" s="22" t="n">
        <v>0</v>
      </c>
      <c r="F1765" s="23"/>
      <c r="G1765" s="22"/>
      <c r="H1765" s="22"/>
    </row>
    <row r="1766" customFormat="false" ht="15" hidden="false" customHeight="false" outlineLevel="0" collapsed="false">
      <c r="A1766" s="21" t="n">
        <v>1759</v>
      </c>
      <c r="B1766" s="21" t="s">
        <v>3550</v>
      </c>
      <c r="C1766" s="21" t="s">
        <v>3551</v>
      </c>
      <c r="D1766" s="22" t="n">
        <v>0</v>
      </c>
      <c r="E1766" s="22" t="n">
        <v>0</v>
      </c>
      <c r="F1766" s="23"/>
      <c r="G1766" s="22"/>
      <c r="H1766" s="22"/>
    </row>
    <row r="1767" customFormat="false" ht="15" hidden="false" customHeight="false" outlineLevel="0" collapsed="false">
      <c r="A1767" s="21" t="n">
        <v>1760</v>
      </c>
      <c r="B1767" s="21" t="s">
        <v>3552</v>
      </c>
      <c r="C1767" s="21" t="s">
        <v>3553</v>
      </c>
      <c r="D1767" s="22" t="n">
        <v>0</v>
      </c>
      <c r="E1767" s="22" t="n">
        <v>0</v>
      </c>
      <c r="F1767" s="23"/>
      <c r="G1767" s="22"/>
      <c r="H1767" s="22"/>
    </row>
    <row r="1768" customFormat="false" ht="15" hidden="false" customHeight="false" outlineLevel="0" collapsed="false">
      <c r="A1768" s="21" t="n">
        <v>1761</v>
      </c>
      <c r="B1768" s="21" t="s">
        <v>3554</v>
      </c>
      <c r="C1768" s="21" t="s">
        <v>3555</v>
      </c>
      <c r="D1768" s="22" t="n">
        <v>0</v>
      </c>
      <c r="E1768" s="22" t="n">
        <v>0</v>
      </c>
      <c r="F1768" s="23"/>
      <c r="G1768" s="22"/>
      <c r="H1768" s="22"/>
    </row>
    <row r="1769" customFormat="false" ht="15" hidden="false" customHeight="false" outlineLevel="0" collapsed="false">
      <c r="A1769" s="21" t="n">
        <v>1762</v>
      </c>
      <c r="B1769" s="21" t="s">
        <v>3556</v>
      </c>
      <c r="C1769" s="21" t="s">
        <v>3557</v>
      </c>
      <c r="D1769" s="22" t="n">
        <v>0</v>
      </c>
      <c r="E1769" s="22" t="n">
        <v>0</v>
      </c>
      <c r="F1769" s="23"/>
      <c r="G1769" s="22"/>
      <c r="H1769" s="22"/>
    </row>
    <row r="1770" customFormat="false" ht="15" hidden="false" customHeight="false" outlineLevel="0" collapsed="false">
      <c r="A1770" s="21" t="n">
        <v>1763</v>
      </c>
      <c r="B1770" s="21" t="s">
        <v>3558</v>
      </c>
      <c r="C1770" s="21" t="s">
        <v>3559</v>
      </c>
      <c r="D1770" s="22" t="n">
        <v>0</v>
      </c>
      <c r="E1770" s="22" t="n">
        <v>0</v>
      </c>
      <c r="F1770" s="23"/>
      <c r="G1770" s="22"/>
      <c r="H1770" s="22"/>
    </row>
    <row r="1771" customFormat="false" ht="15" hidden="false" customHeight="false" outlineLevel="0" collapsed="false">
      <c r="A1771" s="21" t="n">
        <v>1764</v>
      </c>
      <c r="B1771" s="21" t="s">
        <v>3560</v>
      </c>
      <c r="C1771" s="21" t="s">
        <v>3561</v>
      </c>
      <c r="D1771" s="22" t="n">
        <v>0</v>
      </c>
      <c r="E1771" s="22" t="n">
        <v>0</v>
      </c>
      <c r="F1771" s="23"/>
      <c r="G1771" s="22"/>
      <c r="H1771" s="22"/>
    </row>
    <row r="1772" customFormat="false" ht="15" hidden="false" customHeight="false" outlineLevel="0" collapsed="false">
      <c r="A1772" s="21" t="n">
        <v>1765</v>
      </c>
      <c r="B1772" s="21" t="s">
        <v>3562</v>
      </c>
      <c r="C1772" s="21" t="s">
        <v>3563</v>
      </c>
      <c r="D1772" s="22" t="n">
        <v>0</v>
      </c>
      <c r="E1772" s="22" t="n">
        <v>0</v>
      </c>
      <c r="F1772" s="23"/>
      <c r="G1772" s="22"/>
      <c r="H1772" s="22"/>
    </row>
    <row r="1773" customFormat="false" ht="15" hidden="false" customHeight="false" outlineLevel="0" collapsed="false">
      <c r="A1773" s="21" t="n">
        <v>1766</v>
      </c>
      <c r="B1773" s="21" t="s">
        <v>3564</v>
      </c>
      <c r="C1773" s="21" t="s">
        <v>3565</v>
      </c>
      <c r="D1773" s="22" t="n">
        <v>0</v>
      </c>
      <c r="E1773" s="22" t="n">
        <v>0</v>
      </c>
      <c r="F1773" s="23"/>
      <c r="G1773" s="22"/>
      <c r="H1773" s="22"/>
    </row>
    <row r="1774" customFormat="false" ht="15" hidden="false" customHeight="false" outlineLevel="0" collapsed="false">
      <c r="A1774" s="21" t="n">
        <v>1767</v>
      </c>
      <c r="B1774" s="21" t="s">
        <v>3566</v>
      </c>
      <c r="C1774" s="21" t="s">
        <v>3567</v>
      </c>
      <c r="D1774" s="22" t="n">
        <v>0</v>
      </c>
      <c r="E1774" s="22" t="n">
        <v>0</v>
      </c>
      <c r="F1774" s="23"/>
      <c r="G1774" s="22"/>
      <c r="H1774" s="22"/>
    </row>
    <row r="1775" customFormat="false" ht="15" hidden="false" customHeight="false" outlineLevel="0" collapsed="false">
      <c r="A1775" s="21" t="n">
        <v>1768</v>
      </c>
      <c r="B1775" s="21" t="s">
        <v>3568</v>
      </c>
      <c r="C1775" s="21" t="s">
        <v>3569</v>
      </c>
      <c r="D1775" s="22" t="n">
        <v>0</v>
      </c>
      <c r="E1775" s="22" t="n">
        <v>0</v>
      </c>
      <c r="F1775" s="23"/>
      <c r="G1775" s="22"/>
      <c r="H1775" s="22"/>
    </row>
    <row r="1776" customFormat="false" ht="15" hidden="false" customHeight="false" outlineLevel="0" collapsed="false">
      <c r="A1776" s="21" t="n">
        <v>1769</v>
      </c>
      <c r="B1776" s="21" t="s">
        <v>3570</v>
      </c>
      <c r="C1776" s="21" t="s">
        <v>3571</v>
      </c>
      <c r="D1776" s="22" t="n">
        <v>0</v>
      </c>
      <c r="E1776" s="22" t="n">
        <v>0</v>
      </c>
      <c r="F1776" s="23"/>
      <c r="G1776" s="22"/>
      <c r="H1776" s="22"/>
    </row>
    <row r="1777" customFormat="false" ht="15" hidden="false" customHeight="false" outlineLevel="0" collapsed="false">
      <c r="A1777" s="21" t="n">
        <v>1770</v>
      </c>
      <c r="B1777" s="21" t="s">
        <v>3572</v>
      </c>
      <c r="C1777" s="21" t="s">
        <v>3573</v>
      </c>
      <c r="D1777" s="22" t="n">
        <v>0</v>
      </c>
      <c r="E1777" s="22" t="n">
        <v>0</v>
      </c>
      <c r="F1777" s="23"/>
      <c r="G1777" s="22"/>
      <c r="H1777" s="22"/>
    </row>
    <row r="1778" customFormat="false" ht="15" hidden="false" customHeight="false" outlineLevel="0" collapsed="false">
      <c r="A1778" s="21" t="n">
        <v>1771</v>
      </c>
      <c r="B1778" s="21" t="s">
        <v>3574</v>
      </c>
      <c r="C1778" s="21" t="s">
        <v>3575</v>
      </c>
      <c r="D1778" s="22" t="n">
        <v>0</v>
      </c>
      <c r="E1778" s="22" t="n">
        <v>0</v>
      </c>
      <c r="F1778" s="23"/>
      <c r="G1778" s="22"/>
      <c r="H1778" s="22"/>
    </row>
    <row r="1779" customFormat="false" ht="15" hidden="false" customHeight="false" outlineLevel="0" collapsed="false">
      <c r="A1779" s="21" t="n">
        <v>1772</v>
      </c>
      <c r="B1779" s="21" t="s">
        <v>3576</v>
      </c>
      <c r="C1779" s="21" t="s">
        <v>3577</v>
      </c>
      <c r="D1779" s="22" t="n">
        <v>0</v>
      </c>
      <c r="E1779" s="22" t="n">
        <v>0</v>
      </c>
      <c r="F1779" s="23"/>
      <c r="G1779" s="22"/>
      <c r="H1779" s="22"/>
    </row>
    <row r="1780" customFormat="false" ht="15" hidden="false" customHeight="false" outlineLevel="0" collapsed="false">
      <c r="A1780" s="21" t="n">
        <v>1773</v>
      </c>
      <c r="B1780" s="21" t="s">
        <v>3578</v>
      </c>
      <c r="C1780" s="21" t="s">
        <v>3579</v>
      </c>
      <c r="D1780" s="22" t="n">
        <v>9</v>
      </c>
      <c r="E1780" s="22" t="n">
        <v>5</v>
      </c>
      <c r="F1780" s="23"/>
      <c r="G1780" s="22"/>
      <c r="H1780" s="22"/>
    </row>
    <row r="1781" customFormat="false" ht="15" hidden="false" customHeight="false" outlineLevel="0" collapsed="false">
      <c r="A1781" s="21" t="n">
        <v>1774</v>
      </c>
      <c r="B1781" s="21" t="s">
        <v>3580</v>
      </c>
      <c r="C1781" s="21" t="s">
        <v>3581</v>
      </c>
      <c r="D1781" s="22" t="n">
        <v>0</v>
      </c>
      <c r="E1781" s="22" t="n">
        <v>0</v>
      </c>
      <c r="F1781" s="23"/>
      <c r="G1781" s="22"/>
      <c r="H1781" s="22"/>
    </row>
    <row r="1782" customFormat="false" ht="15" hidden="false" customHeight="false" outlineLevel="0" collapsed="false">
      <c r="A1782" s="21" t="n">
        <v>1775</v>
      </c>
      <c r="B1782" s="21" t="s">
        <v>3582</v>
      </c>
      <c r="C1782" s="21" t="s">
        <v>3583</v>
      </c>
      <c r="D1782" s="22" t="n">
        <v>0</v>
      </c>
      <c r="E1782" s="22" t="n">
        <v>0</v>
      </c>
      <c r="F1782" s="23"/>
      <c r="G1782" s="22"/>
      <c r="H1782" s="22"/>
    </row>
    <row r="1783" customFormat="false" ht="15" hidden="false" customHeight="false" outlineLevel="0" collapsed="false">
      <c r="A1783" s="21" t="n">
        <v>1776</v>
      </c>
      <c r="B1783" s="21" t="s">
        <v>3584</v>
      </c>
      <c r="C1783" s="21" t="s">
        <v>3585</v>
      </c>
      <c r="D1783" s="22" t="n">
        <v>0</v>
      </c>
      <c r="E1783" s="22" t="n">
        <v>0</v>
      </c>
      <c r="F1783" s="23"/>
      <c r="G1783" s="22"/>
      <c r="H1783" s="22"/>
    </row>
    <row r="1784" customFormat="false" ht="15" hidden="false" customHeight="false" outlineLevel="0" collapsed="false">
      <c r="A1784" s="21" t="n">
        <v>1777</v>
      </c>
      <c r="B1784" s="21" t="s">
        <v>3586</v>
      </c>
      <c r="C1784" s="21" t="s">
        <v>3587</v>
      </c>
      <c r="D1784" s="22" t="n">
        <v>0</v>
      </c>
      <c r="E1784" s="22" t="n">
        <v>0</v>
      </c>
      <c r="F1784" s="23"/>
      <c r="G1784" s="22"/>
      <c r="H1784" s="22"/>
    </row>
    <row r="1785" customFormat="false" ht="15" hidden="false" customHeight="false" outlineLevel="0" collapsed="false">
      <c r="A1785" s="21" t="n">
        <v>1778</v>
      </c>
      <c r="B1785" s="21" t="s">
        <v>3588</v>
      </c>
      <c r="C1785" s="21" t="s">
        <v>3589</v>
      </c>
      <c r="D1785" s="22" t="n">
        <v>0</v>
      </c>
      <c r="E1785" s="22" t="n">
        <v>0</v>
      </c>
      <c r="F1785" s="23"/>
      <c r="G1785" s="22"/>
      <c r="H1785" s="22"/>
    </row>
    <row r="1786" customFormat="false" ht="15" hidden="false" customHeight="false" outlineLevel="0" collapsed="false">
      <c r="A1786" s="21" t="n">
        <v>1779</v>
      </c>
      <c r="B1786" s="21" t="s">
        <v>3590</v>
      </c>
      <c r="C1786" s="21" t="s">
        <v>3591</v>
      </c>
      <c r="D1786" s="22" t="n">
        <v>0</v>
      </c>
      <c r="E1786" s="22" t="n">
        <v>0</v>
      </c>
      <c r="F1786" s="23"/>
      <c r="G1786" s="22"/>
      <c r="H1786" s="22"/>
    </row>
    <row r="1787" customFormat="false" ht="15" hidden="false" customHeight="false" outlineLevel="0" collapsed="false">
      <c r="A1787" s="21" t="n">
        <v>1780</v>
      </c>
      <c r="B1787" s="21" t="s">
        <v>3592</v>
      </c>
      <c r="C1787" s="21" t="s">
        <v>3593</v>
      </c>
      <c r="D1787" s="22" t="n">
        <v>0</v>
      </c>
      <c r="E1787" s="22" t="n">
        <v>0</v>
      </c>
      <c r="F1787" s="23"/>
      <c r="G1787" s="22"/>
      <c r="H1787" s="22"/>
    </row>
    <row r="1788" customFormat="false" ht="15" hidden="false" customHeight="false" outlineLevel="0" collapsed="false">
      <c r="A1788" s="21" t="n">
        <v>1781</v>
      </c>
      <c r="B1788" s="21" t="s">
        <v>3594</v>
      </c>
      <c r="C1788" s="21" t="s">
        <v>3595</v>
      </c>
      <c r="D1788" s="22" t="n">
        <v>0</v>
      </c>
      <c r="E1788" s="22" t="n">
        <v>0</v>
      </c>
      <c r="F1788" s="23"/>
      <c r="G1788" s="22"/>
      <c r="H1788" s="22"/>
    </row>
    <row r="1789" customFormat="false" ht="15" hidden="false" customHeight="false" outlineLevel="0" collapsed="false">
      <c r="A1789" s="21" t="n">
        <v>1782</v>
      </c>
      <c r="B1789" s="21" t="s">
        <v>3596</v>
      </c>
      <c r="C1789" s="21" t="s">
        <v>3597</v>
      </c>
      <c r="D1789" s="22" t="n">
        <v>0</v>
      </c>
      <c r="E1789" s="22" t="n">
        <v>0</v>
      </c>
      <c r="F1789" s="23"/>
      <c r="G1789" s="22"/>
      <c r="H1789" s="22"/>
    </row>
    <row r="1790" customFormat="false" ht="15" hidden="false" customHeight="false" outlineLevel="0" collapsed="false">
      <c r="A1790" s="21" t="n">
        <v>1783</v>
      </c>
      <c r="B1790" s="21" t="s">
        <v>3598</v>
      </c>
      <c r="C1790" s="21" t="s">
        <v>3599</v>
      </c>
      <c r="D1790" s="22" t="n">
        <v>0</v>
      </c>
      <c r="E1790" s="22" t="n">
        <v>0</v>
      </c>
      <c r="F1790" s="23"/>
      <c r="G1790" s="22"/>
      <c r="H1790" s="22"/>
    </row>
    <row r="1791" customFormat="false" ht="15" hidden="false" customHeight="false" outlineLevel="0" collapsed="false">
      <c r="A1791" s="21" t="n">
        <v>1784</v>
      </c>
      <c r="B1791" s="21" t="s">
        <v>3600</v>
      </c>
      <c r="C1791" s="21" t="s">
        <v>3601</v>
      </c>
      <c r="D1791" s="22" t="n">
        <v>0</v>
      </c>
      <c r="E1791" s="22" t="n">
        <v>0</v>
      </c>
      <c r="F1791" s="23"/>
      <c r="G1791" s="22"/>
      <c r="H1791" s="22"/>
    </row>
    <row r="1792" customFormat="false" ht="15" hidden="false" customHeight="false" outlineLevel="0" collapsed="false">
      <c r="A1792" s="21" t="n">
        <v>1785</v>
      </c>
      <c r="B1792" s="21" t="s">
        <v>3602</v>
      </c>
      <c r="C1792" s="21" t="s">
        <v>3603</v>
      </c>
      <c r="D1792" s="22" t="n">
        <v>0</v>
      </c>
      <c r="E1792" s="22" t="n">
        <v>0</v>
      </c>
      <c r="F1792" s="23"/>
      <c r="G1792" s="22"/>
      <c r="H1792" s="22"/>
    </row>
    <row r="1793" customFormat="false" ht="15" hidden="false" customHeight="false" outlineLevel="0" collapsed="false">
      <c r="A1793" s="21" t="n">
        <v>1786</v>
      </c>
      <c r="B1793" s="21" t="s">
        <v>3604</v>
      </c>
      <c r="C1793" s="21" t="s">
        <v>3605</v>
      </c>
      <c r="D1793" s="22" t="n">
        <v>0</v>
      </c>
      <c r="E1793" s="22" t="n">
        <v>0</v>
      </c>
      <c r="F1793" s="23"/>
      <c r="G1793" s="22"/>
      <c r="H1793" s="22"/>
    </row>
    <row r="1794" customFormat="false" ht="15" hidden="false" customHeight="false" outlineLevel="0" collapsed="false">
      <c r="A1794" s="21" t="n">
        <v>1787</v>
      </c>
      <c r="B1794" s="21" t="s">
        <v>3606</v>
      </c>
      <c r="C1794" s="21" t="s">
        <v>3607</v>
      </c>
      <c r="D1794" s="22" t="n">
        <v>0</v>
      </c>
      <c r="E1794" s="22" t="n">
        <v>0</v>
      </c>
      <c r="F1794" s="23"/>
      <c r="G1794" s="22"/>
      <c r="H1794" s="22"/>
    </row>
    <row r="1795" customFormat="false" ht="15" hidden="false" customHeight="false" outlineLevel="0" collapsed="false">
      <c r="A1795" s="21" t="n">
        <v>1788</v>
      </c>
      <c r="B1795" s="21" t="s">
        <v>3608</v>
      </c>
      <c r="C1795" s="21" t="s">
        <v>3609</v>
      </c>
      <c r="D1795" s="22" t="n">
        <v>0</v>
      </c>
      <c r="E1795" s="22" t="n">
        <v>0</v>
      </c>
      <c r="F1795" s="23"/>
      <c r="G1795" s="22"/>
      <c r="H1795" s="22"/>
    </row>
    <row r="1796" customFormat="false" ht="15" hidden="false" customHeight="false" outlineLevel="0" collapsed="false">
      <c r="A1796" s="21" t="n">
        <v>1789</v>
      </c>
      <c r="B1796" s="21" t="s">
        <v>3610</v>
      </c>
      <c r="C1796" s="21" t="s">
        <v>3611</v>
      </c>
      <c r="D1796" s="22" t="n">
        <v>0</v>
      </c>
      <c r="E1796" s="22" t="n">
        <v>0</v>
      </c>
      <c r="F1796" s="23"/>
      <c r="G1796" s="22"/>
      <c r="H1796" s="22"/>
    </row>
    <row r="1797" customFormat="false" ht="15" hidden="false" customHeight="false" outlineLevel="0" collapsed="false">
      <c r="A1797" s="21" t="n">
        <v>1790</v>
      </c>
      <c r="B1797" s="21" t="s">
        <v>3612</v>
      </c>
      <c r="C1797" s="21" t="s">
        <v>3613</v>
      </c>
      <c r="D1797" s="22" t="n">
        <v>0</v>
      </c>
      <c r="E1797" s="22" t="n">
        <v>0</v>
      </c>
      <c r="F1797" s="23"/>
      <c r="G1797" s="22"/>
      <c r="H1797" s="22"/>
    </row>
    <row r="1798" customFormat="false" ht="15" hidden="false" customHeight="false" outlineLevel="0" collapsed="false">
      <c r="A1798" s="21" t="n">
        <v>1791</v>
      </c>
      <c r="B1798" s="21" t="s">
        <v>3614</v>
      </c>
      <c r="C1798" s="21" t="s">
        <v>3615</v>
      </c>
      <c r="D1798" s="22" t="n">
        <v>0</v>
      </c>
      <c r="E1798" s="22" t="n">
        <v>0</v>
      </c>
      <c r="F1798" s="23"/>
      <c r="G1798" s="22"/>
      <c r="H1798" s="22"/>
    </row>
    <row r="1799" customFormat="false" ht="15" hidden="false" customHeight="false" outlineLevel="0" collapsed="false">
      <c r="A1799" s="21" t="n">
        <v>1792</v>
      </c>
      <c r="B1799" s="21" t="s">
        <v>3616</v>
      </c>
      <c r="C1799" s="21" t="s">
        <v>3617</v>
      </c>
      <c r="D1799" s="22" t="n">
        <v>9</v>
      </c>
      <c r="E1799" s="22" t="n">
        <v>0</v>
      </c>
      <c r="F1799" s="23"/>
      <c r="G1799" s="22"/>
      <c r="H1799" s="22"/>
    </row>
    <row r="1800" customFormat="false" ht="15" hidden="false" customHeight="false" outlineLevel="0" collapsed="false">
      <c r="A1800" s="21" t="n">
        <v>1793</v>
      </c>
      <c r="B1800" s="21" t="s">
        <v>3618</v>
      </c>
      <c r="C1800" s="21" t="s">
        <v>3619</v>
      </c>
      <c r="D1800" s="22" t="n">
        <v>0</v>
      </c>
      <c r="E1800" s="22" t="n">
        <v>0</v>
      </c>
      <c r="F1800" s="23"/>
      <c r="G1800" s="22"/>
      <c r="H1800" s="22"/>
    </row>
    <row r="1801" customFormat="false" ht="15" hidden="false" customHeight="false" outlineLevel="0" collapsed="false">
      <c r="A1801" s="21" t="n">
        <v>1794</v>
      </c>
      <c r="B1801" s="21" t="s">
        <v>3620</v>
      </c>
      <c r="C1801" s="21" t="s">
        <v>3621</v>
      </c>
      <c r="D1801" s="22" t="n">
        <v>9</v>
      </c>
      <c r="E1801" s="22" t="n">
        <v>5</v>
      </c>
      <c r="F1801" s="23"/>
      <c r="G1801" s="22"/>
      <c r="H1801" s="22"/>
    </row>
    <row r="1802" customFormat="false" ht="15" hidden="false" customHeight="false" outlineLevel="0" collapsed="false">
      <c r="A1802" s="21" t="n">
        <v>1795</v>
      </c>
      <c r="B1802" s="21" t="s">
        <v>3622</v>
      </c>
      <c r="C1802" s="21" t="s">
        <v>3623</v>
      </c>
      <c r="D1802" s="22" t="n">
        <v>9</v>
      </c>
      <c r="E1802" s="22" t="n">
        <v>5</v>
      </c>
      <c r="F1802" s="23"/>
      <c r="G1802" s="22"/>
      <c r="H1802" s="22"/>
    </row>
    <row r="1803" customFormat="false" ht="15" hidden="false" customHeight="false" outlineLevel="0" collapsed="false">
      <c r="A1803" s="21" t="n">
        <v>1796</v>
      </c>
      <c r="B1803" s="21" t="s">
        <v>3624</v>
      </c>
      <c r="C1803" s="21" t="s">
        <v>3625</v>
      </c>
      <c r="D1803" s="22" t="n">
        <v>0</v>
      </c>
      <c r="E1803" s="22" t="n">
        <v>0</v>
      </c>
      <c r="F1803" s="23"/>
      <c r="G1803" s="22"/>
      <c r="H1803" s="22"/>
    </row>
    <row r="1804" customFormat="false" ht="15" hidden="false" customHeight="false" outlineLevel="0" collapsed="false">
      <c r="A1804" s="21" t="n">
        <v>1797</v>
      </c>
      <c r="B1804" s="21" t="s">
        <v>3626</v>
      </c>
      <c r="C1804" s="21" t="s">
        <v>3627</v>
      </c>
      <c r="D1804" s="22" t="n">
        <v>0</v>
      </c>
      <c r="E1804" s="22" t="n">
        <v>0</v>
      </c>
      <c r="F1804" s="23"/>
      <c r="G1804" s="22"/>
      <c r="H1804" s="22"/>
    </row>
    <row r="1805" customFormat="false" ht="15" hidden="false" customHeight="false" outlineLevel="0" collapsed="false">
      <c r="A1805" s="21" t="n">
        <v>1798</v>
      </c>
      <c r="B1805" s="21" t="s">
        <v>3628</v>
      </c>
      <c r="C1805" s="21" t="s">
        <v>3629</v>
      </c>
      <c r="D1805" s="22" t="n">
        <v>0</v>
      </c>
      <c r="E1805" s="22" t="n">
        <v>0</v>
      </c>
      <c r="F1805" s="23"/>
      <c r="G1805" s="22"/>
      <c r="H1805" s="22"/>
    </row>
    <row r="1806" customFormat="false" ht="15" hidden="false" customHeight="false" outlineLevel="0" collapsed="false">
      <c r="A1806" s="21" t="n">
        <v>1799</v>
      </c>
      <c r="B1806" s="21" t="s">
        <v>3630</v>
      </c>
      <c r="C1806" s="21" t="s">
        <v>3631</v>
      </c>
      <c r="D1806" s="22" t="n">
        <v>9</v>
      </c>
      <c r="E1806" s="22" t="n">
        <v>0</v>
      </c>
      <c r="F1806" s="23"/>
      <c r="G1806" s="22"/>
      <c r="H1806" s="22"/>
    </row>
    <row r="1807" customFormat="false" ht="15" hidden="false" customHeight="false" outlineLevel="0" collapsed="false">
      <c r="A1807" s="21" t="n">
        <v>1800</v>
      </c>
      <c r="B1807" s="21" t="s">
        <v>3632</v>
      </c>
      <c r="C1807" s="21" t="s">
        <v>3633</v>
      </c>
      <c r="D1807" s="22" t="n">
        <v>0</v>
      </c>
      <c r="E1807" s="22" t="n">
        <v>0</v>
      </c>
      <c r="F1807" s="23"/>
      <c r="G1807" s="22"/>
      <c r="H1807" s="22"/>
    </row>
    <row r="1808" customFormat="false" ht="15" hidden="false" customHeight="false" outlineLevel="0" collapsed="false">
      <c r="A1808" s="21" t="n">
        <v>1801</v>
      </c>
      <c r="B1808" s="21" t="s">
        <v>3634</v>
      </c>
      <c r="C1808" s="21" t="s">
        <v>3635</v>
      </c>
      <c r="D1808" s="22" t="n">
        <v>0</v>
      </c>
      <c r="E1808" s="22" t="n">
        <v>0</v>
      </c>
      <c r="F1808" s="23"/>
      <c r="G1808" s="22"/>
      <c r="H1808" s="22"/>
    </row>
    <row r="1809" customFormat="false" ht="15" hidden="false" customHeight="false" outlineLevel="0" collapsed="false">
      <c r="A1809" s="21" t="n">
        <v>1802</v>
      </c>
      <c r="B1809" s="21" t="s">
        <v>3636</v>
      </c>
      <c r="C1809" s="21" t="s">
        <v>3637</v>
      </c>
      <c r="D1809" s="22" t="n">
        <v>0</v>
      </c>
      <c r="E1809" s="22" t="n">
        <v>0</v>
      </c>
      <c r="F1809" s="23"/>
      <c r="G1809" s="22"/>
      <c r="H1809" s="22"/>
    </row>
    <row r="1810" customFormat="false" ht="15" hidden="false" customHeight="false" outlineLevel="0" collapsed="false">
      <c r="A1810" s="21" t="n">
        <v>1803</v>
      </c>
      <c r="B1810" s="21" t="s">
        <v>3638</v>
      </c>
      <c r="C1810" s="21" t="s">
        <v>3639</v>
      </c>
      <c r="D1810" s="22" t="n">
        <v>0</v>
      </c>
      <c r="E1810" s="22" t="n">
        <v>0</v>
      </c>
      <c r="F1810" s="23"/>
      <c r="G1810" s="22"/>
      <c r="H1810" s="22"/>
    </row>
    <row r="1811" customFormat="false" ht="15" hidden="false" customHeight="false" outlineLevel="0" collapsed="false">
      <c r="A1811" s="21" t="n">
        <v>1804</v>
      </c>
      <c r="B1811" s="21" t="s">
        <v>3640</v>
      </c>
      <c r="C1811" s="21" t="s">
        <v>3641</v>
      </c>
      <c r="D1811" s="22" t="n">
        <v>0</v>
      </c>
      <c r="E1811" s="22" t="n">
        <v>0</v>
      </c>
      <c r="F1811" s="23"/>
      <c r="G1811" s="22"/>
      <c r="H1811" s="22"/>
    </row>
    <row r="1812" customFormat="false" ht="15" hidden="false" customHeight="false" outlineLevel="0" collapsed="false">
      <c r="A1812" s="21" t="n">
        <v>1805</v>
      </c>
      <c r="B1812" s="21" t="s">
        <v>3642</v>
      </c>
      <c r="C1812" s="21" t="s">
        <v>3643</v>
      </c>
      <c r="D1812" s="22" t="n">
        <v>0</v>
      </c>
      <c r="E1812" s="22" t="n">
        <v>0</v>
      </c>
      <c r="F1812" s="23"/>
      <c r="G1812" s="22"/>
      <c r="H1812" s="22"/>
    </row>
    <row r="1813" customFormat="false" ht="15" hidden="false" customHeight="false" outlineLevel="0" collapsed="false">
      <c r="A1813" s="21" t="n">
        <v>1806</v>
      </c>
      <c r="B1813" s="21" t="s">
        <v>3644</v>
      </c>
      <c r="C1813" s="21" t="s">
        <v>3645</v>
      </c>
      <c r="D1813" s="22" t="n">
        <v>0</v>
      </c>
      <c r="E1813" s="22" t="n">
        <v>0</v>
      </c>
      <c r="F1813" s="23"/>
      <c r="G1813" s="22"/>
      <c r="H1813" s="22"/>
    </row>
    <row r="1814" customFormat="false" ht="15" hidden="false" customHeight="false" outlineLevel="0" collapsed="false">
      <c r="A1814" s="21" t="n">
        <v>1807</v>
      </c>
      <c r="B1814" s="21" t="s">
        <v>3646</v>
      </c>
      <c r="C1814" s="21" t="s">
        <v>3647</v>
      </c>
      <c r="D1814" s="22" t="n">
        <v>0</v>
      </c>
      <c r="E1814" s="22" t="n">
        <v>0</v>
      </c>
      <c r="F1814" s="23"/>
      <c r="G1814" s="22"/>
      <c r="H1814" s="22"/>
    </row>
    <row r="1815" customFormat="false" ht="15" hidden="false" customHeight="false" outlineLevel="0" collapsed="false">
      <c r="A1815" s="21" t="n">
        <v>1808</v>
      </c>
      <c r="B1815" s="21" t="s">
        <v>3648</v>
      </c>
      <c r="C1815" s="21" t="s">
        <v>3649</v>
      </c>
      <c r="D1815" s="22" t="n">
        <v>0</v>
      </c>
      <c r="E1815" s="22" t="n">
        <v>0</v>
      </c>
      <c r="F1815" s="23"/>
      <c r="G1815" s="22"/>
      <c r="H1815" s="22"/>
    </row>
    <row r="1816" customFormat="false" ht="15" hidden="false" customHeight="false" outlineLevel="0" collapsed="false">
      <c r="A1816" s="21" t="n">
        <v>1809</v>
      </c>
      <c r="B1816" s="21" t="s">
        <v>3650</v>
      </c>
      <c r="C1816" s="21" t="s">
        <v>3651</v>
      </c>
      <c r="D1816" s="22" t="n">
        <v>0</v>
      </c>
      <c r="E1816" s="22" t="n">
        <v>0</v>
      </c>
      <c r="F1816" s="23"/>
      <c r="G1816" s="22"/>
      <c r="H1816" s="22"/>
    </row>
    <row r="1817" customFormat="false" ht="15" hidden="false" customHeight="false" outlineLevel="0" collapsed="false">
      <c r="A1817" s="21" t="n">
        <v>1810</v>
      </c>
      <c r="B1817" s="21" t="s">
        <v>3652</v>
      </c>
      <c r="C1817" s="21" t="s">
        <v>3653</v>
      </c>
      <c r="D1817" s="22" t="n">
        <v>0</v>
      </c>
      <c r="E1817" s="22" t="n">
        <v>0</v>
      </c>
      <c r="F1817" s="23"/>
      <c r="G1817" s="22"/>
      <c r="H1817" s="22"/>
    </row>
    <row r="1818" customFormat="false" ht="15" hidden="false" customHeight="false" outlineLevel="0" collapsed="false">
      <c r="A1818" s="21" t="n">
        <v>1811</v>
      </c>
      <c r="B1818" s="21" t="s">
        <v>3654</v>
      </c>
      <c r="C1818" s="21" t="s">
        <v>3655</v>
      </c>
      <c r="D1818" s="22" t="n">
        <v>0</v>
      </c>
      <c r="E1818" s="22" t="n">
        <v>0</v>
      </c>
      <c r="F1818" s="23"/>
      <c r="G1818" s="22"/>
      <c r="H1818" s="22"/>
    </row>
    <row r="1819" customFormat="false" ht="15" hidden="false" customHeight="false" outlineLevel="0" collapsed="false">
      <c r="A1819" s="21" t="n">
        <v>1812</v>
      </c>
      <c r="B1819" s="21" t="s">
        <v>3656</v>
      </c>
      <c r="C1819" s="21" t="s">
        <v>3657</v>
      </c>
      <c r="D1819" s="22" t="n">
        <v>0</v>
      </c>
      <c r="E1819" s="22" t="n">
        <v>0</v>
      </c>
      <c r="F1819" s="23"/>
      <c r="G1819" s="22"/>
      <c r="H1819" s="22"/>
    </row>
    <row r="1820" customFormat="false" ht="15" hidden="false" customHeight="false" outlineLevel="0" collapsed="false">
      <c r="A1820" s="21" t="n">
        <v>1813</v>
      </c>
      <c r="B1820" s="21" t="s">
        <v>3658</v>
      </c>
      <c r="C1820" s="21" t="s">
        <v>3659</v>
      </c>
      <c r="D1820" s="22" t="n">
        <v>0</v>
      </c>
      <c r="E1820" s="22" t="n">
        <v>0</v>
      </c>
      <c r="F1820" s="23"/>
      <c r="G1820" s="22"/>
      <c r="H1820" s="22"/>
    </row>
    <row r="1821" customFormat="false" ht="15" hidden="false" customHeight="false" outlineLevel="0" collapsed="false">
      <c r="A1821" s="21" t="n">
        <v>1814</v>
      </c>
      <c r="B1821" s="21" t="s">
        <v>3660</v>
      </c>
      <c r="C1821" s="21" t="s">
        <v>3661</v>
      </c>
      <c r="D1821" s="22" t="n">
        <v>0</v>
      </c>
      <c r="E1821" s="22" t="n">
        <v>0</v>
      </c>
      <c r="F1821" s="23"/>
      <c r="G1821" s="22"/>
      <c r="H1821" s="22"/>
    </row>
    <row r="1822" customFormat="false" ht="15" hidden="false" customHeight="false" outlineLevel="0" collapsed="false">
      <c r="A1822" s="21" t="n">
        <v>1815</v>
      </c>
      <c r="B1822" s="21" t="s">
        <v>3662</v>
      </c>
      <c r="C1822" s="21" t="s">
        <v>3663</v>
      </c>
      <c r="D1822" s="22" t="n">
        <v>9</v>
      </c>
      <c r="E1822" s="22" t="n">
        <v>0</v>
      </c>
      <c r="F1822" s="23"/>
      <c r="G1822" s="22"/>
      <c r="H1822" s="22"/>
    </row>
    <row r="1823" customFormat="false" ht="15" hidden="false" customHeight="false" outlineLevel="0" collapsed="false">
      <c r="A1823" s="21" t="n">
        <v>1816</v>
      </c>
      <c r="B1823" s="21" t="s">
        <v>3664</v>
      </c>
      <c r="C1823" s="21" t="s">
        <v>3665</v>
      </c>
      <c r="D1823" s="22" t="n">
        <v>0</v>
      </c>
      <c r="E1823" s="22" t="n">
        <v>0</v>
      </c>
      <c r="F1823" s="23"/>
      <c r="G1823" s="22"/>
      <c r="H1823" s="22"/>
    </row>
    <row r="1824" customFormat="false" ht="15" hidden="false" customHeight="false" outlineLevel="0" collapsed="false">
      <c r="A1824" s="21" t="n">
        <v>1817</v>
      </c>
      <c r="B1824" s="21" t="s">
        <v>3666</v>
      </c>
      <c r="C1824" s="21" t="s">
        <v>3667</v>
      </c>
      <c r="D1824" s="22" t="n">
        <v>0</v>
      </c>
      <c r="E1824" s="22" t="n">
        <v>0</v>
      </c>
      <c r="F1824" s="23"/>
      <c r="G1824" s="22"/>
      <c r="H1824" s="22"/>
    </row>
    <row r="1825" customFormat="false" ht="15" hidden="false" customHeight="false" outlineLevel="0" collapsed="false">
      <c r="A1825" s="21" t="n">
        <v>1818</v>
      </c>
      <c r="B1825" s="21" t="s">
        <v>3668</v>
      </c>
      <c r="C1825" s="21" t="s">
        <v>3669</v>
      </c>
      <c r="D1825" s="22" t="n">
        <v>0</v>
      </c>
      <c r="E1825" s="22" t="n">
        <v>0</v>
      </c>
      <c r="F1825" s="23"/>
      <c r="G1825" s="22"/>
      <c r="H1825" s="22"/>
    </row>
    <row r="1826" customFormat="false" ht="15" hidden="false" customHeight="false" outlineLevel="0" collapsed="false">
      <c r="A1826" s="21" t="n">
        <v>1819</v>
      </c>
      <c r="B1826" s="21" t="s">
        <v>3670</v>
      </c>
      <c r="C1826" s="21" t="s">
        <v>3671</v>
      </c>
      <c r="D1826" s="22" t="n">
        <v>0</v>
      </c>
      <c r="E1826" s="22" t="n">
        <v>0</v>
      </c>
      <c r="F1826" s="23"/>
      <c r="G1826" s="22"/>
      <c r="H1826" s="22"/>
    </row>
    <row r="1827" customFormat="false" ht="15" hidden="false" customHeight="false" outlineLevel="0" collapsed="false">
      <c r="A1827" s="21" t="n">
        <v>1820</v>
      </c>
      <c r="B1827" s="21" t="s">
        <v>3672</v>
      </c>
      <c r="C1827" s="21" t="s">
        <v>3673</v>
      </c>
      <c r="D1827" s="22" t="n">
        <v>0</v>
      </c>
      <c r="E1827" s="22" t="n">
        <v>0</v>
      </c>
      <c r="F1827" s="23"/>
      <c r="G1827" s="22"/>
      <c r="H1827" s="22"/>
    </row>
    <row r="1828" customFormat="false" ht="15" hidden="false" customHeight="false" outlineLevel="0" collapsed="false">
      <c r="A1828" s="21" t="n">
        <v>1821</v>
      </c>
      <c r="B1828" s="21" t="s">
        <v>3674</v>
      </c>
      <c r="C1828" s="21" t="s">
        <v>3675</v>
      </c>
      <c r="D1828" s="22" t="n">
        <v>0</v>
      </c>
      <c r="E1828" s="22" t="n">
        <v>0</v>
      </c>
      <c r="F1828" s="23"/>
      <c r="G1828" s="22"/>
      <c r="H1828" s="22"/>
    </row>
    <row r="1829" customFormat="false" ht="15" hidden="false" customHeight="false" outlineLevel="0" collapsed="false">
      <c r="A1829" s="21" t="n">
        <v>1822</v>
      </c>
      <c r="B1829" s="21" t="s">
        <v>3676</v>
      </c>
      <c r="C1829" s="21" t="s">
        <v>3677</v>
      </c>
      <c r="D1829" s="22" t="n">
        <v>9</v>
      </c>
      <c r="E1829" s="22" t="n">
        <v>5</v>
      </c>
      <c r="F1829" s="23"/>
      <c r="G1829" s="22"/>
      <c r="H1829" s="22"/>
    </row>
    <row r="1830" customFormat="false" ht="15" hidden="false" customHeight="false" outlineLevel="0" collapsed="false">
      <c r="A1830" s="21" t="n">
        <v>1823</v>
      </c>
      <c r="B1830" s="21" t="s">
        <v>3678</v>
      </c>
      <c r="C1830" s="21" t="s">
        <v>3679</v>
      </c>
      <c r="D1830" s="22" t="n">
        <v>0</v>
      </c>
      <c r="E1830" s="22" t="n">
        <v>0</v>
      </c>
      <c r="F1830" s="23"/>
      <c r="G1830" s="22"/>
      <c r="H1830" s="22"/>
    </row>
    <row r="1831" customFormat="false" ht="15" hidden="false" customHeight="false" outlineLevel="0" collapsed="false">
      <c r="A1831" s="21" t="n">
        <v>1824</v>
      </c>
      <c r="B1831" s="21" t="s">
        <v>3680</v>
      </c>
      <c r="C1831" s="21" t="s">
        <v>3681</v>
      </c>
      <c r="D1831" s="22" t="n">
        <v>0</v>
      </c>
      <c r="E1831" s="22" t="n">
        <v>0</v>
      </c>
      <c r="F1831" s="23"/>
      <c r="G1831" s="22"/>
      <c r="H1831" s="22"/>
    </row>
    <row r="1832" customFormat="false" ht="15" hidden="false" customHeight="false" outlineLevel="0" collapsed="false">
      <c r="A1832" s="21" t="n">
        <v>1825</v>
      </c>
      <c r="B1832" s="21" t="s">
        <v>3682</v>
      </c>
      <c r="C1832" s="21" t="s">
        <v>3683</v>
      </c>
      <c r="D1832" s="22" t="n">
        <v>0</v>
      </c>
      <c r="E1832" s="22" t="n">
        <v>0</v>
      </c>
      <c r="F1832" s="23"/>
      <c r="G1832" s="22"/>
      <c r="H1832" s="22"/>
    </row>
    <row r="1833" customFormat="false" ht="15" hidden="false" customHeight="false" outlineLevel="0" collapsed="false">
      <c r="A1833" s="21" t="n">
        <v>1826</v>
      </c>
      <c r="B1833" s="21" t="s">
        <v>3684</v>
      </c>
      <c r="C1833" s="21" t="s">
        <v>3685</v>
      </c>
      <c r="D1833" s="22" t="n">
        <v>0</v>
      </c>
      <c r="E1833" s="22" t="n">
        <v>0</v>
      </c>
      <c r="F1833" s="23"/>
      <c r="G1833" s="22"/>
      <c r="H1833" s="22"/>
    </row>
    <row r="1834" customFormat="false" ht="15" hidden="false" customHeight="false" outlineLevel="0" collapsed="false">
      <c r="A1834" s="21" t="n">
        <v>1827</v>
      </c>
      <c r="B1834" s="21" t="s">
        <v>3686</v>
      </c>
      <c r="C1834" s="21" t="s">
        <v>3687</v>
      </c>
      <c r="D1834" s="22" t="n">
        <v>0</v>
      </c>
      <c r="E1834" s="22" t="n">
        <v>0</v>
      </c>
      <c r="F1834" s="23"/>
      <c r="G1834" s="22"/>
      <c r="H1834" s="22"/>
    </row>
    <row r="1835" customFormat="false" ht="15" hidden="false" customHeight="false" outlineLevel="0" collapsed="false">
      <c r="A1835" s="21" t="n">
        <v>1828</v>
      </c>
      <c r="B1835" s="21" t="s">
        <v>3688</v>
      </c>
      <c r="C1835" s="21" t="s">
        <v>3689</v>
      </c>
      <c r="D1835" s="22" t="n">
        <v>9</v>
      </c>
      <c r="E1835" s="22" t="n">
        <v>0</v>
      </c>
      <c r="F1835" s="23"/>
      <c r="G1835" s="22"/>
      <c r="H1835" s="22"/>
    </row>
    <row r="1836" customFormat="false" ht="15" hidden="false" customHeight="false" outlineLevel="0" collapsed="false">
      <c r="A1836" s="21" t="n">
        <v>1829</v>
      </c>
      <c r="B1836" s="21" t="s">
        <v>3690</v>
      </c>
      <c r="C1836" s="21" t="s">
        <v>3691</v>
      </c>
      <c r="D1836" s="22" t="n">
        <v>0</v>
      </c>
      <c r="E1836" s="22" t="n">
        <v>0</v>
      </c>
      <c r="F1836" s="23"/>
      <c r="G1836" s="22"/>
      <c r="H1836" s="22"/>
    </row>
    <row r="1837" customFormat="false" ht="15" hidden="false" customHeight="false" outlineLevel="0" collapsed="false">
      <c r="A1837" s="21" t="n">
        <v>1830</v>
      </c>
      <c r="B1837" s="21" t="s">
        <v>3692</v>
      </c>
      <c r="C1837" s="21" t="s">
        <v>3693</v>
      </c>
      <c r="D1837" s="22" t="n">
        <v>0</v>
      </c>
      <c r="E1837" s="22" t="n">
        <v>0</v>
      </c>
      <c r="F1837" s="23"/>
      <c r="G1837" s="22"/>
      <c r="H1837" s="22"/>
    </row>
    <row r="1838" customFormat="false" ht="15" hidden="false" customHeight="false" outlineLevel="0" collapsed="false">
      <c r="A1838" s="21" t="n">
        <v>1831</v>
      </c>
      <c r="B1838" s="21" t="s">
        <v>3694</v>
      </c>
      <c r="C1838" s="21" t="s">
        <v>3695</v>
      </c>
      <c r="D1838" s="22" t="n">
        <v>0</v>
      </c>
      <c r="E1838" s="22" t="n">
        <v>0</v>
      </c>
      <c r="F1838" s="23"/>
      <c r="G1838" s="22"/>
      <c r="H1838" s="22"/>
    </row>
    <row r="1839" customFormat="false" ht="15" hidden="false" customHeight="false" outlineLevel="0" collapsed="false">
      <c r="A1839" s="21" t="n">
        <v>1832</v>
      </c>
      <c r="B1839" s="21" t="s">
        <v>3696</v>
      </c>
      <c r="C1839" s="21" t="s">
        <v>3697</v>
      </c>
      <c r="D1839" s="22" t="n">
        <v>0</v>
      </c>
      <c r="E1839" s="22" t="n">
        <v>0</v>
      </c>
      <c r="F1839" s="23"/>
      <c r="G1839" s="22"/>
      <c r="H1839" s="22"/>
    </row>
    <row r="1840" customFormat="false" ht="15" hidden="false" customHeight="false" outlineLevel="0" collapsed="false">
      <c r="A1840" s="21" t="n">
        <v>1833</v>
      </c>
      <c r="B1840" s="21" t="s">
        <v>3698</v>
      </c>
      <c r="C1840" s="21" t="s">
        <v>3699</v>
      </c>
      <c r="D1840" s="22" t="n">
        <v>0</v>
      </c>
      <c r="E1840" s="22" t="n">
        <v>0</v>
      </c>
      <c r="F1840" s="23"/>
      <c r="G1840" s="22"/>
      <c r="H1840" s="22"/>
    </row>
    <row r="1841" customFormat="false" ht="15" hidden="false" customHeight="false" outlineLevel="0" collapsed="false">
      <c r="A1841" s="21" t="n">
        <v>1834</v>
      </c>
      <c r="B1841" s="21" t="s">
        <v>3700</v>
      </c>
      <c r="C1841" s="21" t="s">
        <v>3701</v>
      </c>
      <c r="D1841" s="22" t="n">
        <v>0</v>
      </c>
      <c r="E1841" s="22" t="n">
        <v>0</v>
      </c>
      <c r="F1841" s="23"/>
      <c r="G1841" s="22"/>
      <c r="H1841" s="22"/>
    </row>
    <row r="1842" customFormat="false" ht="15" hidden="false" customHeight="false" outlineLevel="0" collapsed="false">
      <c r="A1842" s="21" t="n">
        <v>1835</v>
      </c>
      <c r="B1842" s="21" t="s">
        <v>3702</v>
      </c>
      <c r="C1842" s="21" t="s">
        <v>3703</v>
      </c>
      <c r="D1842" s="22" t="n">
        <v>0</v>
      </c>
      <c r="E1842" s="22" t="n">
        <v>0</v>
      </c>
      <c r="F1842" s="23"/>
      <c r="G1842" s="22"/>
      <c r="H1842" s="22"/>
    </row>
    <row r="1843" customFormat="false" ht="15" hidden="false" customHeight="false" outlineLevel="0" collapsed="false">
      <c r="A1843" s="21" t="n">
        <v>1836</v>
      </c>
      <c r="B1843" s="21" t="s">
        <v>3704</v>
      </c>
      <c r="C1843" s="21" t="s">
        <v>3705</v>
      </c>
      <c r="D1843" s="22" t="n">
        <v>9</v>
      </c>
      <c r="E1843" s="22" t="n">
        <v>5</v>
      </c>
      <c r="F1843" s="23"/>
      <c r="G1843" s="22"/>
      <c r="H1843" s="22"/>
    </row>
    <row r="1844" customFormat="false" ht="15" hidden="false" customHeight="false" outlineLevel="0" collapsed="false">
      <c r="A1844" s="21" t="n">
        <v>1837</v>
      </c>
      <c r="B1844" s="21" t="s">
        <v>3706</v>
      </c>
      <c r="C1844" s="21" t="s">
        <v>3707</v>
      </c>
      <c r="D1844" s="22" t="n">
        <v>0</v>
      </c>
      <c r="E1844" s="22" t="n">
        <v>0</v>
      </c>
      <c r="F1844" s="23"/>
      <c r="G1844" s="22"/>
      <c r="H1844" s="22"/>
    </row>
    <row r="1845" customFormat="false" ht="15" hidden="false" customHeight="false" outlineLevel="0" collapsed="false">
      <c r="A1845" s="21" t="n">
        <v>1838</v>
      </c>
      <c r="B1845" s="21" t="s">
        <v>3708</v>
      </c>
      <c r="C1845" s="21" t="s">
        <v>3709</v>
      </c>
      <c r="D1845" s="22" t="n">
        <v>0</v>
      </c>
      <c r="E1845" s="22" t="n">
        <v>0</v>
      </c>
      <c r="F1845" s="23"/>
      <c r="G1845" s="22"/>
      <c r="H1845" s="22"/>
    </row>
    <row r="1846" customFormat="false" ht="15" hidden="false" customHeight="false" outlineLevel="0" collapsed="false">
      <c r="A1846" s="21" t="n">
        <v>1839</v>
      </c>
      <c r="B1846" s="21" t="s">
        <v>3710</v>
      </c>
      <c r="C1846" s="21" t="s">
        <v>3711</v>
      </c>
      <c r="D1846" s="22" t="n">
        <v>0</v>
      </c>
      <c r="E1846" s="22" t="n">
        <v>0</v>
      </c>
      <c r="F1846" s="23"/>
      <c r="G1846" s="22"/>
      <c r="H1846" s="22"/>
    </row>
    <row r="1847" customFormat="false" ht="15" hidden="false" customHeight="false" outlineLevel="0" collapsed="false">
      <c r="A1847" s="21" t="n">
        <v>1840</v>
      </c>
      <c r="B1847" s="21" t="s">
        <v>3712</v>
      </c>
      <c r="C1847" s="21" t="s">
        <v>3713</v>
      </c>
      <c r="D1847" s="22" t="n">
        <v>0</v>
      </c>
      <c r="E1847" s="22" t="n">
        <v>0</v>
      </c>
      <c r="F1847" s="23"/>
      <c r="G1847" s="22"/>
      <c r="H1847" s="22"/>
    </row>
    <row r="1848" customFormat="false" ht="15" hidden="false" customHeight="false" outlineLevel="0" collapsed="false">
      <c r="A1848" s="21" t="n">
        <v>1841</v>
      </c>
      <c r="B1848" s="21" t="s">
        <v>3714</v>
      </c>
      <c r="C1848" s="21" t="s">
        <v>3715</v>
      </c>
      <c r="D1848" s="22" t="n">
        <v>9</v>
      </c>
      <c r="E1848" s="22" t="n">
        <v>10</v>
      </c>
      <c r="F1848" s="23"/>
      <c r="G1848" s="22"/>
      <c r="H1848" s="22"/>
    </row>
    <row r="1849" customFormat="false" ht="15" hidden="false" customHeight="false" outlineLevel="0" collapsed="false">
      <c r="A1849" s="21" t="n">
        <v>1842</v>
      </c>
      <c r="B1849" s="21" t="s">
        <v>3716</v>
      </c>
      <c r="C1849" s="21" t="s">
        <v>3717</v>
      </c>
      <c r="D1849" s="22" t="n">
        <v>9</v>
      </c>
      <c r="E1849" s="22" t="n">
        <v>10</v>
      </c>
      <c r="F1849" s="23"/>
      <c r="G1849" s="22"/>
      <c r="H1849" s="22"/>
    </row>
    <row r="1850" customFormat="false" ht="15" hidden="false" customHeight="false" outlineLevel="0" collapsed="false">
      <c r="A1850" s="21" t="n">
        <v>1843</v>
      </c>
      <c r="B1850" s="21" t="s">
        <v>3718</v>
      </c>
      <c r="C1850" s="21" t="s">
        <v>3719</v>
      </c>
      <c r="D1850" s="22" t="n">
        <v>9</v>
      </c>
      <c r="E1850" s="22" t="n">
        <v>10</v>
      </c>
      <c r="F1850" s="23"/>
      <c r="G1850" s="22"/>
      <c r="H1850" s="22"/>
    </row>
    <row r="1851" customFormat="false" ht="15" hidden="false" customHeight="false" outlineLevel="0" collapsed="false">
      <c r="A1851" s="21" t="n">
        <v>1844</v>
      </c>
      <c r="B1851" s="21" t="s">
        <v>3720</v>
      </c>
      <c r="C1851" s="21" t="s">
        <v>3721</v>
      </c>
      <c r="D1851" s="22" t="n">
        <v>0</v>
      </c>
      <c r="E1851" s="22" t="n">
        <v>0</v>
      </c>
      <c r="F1851" s="23"/>
      <c r="G1851" s="22"/>
      <c r="H1851" s="22"/>
    </row>
    <row r="1852" customFormat="false" ht="15" hidden="false" customHeight="false" outlineLevel="0" collapsed="false">
      <c r="A1852" s="21" t="n">
        <v>1845</v>
      </c>
      <c r="B1852" s="21" t="s">
        <v>3722</v>
      </c>
      <c r="C1852" s="21" t="s">
        <v>3723</v>
      </c>
      <c r="D1852" s="22" t="n">
        <v>0</v>
      </c>
      <c r="E1852" s="22" t="n">
        <v>0</v>
      </c>
      <c r="F1852" s="23"/>
      <c r="G1852" s="22"/>
      <c r="H1852" s="22"/>
    </row>
    <row r="1853" customFormat="false" ht="15" hidden="false" customHeight="false" outlineLevel="0" collapsed="false">
      <c r="A1853" s="21" t="n">
        <v>1846</v>
      </c>
      <c r="B1853" s="21" t="s">
        <v>3724</v>
      </c>
      <c r="C1853" s="21" t="s">
        <v>3725</v>
      </c>
      <c r="D1853" s="22" t="n">
        <v>0</v>
      </c>
      <c r="E1853" s="22" t="n">
        <v>0</v>
      </c>
      <c r="F1853" s="23"/>
      <c r="G1853" s="22"/>
      <c r="H1853" s="22"/>
    </row>
    <row r="1854" customFormat="false" ht="15" hidden="false" customHeight="false" outlineLevel="0" collapsed="false">
      <c r="A1854" s="21" t="n">
        <v>1847</v>
      </c>
      <c r="B1854" s="21" t="s">
        <v>3726</v>
      </c>
      <c r="C1854" s="21" t="s">
        <v>3727</v>
      </c>
      <c r="D1854" s="22" t="n">
        <v>0</v>
      </c>
      <c r="E1854" s="22" t="n">
        <v>0</v>
      </c>
      <c r="F1854" s="23"/>
      <c r="G1854" s="22"/>
      <c r="H1854" s="22"/>
    </row>
    <row r="1855" customFormat="false" ht="15" hidden="false" customHeight="false" outlineLevel="0" collapsed="false">
      <c r="A1855" s="21" t="n">
        <v>1848</v>
      </c>
      <c r="B1855" s="21" t="s">
        <v>3728</v>
      </c>
      <c r="C1855" s="21" t="s">
        <v>3729</v>
      </c>
      <c r="D1855" s="22" t="n">
        <v>0</v>
      </c>
      <c r="E1855" s="22" t="n">
        <v>0</v>
      </c>
      <c r="F1855" s="23"/>
      <c r="G1855" s="22"/>
      <c r="H1855" s="22"/>
    </row>
    <row r="1856" customFormat="false" ht="15" hidden="false" customHeight="false" outlineLevel="0" collapsed="false">
      <c r="A1856" s="21" t="n">
        <v>1849</v>
      </c>
      <c r="B1856" s="21" t="s">
        <v>3730</v>
      </c>
      <c r="C1856" s="21" t="s">
        <v>3731</v>
      </c>
      <c r="D1856" s="22" t="n">
        <v>9</v>
      </c>
      <c r="E1856" s="22" t="n">
        <v>5</v>
      </c>
      <c r="F1856" s="23"/>
      <c r="G1856" s="22"/>
      <c r="H1856" s="22"/>
    </row>
    <row r="1857" customFormat="false" ht="15" hidden="false" customHeight="false" outlineLevel="0" collapsed="false">
      <c r="A1857" s="21" t="n">
        <v>1850</v>
      </c>
      <c r="B1857" s="21" t="s">
        <v>3732</v>
      </c>
      <c r="C1857" s="21" t="s">
        <v>3733</v>
      </c>
      <c r="D1857" s="22" t="n">
        <v>0</v>
      </c>
      <c r="E1857" s="22" t="n">
        <v>0</v>
      </c>
      <c r="F1857" s="23"/>
      <c r="G1857" s="22"/>
      <c r="H1857" s="22"/>
    </row>
    <row r="1858" customFormat="false" ht="15" hidden="false" customHeight="false" outlineLevel="0" collapsed="false">
      <c r="A1858" s="21" t="n">
        <v>1851</v>
      </c>
      <c r="B1858" s="21" t="s">
        <v>3734</v>
      </c>
      <c r="C1858" s="21" t="s">
        <v>3735</v>
      </c>
      <c r="D1858" s="22" t="n">
        <v>0</v>
      </c>
      <c r="E1858" s="22" t="n">
        <v>0</v>
      </c>
      <c r="F1858" s="23"/>
      <c r="G1858" s="22"/>
      <c r="H1858" s="22"/>
    </row>
    <row r="1859" customFormat="false" ht="15" hidden="false" customHeight="false" outlineLevel="0" collapsed="false">
      <c r="A1859" s="21" t="n">
        <v>1852</v>
      </c>
      <c r="B1859" s="21" t="s">
        <v>3736</v>
      </c>
      <c r="C1859" s="21" t="s">
        <v>3737</v>
      </c>
      <c r="D1859" s="22" t="n">
        <v>0</v>
      </c>
      <c r="E1859" s="22" t="n">
        <v>0</v>
      </c>
      <c r="F1859" s="23"/>
      <c r="G1859" s="22"/>
      <c r="H1859" s="22"/>
    </row>
    <row r="1860" customFormat="false" ht="15" hidden="false" customHeight="false" outlineLevel="0" collapsed="false">
      <c r="A1860" s="21" t="n">
        <v>1853</v>
      </c>
      <c r="B1860" s="21" t="s">
        <v>3738</v>
      </c>
      <c r="C1860" s="21" t="s">
        <v>3739</v>
      </c>
      <c r="D1860" s="22" t="n">
        <v>0</v>
      </c>
      <c r="E1860" s="22" t="n">
        <v>0</v>
      </c>
      <c r="F1860" s="23"/>
      <c r="G1860" s="22"/>
      <c r="H1860" s="22"/>
    </row>
    <row r="1861" customFormat="false" ht="15" hidden="false" customHeight="false" outlineLevel="0" collapsed="false">
      <c r="A1861" s="21" t="n">
        <v>1854</v>
      </c>
      <c r="B1861" s="21" t="s">
        <v>3740</v>
      </c>
      <c r="C1861" s="21" t="s">
        <v>3741</v>
      </c>
      <c r="D1861" s="22" t="n">
        <v>0</v>
      </c>
      <c r="E1861" s="22" t="n">
        <v>0</v>
      </c>
      <c r="F1861" s="23"/>
      <c r="G1861" s="22"/>
      <c r="H1861" s="22"/>
    </row>
    <row r="1862" customFormat="false" ht="15" hidden="false" customHeight="false" outlineLevel="0" collapsed="false">
      <c r="A1862" s="21" t="n">
        <v>1855</v>
      </c>
      <c r="B1862" s="21" t="s">
        <v>3742</v>
      </c>
      <c r="C1862" s="21" t="s">
        <v>3084</v>
      </c>
      <c r="D1862" s="22" t="n">
        <v>9</v>
      </c>
      <c r="E1862" s="22" t="n">
        <v>0</v>
      </c>
      <c r="F1862" s="23"/>
      <c r="G1862" s="22"/>
      <c r="H1862" s="22"/>
    </row>
    <row r="1863" customFormat="false" ht="15" hidden="false" customHeight="false" outlineLevel="0" collapsed="false">
      <c r="A1863" s="21" t="n">
        <v>1856</v>
      </c>
      <c r="B1863" s="21" t="s">
        <v>3743</v>
      </c>
      <c r="C1863" s="21" t="s">
        <v>3744</v>
      </c>
      <c r="D1863" s="22" t="n">
        <v>0</v>
      </c>
      <c r="E1863" s="22" t="n">
        <v>0</v>
      </c>
      <c r="F1863" s="23"/>
      <c r="G1863" s="22"/>
      <c r="H1863" s="22"/>
    </row>
    <row r="1864" customFormat="false" ht="15" hidden="false" customHeight="false" outlineLevel="0" collapsed="false">
      <c r="A1864" s="21" t="n">
        <v>1857</v>
      </c>
      <c r="B1864" s="21" t="s">
        <v>3745</v>
      </c>
      <c r="C1864" s="21" t="s">
        <v>3746</v>
      </c>
      <c r="D1864" s="22" t="n">
        <v>0</v>
      </c>
      <c r="E1864" s="22" t="n">
        <v>0</v>
      </c>
      <c r="F1864" s="23"/>
      <c r="G1864" s="22"/>
      <c r="H1864" s="22"/>
    </row>
    <row r="1865" customFormat="false" ht="15" hidden="false" customHeight="false" outlineLevel="0" collapsed="false">
      <c r="A1865" s="21" t="n">
        <v>1858</v>
      </c>
      <c r="B1865" s="21" t="s">
        <v>3747</v>
      </c>
      <c r="C1865" s="21" t="s">
        <v>3748</v>
      </c>
      <c r="D1865" s="22" t="n">
        <v>0</v>
      </c>
      <c r="E1865" s="22" t="n">
        <v>0</v>
      </c>
      <c r="F1865" s="23"/>
      <c r="G1865" s="22"/>
      <c r="H1865" s="22"/>
    </row>
    <row r="1866" customFormat="false" ht="15" hidden="false" customHeight="false" outlineLevel="0" collapsed="false">
      <c r="A1866" s="21" t="n">
        <v>1859</v>
      </c>
      <c r="B1866" s="21" t="s">
        <v>3749</v>
      </c>
      <c r="C1866" s="21" t="s">
        <v>3750</v>
      </c>
      <c r="D1866" s="22" t="n">
        <v>0</v>
      </c>
      <c r="E1866" s="22" t="n">
        <v>0</v>
      </c>
      <c r="F1866" s="23"/>
      <c r="G1866" s="22"/>
      <c r="H1866" s="22"/>
    </row>
    <row r="1867" customFormat="false" ht="15" hidden="false" customHeight="false" outlineLevel="0" collapsed="false">
      <c r="A1867" s="21" t="n">
        <v>1860</v>
      </c>
      <c r="B1867" s="21" t="s">
        <v>3751</v>
      </c>
      <c r="C1867" s="21" t="s">
        <v>3752</v>
      </c>
      <c r="D1867" s="22" t="n">
        <v>0</v>
      </c>
      <c r="E1867" s="22" t="n">
        <v>0</v>
      </c>
      <c r="F1867" s="23"/>
      <c r="G1867" s="22"/>
      <c r="H1867" s="22"/>
    </row>
    <row r="1868" customFormat="false" ht="15" hidden="false" customHeight="false" outlineLevel="0" collapsed="false">
      <c r="A1868" s="21" t="n">
        <v>1861</v>
      </c>
      <c r="B1868" s="21" t="s">
        <v>3753</v>
      </c>
      <c r="C1868" s="21" t="s">
        <v>3754</v>
      </c>
      <c r="D1868" s="22" t="n">
        <v>0</v>
      </c>
      <c r="E1868" s="22" t="n">
        <v>0</v>
      </c>
      <c r="F1868" s="23"/>
      <c r="G1868" s="22"/>
      <c r="H1868" s="22"/>
    </row>
    <row r="1869" customFormat="false" ht="15" hidden="false" customHeight="false" outlineLevel="0" collapsed="false">
      <c r="A1869" s="21" t="n">
        <v>1862</v>
      </c>
      <c r="B1869" s="21" t="s">
        <v>3755</v>
      </c>
      <c r="C1869" s="21" t="s">
        <v>3756</v>
      </c>
      <c r="D1869" s="22" t="n">
        <v>0</v>
      </c>
      <c r="E1869" s="22" t="n">
        <v>0</v>
      </c>
      <c r="F1869" s="23"/>
      <c r="G1869" s="22"/>
      <c r="H1869" s="22"/>
    </row>
    <row r="1870" customFormat="false" ht="15" hidden="false" customHeight="false" outlineLevel="0" collapsed="false">
      <c r="A1870" s="21" t="n">
        <v>1863</v>
      </c>
      <c r="B1870" s="21" t="s">
        <v>3757</v>
      </c>
      <c r="C1870" s="21" t="s">
        <v>3758</v>
      </c>
      <c r="D1870" s="22" t="n">
        <v>0</v>
      </c>
      <c r="E1870" s="22" t="n">
        <v>0</v>
      </c>
      <c r="F1870" s="23"/>
      <c r="G1870" s="22"/>
      <c r="H1870" s="22"/>
    </row>
    <row r="1871" customFormat="false" ht="15" hidden="false" customHeight="false" outlineLevel="0" collapsed="false">
      <c r="A1871" s="21" t="n">
        <v>1864</v>
      </c>
      <c r="B1871" s="21" t="s">
        <v>3759</v>
      </c>
      <c r="C1871" s="21" t="s">
        <v>3760</v>
      </c>
      <c r="D1871" s="22" t="n">
        <v>0</v>
      </c>
      <c r="E1871" s="22" t="n">
        <v>0</v>
      </c>
      <c r="F1871" s="23"/>
      <c r="G1871" s="22"/>
      <c r="H1871" s="22"/>
    </row>
    <row r="1872" customFormat="false" ht="15" hidden="false" customHeight="false" outlineLevel="0" collapsed="false">
      <c r="A1872" s="21" t="n">
        <v>1865</v>
      </c>
      <c r="B1872" s="21" t="s">
        <v>3761</v>
      </c>
      <c r="C1872" s="21" t="s">
        <v>3762</v>
      </c>
      <c r="D1872" s="22" t="n">
        <v>0</v>
      </c>
      <c r="E1872" s="22" t="n">
        <v>0</v>
      </c>
      <c r="F1872" s="23"/>
      <c r="G1872" s="22"/>
      <c r="H1872" s="22"/>
    </row>
    <row r="1873" customFormat="false" ht="15" hidden="false" customHeight="false" outlineLevel="0" collapsed="false">
      <c r="A1873" s="21" t="n">
        <v>1866</v>
      </c>
      <c r="B1873" s="21" t="s">
        <v>3763</v>
      </c>
      <c r="C1873" s="21" t="s">
        <v>3764</v>
      </c>
      <c r="D1873" s="22" t="n">
        <v>9</v>
      </c>
      <c r="E1873" s="22" t="n">
        <v>0</v>
      </c>
      <c r="F1873" s="23"/>
      <c r="G1873" s="22"/>
      <c r="H1873" s="22"/>
    </row>
    <row r="1874" customFormat="false" ht="15" hidden="false" customHeight="false" outlineLevel="0" collapsed="false">
      <c r="A1874" s="21" t="n">
        <v>1867</v>
      </c>
      <c r="B1874" s="21" t="s">
        <v>3765</v>
      </c>
      <c r="C1874" s="21" t="s">
        <v>3766</v>
      </c>
      <c r="D1874" s="22" t="n">
        <v>0</v>
      </c>
      <c r="E1874" s="22" t="n">
        <v>0</v>
      </c>
      <c r="F1874" s="23"/>
      <c r="G1874" s="22"/>
      <c r="H1874" s="22"/>
    </row>
    <row r="1875" customFormat="false" ht="15" hidden="false" customHeight="false" outlineLevel="0" collapsed="false">
      <c r="A1875" s="21" t="n">
        <v>1868</v>
      </c>
      <c r="B1875" s="21" t="s">
        <v>3767</v>
      </c>
      <c r="C1875" s="21" t="s">
        <v>3768</v>
      </c>
      <c r="D1875" s="22" t="n">
        <v>0</v>
      </c>
      <c r="E1875" s="22" t="n">
        <v>0</v>
      </c>
      <c r="F1875" s="23"/>
      <c r="G1875" s="22"/>
      <c r="H1875" s="22"/>
    </row>
    <row r="1876" customFormat="false" ht="15" hidden="false" customHeight="false" outlineLevel="0" collapsed="false">
      <c r="A1876" s="21" t="n">
        <v>1869</v>
      </c>
      <c r="B1876" s="21" t="s">
        <v>3769</v>
      </c>
      <c r="C1876" s="21" t="s">
        <v>3770</v>
      </c>
      <c r="D1876" s="22" t="n">
        <v>0</v>
      </c>
      <c r="E1876" s="22" t="n">
        <v>0</v>
      </c>
      <c r="F1876" s="23"/>
      <c r="G1876" s="22"/>
      <c r="H1876" s="22"/>
    </row>
    <row r="1877" customFormat="false" ht="15" hidden="false" customHeight="false" outlineLevel="0" collapsed="false">
      <c r="A1877" s="21" t="n">
        <v>1870</v>
      </c>
      <c r="B1877" s="21" t="s">
        <v>3771</v>
      </c>
      <c r="C1877" s="21" t="s">
        <v>3772</v>
      </c>
      <c r="D1877" s="22" t="n">
        <v>0</v>
      </c>
      <c r="E1877" s="22" t="n">
        <v>0</v>
      </c>
      <c r="F1877" s="23"/>
      <c r="G1877" s="22"/>
      <c r="H1877" s="22"/>
    </row>
    <row r="1878" customFormat="false" ht="15" hidden="false" customHeight="false" outlineLevel="0" collapsed="false">
      <c r="A1878" s="21" t="n">
        <v>1871</v>
      </c>
      <c r="B1878" s="21" t="s">
        <v>3773</v>
      </c>
      <c r="C1878" s="21" t="s">
        <v>3774</v>
      </c>
      <c r="D1878" s="22" t="n">
        <v>0</v>
      </c>
      <c r="E1878" s="22" t="n">
        <v>0</v>
      </c>
      <c r="F1878" s="23"/>
      <c r="G1878" s="22"/>
      <c r="H1878" s="22"/>
    </row>
    <row r="1879" customFormat="false" ht="15" hidden="false" customHeight="false" outlineLevel="0" collapsed="false">
      <c r="A1879" s="21" t="n">
        <v>1872</v>
      </c>
      <c r="B1879" s="21" t="s">
        <v>3775</v>
      </c>
      <c r="C1879" s="21" t="s">
        <v>3776</v>
      </c>
      <c r="D1879" s="22" t="n">
        <v>0</v>
      </c>
      <c r="E1879" s="22" t="n">
        <v>0</v>
      </c>
      <c r="F1879" s="23"/>
      <c r="G1879" s="22"/>
      <c r="H1879" s="22"/>
    </row>
    <row r="1880" customFormat="false" ht="15" hidden="false" customHeight="false" outlineLevel="0" collapsed="false">
      <c r="A1880" s="21" t="n">
        <v>1873</v>
      </c>
      <c r="B1880" s="21" t="s">
        <v>3777</v>
      </c>
      <c r="C1880" s="21" t="s">
        <v>3778</v>
      </c>
      <c r="D1880" s="22" t="n">
        <v>0</v>
      </c>
      <c r="E1880" s="22" t="n">
        <v>0</v>
      </c>
      <c r="F1880" s="23"/>
      <c r="G1880" s="22"/>
      <c r="H1880" s="22"/>
    </row>
    <row r="1881" customFormat="false" ht="15" hidden="false" customHeight="false" outlineLevel="0" collapsed="false">
      <c r="A1881" s="21" t="n">
        <v>1874</v>
      </c>
      <c r="B1881" s="21" t="s">
        <v>3779</v>
      </c>
      <c r="C1881" s="21" t="s">
        <v>3780</v>
      </c>
      <c r="D1881" s="22" t="n">
        <v>0</v>
      </c>
      <c r="E1881" s="22" t="n">
        <v>0</v>
      </c>
      <c r="F1881" s="23"/>
      <c r="G1881" s="22"/>
      <c r="H1881" s="22"/>
    </row>
    <row r="1882" customFormat="false" ht="15" hidden="false" customHeight="false" outlineLevel="0" collapsed="false">
      <c r="A1882" s="21" t="n">
        <v>1875</v>
      </c>
      <c r="B1882" s="21" t="s">
        <v>3781</v>
      </c>
      <c r="C1882" s="21" t="s">
        <v>3782</v>
      </c>
      <c r="D1882" s="22" t="n">
        <v>0</v>
      </c>
      <c r="E1882" s="22" t="n">
        <v>0</v>
      </c>
      <c r="F1882" s="23"/>
      <c r="G1882" s="22"/>
      <c r="H1882" s="22"/>
    </row>
    <row r="1883" customFormat="false" ht="15" hidden="false" customHeight="false" outlineLevel="0" collapsed="false">
      <c r="A1883" s="21" t="n">
        <v>1876</v>
      </c>
      <c r="B1883" s="21" t="s">
        <v>3783</v>
      </c>
      <c r="C1883" s="21" t="s">
        <v>3784</v>
      </c>
      <c r="D1883" s="22" t="n">
        <v>0</v>
      </c>
      <c r="E1883" s="22" t="n">
        <v>0</v>
      </c>
      <c r="F1883" s="23"/>
      <c r="G1883" s="22"/>
      <c r="H1883" s="22"/>
    </row>
    <row r="1884" customFormat="false" ht="15" hidden="false" customHeight="false" outlineLevel="0" collapsed="false">
      <c r="A1884" s="21" t="n">
        <v>1877</v>
      </c>
      <c r="B1884" s="21" t="s">
        <v>3785</v>
      </c>
      <c r="C1884" s="21" t="s">
        <v>3786</v>
      </c>
      <c r="D1884" s="22" t="n">
        <v>9</v>
      </c>
      <c r="E1884" s="22" t="n">
        <v>0</v>
      </c>
      <c r="F1884" s="23"/>
      <c r="G1884" s="22"/>
      <c r="H1884" s="22"/>
    </row>
    <row r="1885" customFormat="false" ht="15" hidden="false" customHeight="false" outlineLevel="0" collapsed="false">
      <c r="A1885" s="21" t="n">
        <v>1878</v>
      </c>
      <c r="B1885" s="21" t="s">
        <v>3787</v>
      </c>
      <c r="C1885" s="21" t="s">
        <v>3788</v>
      </c>
      <c r="D1885" s="22" t="n">
        <v>0</v>
      </c>
      <c r="E1885" s="22" t="n">
        <v>0</v>
      </c>
      <c r="F1885" s="23"/>
      <c r="G1885" s="22"/>
      <c r="H1885" s="22"/>
    </row>
    <row r="1886" customFormat="false" ht="15" hidden="false" customHeight="false" outlineLevel="0" collapsed="false">
      <c r="A1886" s="21" t="n">
        <v>1879</v>
      </c>
      <c r="B1886" s="21" t="s">
        <v>3789</v>
      </c>
      <c r="C1886" s="21" t="s">
        <v>3790</v>
      </c>
      <c r="D1886" s="22" t="n">
        <v>9</v>
      </c>
      <c r="E1886" s="22" t="n">
        <v>0</v>
      </c>
      <c r="F1886" s="23"/>
      <c r="G1886" s="22"/>
      <c r="H1886" s="22"/>
    </row>
    <row r="1887" customFormat="false" ht="15" hidden="false" customHeight="false" outlineLevel="0" collapsed="false">
      <c r="A1887" s="21" t="n">
        <v>1880</v>
      </c>
      <c r="B1887" s="21" t="s">
        <v>3791</v>
      </c>
      <c r="C1887" s="21" t="s">
        <v>3792</v>
      </c>
      <c r="D1887" s="22" t="n">
        <v>0</v>
      </c>
      <c r="E1887" s="22" t="n">
        <v>0</v>
      </c>
      <c r="F1887" s="23"/>
      <c r="G1887" s="22"/>
      <c r="H1887" s="22"/>
    </row>
    <row r="1888" customFormat="false" ht="15" hidden="false" customHeight="false" outlineLevel="0" collapsed="false">
      <c r="A1888" s="21" t="n">
        <v>1881</v>
      </c>
      <c r="B1888" s="21" t="s">
        <v>3793</v>
      </c>
      <c r="C1888" s="21" t="s">
        <v>3794</v>
      </c>
      <c r="D1888" s="22" t="n">
        <v>0</v>
      </c>
      <c r="E1888" s="22" t="n">
        <v>0</v>
      </c>
      <c r="F1888" s="23"/>
      <c r="G1888" s="22"/>
      <c r="H1888" s="22"/>
    </row>
    <row r="1889" customFormat="false" ht="15" hidden="false" customHeight="false" outlineLevel="0" collapsed="false">
      <c r="A1889" s="21" t="n">
        <v>1882</v>
      </c>
      <c r="B1889" s="21" t="s">
        <v>3795</v>
      </c>
      <c r="C1889" s="21" t="s">
        <v>3796</v>
      </c>
      <c r="D1889" s="22" t="n">
        <v>0</v>
      </c>
      <c r="E1889" s="22" t="n">
        <v>0</v>
      </c>
      <c r="F1889" s="23"/>
      <c r="G1889" s="22"/>
      <c r="H1889" s="22"/>
    </row>
    <row r="1890" customFormat="false" ht="15" hidden="false" customHeight="false" outlineLevel="0" collapsed="false">
      <c r="A1890" s="21" t="n">
        <v>1883</v>
      </c>
      <c r="B1890" s="21" t="s">
        <v>3797</v>
      </c>
      <c r="C1890" s="21" t="s">
        <v>3798</v>
      </c>
      <c r="D1890" s="22" t="n">
        <v>0</v>
      </c>
      <c r="E1890" s="22" t="n">
        <v>0</v>
      </c>
      <c r="F1890" s="23"/>
      <c r="G1890" s="22"/>
      <c r="H1890" s="22"/>
    </row>
    <row r="1891" customFormat="false" ht="15" hidden="false" customHeight="false" outlineLevel="0" collapsed="false">
      <c r="A1891" s="21" t="n">
        <v>1884</v>
      </c>
      <c r="B1891" s="21" t="s">
        <v>3799</v>
      </c>
      <c r="C1891" s="21" t="s">
        <v>3800</v>
      </c>
      <c r="D1891" s="22" t="n">
        <v>0</v>
      </c>
      <c r="E1891" s="22" t="n">
        <v>0</v>
      </c>
      <c r="F1891" s="23"/>
      <c r="G1891" s="22"/>
      <c r="H1891" s="22"/>
    </row>
    <row r="1892" customFormat="false" ht="15" hidden="false" customHeight="false" outlineLevel="0" collapsed="false">
      <c r="A1892" s="21" t="n">
        <v>1885</v>
      </c>
      <c r="B1892" s="21" t="s">
        <v>3801</v>
      </c>
      <c r="C1892" s="21" t="s">
        <v>3802</v>
      </c>
      <c r="D1892" s="22" t="n">
        <v>0</v>
      </c>
      <c r="E1892" s="22" t="n">
        <v>0</v>
      </c>
      <c r="F1892" s="23"/>
      <c r="G1892" s="22"/>
      <c r="H1892" s="22"/>
    </row>
    <row r="1893" customFormat="false" ht="15" hidden="false" customHeight="false" outlineLevel="0" collapsed="false">
      <c r="A1893" s="21" t="n">
        <v>1886</v>
      </c>
      <c r="B1893" s="21" t="s">
        <v>3803</v>
      </c>
      <c r="C1893" s="21" t="s">
        <v>3804</v>
      </c>
      <c r="D1893" s="22" t="n">
        <v>0</v>
      </c>
      <c r="E1893" s="22" t="n">
        <v>0</v>
      </c>
      <c r="F1893" s="23"/>
      <c r="G1893" s="22"/>
      <c r="H1893" s="22"/>
    </row>
    <row r="1894" customFormat="false" ht="15" hidden="false" customHeight="false" outlineLevel="0" collapsed="false">
      <c r="A1894" s="21" t="n">
        <v>1887</v>
      </c>
      <c r="B1894" s="21" t="s">
        <v>3805</v>
      </c>
      <c r="C1894" s="21" t="s">
        <v>3806</v>
      </c>
      <c r="D1894" s="22" t="n">
        <v>0</v>
      </c>
      <c r="E1894" s="22" t="n">
        <v>0</v>
      </c>
      <c r="F1894" s="23"/>
      <c r="G1894" s="22"/>
      <c r="H1894" s="22"/>
    </row>
    <row r="1895" customFormat="false" ht="15" hidden="false" customHeight="false" outlineLevel="0" collapsed="false">
      <c r="A1895" s="21" t="n">
        <v>1888</v>
      </c>
      <c r="B1895" s="21" t="s">
        <v>3807</v>
      </c>
      <c r="C1895" s="21" t="s">
        <v>3808</v>
      </c>
      <c r="D1895" s="22" t="n">
        <v>0</v>
      </c>
      <c r="E1895" s="22" t="n">
        <v>0</v>
      </c>
      <c r="F1895" s="23"/>
      <c r="G1895" s="22"/>
      <c r="H1895" s="22"/>
    </row>
    <row r="1896" customFormat="false" ht="15" hidden="false" customHeight="false" outlineLevel="0" collapsed="false">
      <c r="A1896" s="21" t="n">
        <v>1889</v>
      </c>
      <c r="B1896" s="21" t="s">
        <v>3809</v>
      </c>
      <c r="C1896" s="21" t="s">
        <v>3810</v>
      </c>
      <c r="D1896" s="22" t="n">
        <v>0</v>
      </c>
      <c r="E1896" s="22" t="n">
        <v>0</v>
      </c>
      <c r="F1896" s="23"/>
      <c r="G1896" s="22"/>
      <c r="H1896" s="22"/>
    </row>
    <row r="1897" customFormat="false" ht="15" hidden="false" customHeight="false" outlineLevel="0" collapsed="false">
      <c r="A1897" s="21" t="n">
        <v>1890</v>
      </c>
      <c r="B1897" s="21" t="s">
        <v>3811</v>
      </c>
      <c r="C1897" s="21" t="s">
        <v>3812</v>
      </c>
      <c r="D1897" s="22" t="n">
        <v>0</v>
      </c>
      <c r="E1897" s="22" t="n">
        <v>0</v>
      </c>
      <c r="F1897" s="23"/>
      <c r="G1897" s="22"/>
      <c r="H1897" s="22"/>
    </row>
    <row r="1898" customFormat="false" ht="15" hidden="false" customHeight="false" outlineLevel="0" collapsed="false">
      <c r="A1898" s="21" t="n">
        <v>1891</v>
      </c>
      <c r="B1898" s="21" t="s">
        <v>3813</v>
      </c>
      <c r="C1898" s="21" t="s">
        <v>3814</v>
      </c>
      <c r="D1898" s="22" t="n">
        <v>0</v>
      </c>
      <c r="E1898" s="22" t="n">
        <v>0</v>
      </c>
      <c r="F1898" s="23"/>
      <c r="G1898" s="22"/>
      <c r="H1898" s="22"/>
    </row>
    <row r="1899" customFormat="false" ht="15" hidden="false" customHeight="false" outlineLevel="0" collapsed="false">
      <c r="A1899" s="21" t="n">
        <v>1892</v>
      </c>
      <c r="B1899" s="21" t="s">
        <v>3815</v>
      </c>
      <c r="C1899" s="21" t="s">
        <v>3816</v>
      </c>
      <c r="D1899" s="22" t="n">
        <v>9</v>
      </c>
      <c r="E1899" s="22" t="n">
        <v>0</v>
      </c>
      <c r="F1899" s="23"/>
      <c r="G1899" s="22"/>
      <c r="H1899" s="22"/>
    </row>
    <row r="1900" customFormat="false" ht="15" hidden="false" customHeight="false" outlineLevel="0" collapsed="false">
      <c r="A1900" s="21" t="n">
        <v>1893</v>
      </c>
      <c r="B1900" s="21" t="s">
        <v>3817</v>
      </c>
      <c r="C1900" s="21" t="s">
        <v>3818</v>
      </c>
      <c r="D1900" s="22" t="n">
        <v>0</v>
      </c>
      <c r="E1900" s="22" t="n">
        <v>0</v>
      </c>
      <c r="F1900" s="23"/>
      <c r="G1900" s="22"/>
      <c r="H1900" s="22"/>
    </row>
    <row r="1901" customFormat="false" ht="15" hidden="false" customHeight="false" outlineLevel="0" collapsed="false">
      <c r="A1901" s="21" t="n">
        <v>1894</v>
      </c>
      <c r="B1901" s="21" t="s">
        <v>3819</v>
      </c>
      <c r="C1901" s="21" t="s">
        <v>3820</v>
      </c>
      <c r="D1901" s="22" t="n">
        <v>0</v>
      </c>
      <c r="E1901" s="22" t="n">
        <v>0</v>
      </c>
      <c r="F1901" s="23"/>
      <c r="G1901" s="22"/>
      <c r="H1901" s="22"/>
    </row>
    <row r="1902" customFormat="false" ht="15" hidden="false" customHeight="false" outlineLevel="0" collapsed="false">
      <c r="A1902" s="21" t="n">
        <v>1895</v>
      </c>
      <c r="B1902" s="21" t="s">
        <v>3821</v>
      </c>
      <c r="C1902" s="21" t="s">
        <v>3822</v>
      </c>
      <c r="D1902" s="22" t="n">
        <v>0</v>
      </c>
      <c r="E1902" s="22" t="n">
        <v>0</v>
      </c>
      <c r="F1902" s="23"/>
      <c r="G1902" s="22"/>
      <c r="H1902" s="22"/>
    </row>
    <row r="1903" customFormat="false" ht="15" hidden="false" customHeight="false" outlineLevel="0" collapsed="false">
      <c r="A1903" s="21" t="n">
        <v>1896</v>
      </c>
      <c r="B1903" s="21" t="s">
        <v>3823</v>
      </c>
      <c r="C1903" s="21" t="s">
        <v>3824</v>
      </c>
      <c r="D1903" s="22" t="n">
        <v>0</v>
      </c>
      <c r="E1903" s="22" t="n">
        <v>0</v>
      </c>
      <c r="F1903" s="23"/>
      <c r="G1903" s="22"/>
      <c r="H1903" s="22"/>
    </row>
    <row r="1904" customFormat="false" ht="15" hidden="false" customHeight="false" outlineLevel="0" collapsed="false">
      <c r="A1904" s="21" t="n">
        <v>1897</v>
      </c>
      <c r="B1904" s="21" t="s">
        <v>3825</v>
      </c>
      <c r="C1904" s="21" t="s">
        <v>3826</v>
      </c>
      <c r="D1904" s="22" t="n">
        <v>0</v>
      </c>
      <c r="E1904" s="22" t="n">
        <v>0</v>
      </c>
      <c r="F1904" s="23"/>
      <c r="G1904" s="22"/>
      <c r="H1904" s="22"/>
    </row>
    <row r="1905" customFormat="false" ht="15" hidden="false" customHeight="false" outlineLevel="0" collapsed="false">
      <c r="A1905" s="21" t="n">
        <v>1898</v>
      </c>
      <c r="B1905" s="21" t="s">
        <v>3827</v>
      </c>
      <c r="C1905" s="21" t="s">
        <v>3828</v>
      </c>
      <c r="D1905" s="22" t="n">
        <v>9</v>
      </c>
      <c r="E1905" s="22" t="n">
        <v>0</v>
      </c>
      <c r="F1905" s="23"/>
      <c r="G1905" s="22"/>
      <c r="H1905" s="22"/>
    </row>
    <row r="1906" customFormat="false" ht="15" hidden="false" customHeight="false" outlineLevel="0" collapsed="false">
      <c r="A1906" s="21" t="n">
        <v>1899</v>
      </c>
      <c r="B1906" s="21" t="s">
        <v>3829</v>
      </c>
      <c r="C1906" s="21" t="s">
        <v>3830</v>
      </c>
      <c r="D1906" s="22" t="n">
        <v>9</v>
      </c>
      <c r="E1906" s="22" t="n">
        <v>0</v>
      </c>
      <c r="F1906" s="23"/>
      <c r="G1906" s="22"/>
      <c r="H1906" s="22"/>
    </row>
    <row r="1907" customFormat="false" ht="15" hidden="false" customHeight="false" outlineLevel="0" collapsed="false">
      <c r="A1907" s="21" t="n">
        <v>1900</v>
      </c>
      <c r="B1907" s="21" t="s">
        <v>3831</v>
      </c>
      <c r="C1907" s="21" t="s">
        <v>3832</v>
      </c>
      <c r="D1907" s="22" t="n">
        <v>0</v>
      </c>
      <c r="E1907" s="22" t="n">
        <v>0</v>
      </c>
      <c r="F1907" s="23"/>
      <c r="G1907" s="22"/>
      <c r="H1907" s="22"/>
    </row>
    <row r="1908" customFormat="false" ht="15" hidden="false" customHeight="false" outlineLevel="0" collapsed="false">
      <c r="A1908" s="21" t="n">
        <v>1901</v>
      </c>
      <c r="B1908" s="21" t="s">
        <v>3833</v>
      </c>
      <c r="C1908" s="21" t="s">
        <v>3834</v>
      </c>
      <c r="D1908" s="22" t="n">
        <v>0</v>
      </c>
      <c r="E1908" s="22" t="n">
        <v>0</v>
      </c>
      <c r="F1908" s="23"/>
      <c r="G1908" s="22"/>
      <c r="H1908" s="22"/>
    </row>
    <row r="1909" customFormat="false" ht="15" hidden="false" customHeight="false" outlineLevel="0" collapsed="false">
      <c r="A1909" s="21" t="n">
        <v>1902</v>
      </c>
      <c r="B1909" s="21" t="s">
        <v>3835</v>
      </c>
      <c r="C1909" s="21" t="s">
        <v>3836</v>
      </c>
      <c r="D1909" s="22" t="n">
        <v>9</v>
      </c>
      <c r="E1909" s="22" t="n">
        <v>0</v>
      </c>
      <c r="F1909" s="23"/>
      <c r="G1909" s="22"/>
      <c r="H1909" s="22"/>
    </row>
    <row r="1910" customFormat="false" ht="15" hidden="false" customHeight="false" outlineLevel="0" collapsed="false">
      <c r="A1910" s="21" t="n">
        <v>1903</v>
      </c>
      <c r="B1910" s="21" t="s">
        <v>3837</v>
      </c>
      <c r="C1910" s="21" t="s">
        <v>3838</v>
      </c>
      <c r="D1910" s="22" t="n">
        <v>0</v>
      </c>
      <c r="E1910" s="22" t="n">
        <v>0</v>
      </c>
      <c r="F1910" s="23"/>
      <c r="G1910" s="22"/>
      <c r="H1910" s="22"/>
    </row>
    <row r="1911" customFormat="false" ht="15" hidden="false" customHeight="false" outlineLevel="0" collapsed="false">
      <c r="A1911" s="21" t="n">
        <v>1904</v>
      </c>
      <c r="B1911" s="21" t="s">
        <v>3839</v>
      </c>
      <c r="C1911" s="21" t="s">
        <v>3840</v>
      </c>
      <c r="D1911" s="22" t="n">
        <v>9</v>
      </c>
      <c r="E1911" s="22" t="n">
        <v>0</v>
      </c>
      <c r="F1911" s="23"/>
      <c r="G1911" s="22"/>
      <c r="H1911" s="22"/>
    </row>
    <row r="1912" customFormat="false" ht="15" hidden="false" customHeight="false" outlineLevel="0" collapsed="false">
      <c r="A1912" s="21" t="n">
        <v>1905</v>
      </c>
      <c r="B1912" s="21" t="s">
        <v>3841</v>
      </c>
      <c r="C1912" s="21" t="s">
        <v>3842</v>
      </c>
      <c r="D1912" s="22" t="n">
        <v>9</v>
      </c>
      <c r="E1912" s="22" t="n">
        <v>0</v>
      </c>
      <c r="F1912" s="23"/>
      <c r="G1912" s="22"/>
      <c r="H1912" s="22"/>
    </row>
    <row r="1913" customFormat="false" ht="15" hidden="false" customHeight="false" outlineLevel="0" collapsed="false">
      <c r="A1913" s="21" t="n">
        <v>1906</v>
      </c>
      <c r="B1913" s="21" t="s">
        <v>3843</v>
      </c>
      <c r="C1913" s="21" t="s">
        <v>3844</v>
      </c>
      <c r="D1913" s="22" t="n">
        <v>0</v>
      </c>
      <c r="E1913" s="22" t="n">
        <v>0</v>
      </c>
      <c r="F1913" s="23"/>
      <c r="G1913" s="22"/>
      <c r="H1913" s="22"/>
    </row>
    <row r="1914" customFormat="false" ht="15" hidden="false" customHeight="false" outlineLevel="0" collapsed="false">
      <c r="A1914" s="21" t="n">
        <v>1907</v>
      </c>
      <c r="B1914" s="21" t="s">
        <v>3845</v>
      </c>
      <c r="C1914" s="21" t="s">
        <v>3846</v>
      </c>
      <c r="D1914" s="22" t="n">
        <v>0</v>
      </c>
      <c r="E1914" s="22" t="n">
        <v>0</v>
      </c>
      <c r="F1914" s="23"/>
      <c r="G1914" s="22"/>
      <c r="H1914" s="22"/>
    </row>
    <row r="1915" customFormat="false" ht="15" hidden="false" customHeight="false" outlineLevel="0" collapsed="false">
      <c r="A1915" s="21" t="n">
        <v>1908</v>
      </c>
      <c r="B1915" s="21" t="s">
        <v>3847</v>
      </c>
      <c r="C1915" s="21" t="s">
        <v>3848</v>
      </c>
      <c r="D1915" s="22" t="n">
        <v>0</v>
      </c>
      <c r="E1915" s="22" t="n">
        <v>0</v>
      </c>
      <c r="F1915" s="23"/>
      <c r="G1915" s="22"/>
      <c r="H1915" s="22"/>
    </row>
    <row r="1916" customFormat="false" ht="15" hidden="false" customHeight="false" outlineLevel="0" collapsed="false">
      <c r="A1916" s="21" t="n">
        <v>1909</v>
      </c>
      <c r="B1916" s="21" t="s">
        <v>3849</v>
      </c>
      <c r="C1916" s="21" t="s">
        <v>3850</v>
      </c>
      <c r="D1916" s="22" t="n">
        <v>9</v>
      </c>
      <c r="E1916" s="22" t="n">
        <v>0</v>
      </c>
      <c r="F1916" s="23"/>
      <c r="G1916" s="22"/>
      <c r="H1916" s="22"/>
    </row>
    <row r="1917" customFormat="false" ht="15" hidden="false" customHeight="false" outlineLevel="0" collapsed="false">
      <c r="A1917" s="21" t="n">
        <v>1910</v>
      </c>
      <c r="B1917" s="21" t="s">
        <v>3851</v>
      </c>
      <c r="C1917" s="21" t="s">
        <v>3852</v>
      </c>
      <c r="D1917" s="22" t="n">
        <v>9</v>
      </c>
      <c r="E1917" s="22" t="n">
        <v>0</v>
      </c>
      <c r="F1917" s="23"/>
      <c r="G1917" s="22"/>
      <c r="H1917" s="22"/>
    </row>
    <row r="1918" customFormat="false" ht="15" hidden="false" customHeight="false" outlineLevel="0" collapsed="false">
      <c r="A1918" s="21" t="n">
        <v>1911</v>
      </c>
      <c r="B1918" s="21" t="s">
        <v>3853</v>
      </c>
      <c r="C1918" s="21" t="s">
        <v>3854</v>
      </c>
      <c r="D1918" s="22" t="n">
        <v>9</v>
      </c>
      <c r="E1918" s="22" t="n">
        <v>0</v>
      </c>
      <c r="F1918" s="23"/>
      <c r="G1918" s="22"/>
      <c r="H1918" s="22"/>
    </row>
    <row r="1919" customFormat="false" ht="15" hidden="false" customHeight="false" outlineLevel="0" collapsed="false">
      <c r="A1919" s="21" t="n">
        <v>1912</v>
      </c>
      <c r="B1919" s="21" t="s">
        <v>3855</v>
      </c>
      <c r="C1919" s="21" t="s">
        <v>3856</v>
      </c>
      <c r="D1919" s="22" t="n">
        <v>9</v>
      </c>
      <c r="E1919" s="22" t="n">
        <v>0</v>
      </c>
      <c r="F1919" s="23"/>
      <c r="G1919" s="22"/>
      <c r="H1919" s="22"/>
    </row>
    <row r="1920" customFormat="false" ht="15" hidden="false" customHeight="false" outlineLevel="0" collapsed="false">
      <c r="A1920" s="21" t="n">
        <v>1913</v>
      </c>
      <c r="B1920" s="21" t="s">
        <v>3857</v>
      </c>
      <c r="C1920" s="21" t="s">
        <v>3858</v>
      </c>
      <c r="D1920" s="22" t="n">
        <v>0</v>
      </c>
      <c r="E1920" s="22" t="n">
        <v>0</v>
      </c>
      <c r="F1920" s="23"/>
      <c r="G1920" s="22"/>
      <c r="H1920" s="22"/>
    </row>
    <row r="1921" customFormat="false" ht="15" hidden="false" customHeight="false" outlineLevel="0" collapsed="false">
      <c r="A1921" s="21" t="n">
        <v>1914</v>
      </c>
      <c r="B1921" s="21" t="s">
        <v>3859</v>
      </c>
      <c r="C1921" s="21" t="s">
        <v>3860</v>
      </c>
      <c r="D1921" s="22" t="n">
        <v>0</v>
      </c>
      <c r="E1921" s="22" t="n">
        <v>0</v>
      </c>
      <c r="F1921" s="23"/>
      <c r="G1921" s="22"/>
      <c r="H1921" s="22"/>
    </row>
    <row r="1922" customFormat="false" ht="15" hidden="false" customHeight="false" outlineLevel="0" collapsed="false">
      <c r="A1922" s="21" t="n">
        <v>1915</v>
      </c>
      <c r="B1922" s="21" t="s">
        <v>3861</v>
      </c>
      <c r="C1922" s="21" t="s">
        <v>3862</v>
      </c>
      <c r="D1922" s="22" t="n">
        <v>0</v>
      </c>
      <c r="E1922" s="22" t="n">
        <v>0</v>
      </c>
      <c r="F1922" s="23"/>
      <c r="G1922" s="22"/>
      <c r="H1922" s="22"/>
    </row>
    <row r="1923" customFormat="false" ht="15" hidden="false" customHeight="false" outlineLevel="0" collapsed="false">
      <c r="A1923" s="21" t="n">
        <v>1916</v>
      </c>
      <c r="B1923" s="21" t="s">
        <v>3863</v>
      </c>
      <c r="C1923" s="21" t="s">
        <v>3864</v>
      </c>
      <c r="D1923" s="22" t="n">
        <v>0</v>
      </c>
      <c r="E1923" s="22" t="n">
        <v>0</v>
      </c>
      <c r="F1923" s="23"/>
      <c r="G1923" s="22"/>
      <c r="H1923" s="22"/>
    </row>
    <row r="1924" customFormat="false" ht="15" hidden="false" customHeight="false" outlineLevel="0" collapsed="false">
      <c r="A1924" s="21" t="n">
        <v>1917</v>
      </c>
      <c r="B1924" s="21" t="s">
        <v>3865</v>
      </c>
      <c r="C1924" s="21" t="s">
        <v>3866</v>
      </c>
      <c r="D1924" s="22" t="n">
        <v>0</v>
      </c>
      <c r="E1924" s="22" t="n">
        <v>0</v>
      </c>
      <c r="F1924" s="23"/>
      <c r="G1924" s="22"/>
      <c r="H1924" s="22"/>
    </row>
    <row r="1925" customFormat="false" ht="15" hidden="false" customHeight="false" outlineLevel="0" collapsed="false">
      <c r="A1925" s="21" t="n">
        <v>1918</v>
      </c>
      <c r="B1925" s="21" t="s">
        <v>3867</v>
      </c>
      <c r="C1925" s="21" t="s">
        <v>3868</v>
      </c>
      <c r="D1925" s="22" t="n">
        <v>0</v>
      </c>
      <c r="E1925" s="22" t="n">
        <v>0</v>
      </c>
      <c r="F1925" s="23"/>
      <c r="G1925" s="22"/>
      <c r="H1925" s="22"/>
    </row>
    <row r="1926" customFormat="false" ht="15" hidden="false" customHeight="false" outlineLevel="0" collapsed="false">
      <c r="A1926" s="21" t="n">
        <v>1919</v>
      </c>
      <c r="B1926" s="21" t="s">
        <v>3869</v>
      </c>
      <c r="C1926" s="21" t="s">
        <v>3870</v>
      </c>
      <c r="D1926" s="22" t="n">
        <v>0</v>
      </c>
      <c r="E1926" s="22" t="n">
        <v>0</v>
      </c>
      <c r="F1926" s="23"/>
      <c r="G1926" s="22"/>
      <c r="H1926" s="22"/>
    </row>
    <row r="1927" customFormat="false" ht="15" hidden="false" customHeight="false" outlineLevel="0" collapsed="false">
      <c r="A1927" s="21" t="n">
        <v>1920</v>
      </c>
      <c r="B1927" s="21" t="s">
        <v>3871</v>
      </c>
      <c r="C1927" s="21" t="s">
        <v>3872</v>
      </c>
      <c r="D1927" s="22" t="n">
        <v>0</v>
      </c>
      <c r="E1927" s="22" t="n">
        <v>0</v>
      </c>
      <c r="F1927" s="23"/>
      <c r="G1927" s="22"/>
      <c r="H1927" s="22"/>
    </row>
    <row r="1928" customFormat="false" ht="15" hidden="false" customHeight="false" outlineLevel="0" collapsed="false">
      <c r="A1928" s="21" t="n">
        <v>1921</v>
      </c>
      <c r="B1928" s="21" t="s">
        <v>3873</v>
      </c>
      <c r="C1928" s="21" t="s">
        <v>3874</v>
      </c>
      <c r="D1928" s="22" t="n">
        <v>0</v>
      </c>
      <c r="E1928" s="22" t="n">
        <v>0</v>
      </c>
      <c r="F1928" s="23"/>
      <c r="G1928" s="22"/>
      <c r="H1928" s="22"/>
    </row>
    <row r="1929" customFormat="false" ht="15" hidden="false" customHeight="false" outlineLevel="0" collapsed="false">
      <c r="A1929" s="21" t="n">
        <v>1922</v>
      </c>
      <c r="B1929" s="21" t="s">
        <v>3875</v>
      </c>
      <c r="C1929" s="21" t="s">
        <v>3876</v>
      </c>
      <c r="D1929" s="22" t="n">
        <v>0</v>
      </c>
      <c r="E1929" s="22" t="n">
        <v>0</v>
      </c>
      <c r="F1929" s="23"/>
      <c r="G1929" s="22"/>
      <c r="H1929" s="22"/>
    </row>
    <row r="1930" customFormat="false" ht="15" hidden="false" customHeight="false" outlineLevel="0" collapsed="false">
      <c r="A1930" s="21" t="n">
        <v>1923</v>
      </c>
      <c r="B1930" s="21" t="s">
        <v>3877</v>
      </c>
      <c r="C1930" s="21" t="s">
        <v>3878</v>
      </c>
      <c r="D1930" s="22" t="n">
        <v>0</v>
      </c>
      <c r="E1930" s="22" t="n">
        <v>0</v>
      </c>
      <c r="F1930" s="23"/>
      <c r="G1930" s="22"/>
      <c r="H1930" s="22"/>
    </row>
    <row r="1931" customFormat="false" ht="15" hidden="false" customHeight="false" outlineLevel="0" collapsed="false">
      <c r="A1931" s="21" t="n">
        <v>1924</v>
      </c>
      <c r="B1931" s="21" t="s">
        <v>3879</v>
      </c>
      <c r="C1931" s="21" t="s">
        <v>3880</v>
      </c>
      <c r="D1931" s="22" t="n">
        <v>0</v>
      </c>
      <c r="E1931" s="22" t="n">
        <v>0</v>
      </c>
      <c r="F1931" s="23"/>
      <c r="G1931" s="22"/>
      <c r="H1931" s="22"/>
    </row>
    <row r="1932" customFormat="false" ht="15" hidden="false" customHeight="false" outlineLevel="0" collapsed="false">
      <c r="A1932" s="21" t="n">
        <v>1925</v>
      </c>
      <c r="B1932" s="21" t="s">
        <v>3881</v>
      </c>
      <c r="C1932" s="21" t="s">
        <v>3882</v>
      </c>
      <c r="D1932" s="22" t="n">
        <v>0</v>
      </c>
      <c r="E1932" s="22" t="n">
        <v>0</v>
      </c>
      <c r="F1932" s="23"/>
      <c r="G1932" s="22"/>
      <c r="H1932" s="22"/>
    </row>
    <row r="1933" customFormat="false" ht="15" hidden="false" customHeight="false" outlineLevel="0" collapsed="false">
      <c r="A1933" s="21" t="n">
        <v>1926</v>
      </c>
      <c r="B1933" s="21" t="s">
        <v>3883</v>
      </c>
      <c r="C1933" s="21" t="s">
        <v>3884</v>
      </c>
      <c r="D1933" s="22" t="n">
        <v>0</v>
      </c>
      <c r="E1933" s="22" t="n">
        <v>0</v>
      </c>
      <c r="F1933" s="23"/>
      <c r="G1933" s="22"/>
      <c r="H1933" s="22"/>
    </row>
    <row r="1934" customFormat="false" ht="15" hidden="false" customHeight="false" outlineLevel="0" collapsed="false">
      <c r="A1934" s="21" t="n">
        <v>1927</v>
      </c>
      <c r="B1934" s="21" t="s">
        <v>3885</v>
      </c>
      <c r="C1934" s="21" t="s">
        <v>3886</v>
      </c>
      <c r="D1934" s="22" t="n">
        <v>0</v>
      </c>
      <c r="E1934" s="22" t="n">
        <v>0</v>
      </c>
      <c r="F1934" s="23"/>
      <c r="G1934" s="22"/>
      <c r="H1934" s="22"/>
    </row>
    <row r="1935" customFormat="false" ht="15" hidden="false" customHeight="false" outlineLevel="0" collapsed="false">
      <c r="A1935" s="21" t="n">
        <v>1928</v>
      </c>
      <c r="B1935" s="21" t="s">
        <v>3887</v>
      </c>
      <c r="C1935" s="21" t="s">
        <v>3888</v>
      </c>
      <c r="D1935" s="22" t="n">
        <v>0</v>
      </c>
      <c r="E1935" s="22" t="n">
        <v>0</v>
      </c>
      <c r="F1935" s="23"/>
      <c r="G1935" s="22"/>
      <c r="H1935" s="22"/>
    </row>
    <row r="1936" customFormat="false" ht="15" hidden="false" customHeight="false" outlineLevel="0" collapsed="false">
      <c r="A1936" s="21" t="n">
        <v>1929</v>
      </c>
      <c r="B1936" s="21" t="s">
        <v>3889</v>
      </c>
      <c r="C1936" s="21" t="s">
        <v>3890</v>
      </c>
      <c r="D1936" s="22" t="n">
        <v>0</v>
      </c>
      <c r="E1936" s="22" t="n">
        <v>0</v>
      </c>
      <c r="F1936" s="23"/>
      <c r="G1936" s="22"/>
      <c r="H1936" s="22"/>
    </row>
    <row r="1937" customFormat="false" ht="15" hidden="false" customHeight="false" outlineLevel="0" collapsed="false">
      <c r="A1937" s="21" t="n">
        <v>1930</v>
      </c>
      <c r="B1937" s="21" t="s">
        <v>3891</v>
      </c>
      <c r="C1937" s="21" t="s">
        <v>3892</v>
      </c>
      <c r="D1937" s="22" t="n">
        <v>0</v>
      </c>
      <c r="E1937" s="22" t="n">
        <v>0</v>
      </c>
      <c r="F1937" s="23"/>
      <c r="G1937" s="22"/>
      <c r="H1937" s="22"/>
    </row>
    <row r="1938" customFormat="false" ht="15" hidden="false" customHeight="false" outlineLevel="0" collapsed="false">
      <c r="A1938" s="21" t="n">
        <v>1931</v>
      </c>
      <c r="B1938" s="21" t="s">
        <v>3893</v>
      </c>
      <c r="C1938" s="21" t="s">
        <v>3894</v>
      </c>
      <c r="D1938" s="22" t="n">
        <v>0</v>
      </c>
      <c r="E1938" s="22" t="n">
        <v>0</v>
      </c>
      <c r="F1938" s="23"/>
      <c r="G1938" s="22"/>
      <c r="H1938" s="22"/>
    </row>
    <row r="1939" customFormat="false" ht="15" hidden="false" customHeight="false" outlineLevel="0" collapsed="false">
      <c r="A1939" s="21" t="n">
        <v>1932</v>
      </c>
      <c r="B1939" s="21" t="s">
        <v>3895</v>
      </c>
      <c r="C1939" s="21" t="s">
        <v>3896</v>
      </c>
      <c r="D1939" s="22" t="n">
        <v>0</v>
      </c>
      <c r="E1939" s="22" t="n">
        <v>0</v>
      </c>
      <c r="F1939" s="23"/>
      <c r="G1939" s="22"/>
      <c r="H1939" s="22"/>
    </row>
    <row r="1940" customFormat="false" ht="15" hidden="false" customHeight="false" outlineLevel="0" collapsed="false">
      <c r="A1940" s="21" t="n">
        <v>1933</v>
      </c>
      <c r="B1940" s="21" t="s">
        <v>3897</v>
      </c>
      <c r="C1940" s="21" t="s">
        <v>3898</v>
      </c>
      <c r="D1940" s="22" t="n">
        <v>0</v>
      </c>
      <c r="E1940" s="22" t="n">
        <v>0</v>
      </c>
      <c r="F1940" s="23"/>
      <c r="G1940" s="22"/>
      <c r="H1940" s="22"/>
    </row>
    <row r="1941" customFormat="false" ht="15" hidden="false" customHeight="false" outlineLevel="0" collapsed="false">
      <c r="A1941" s="21" t="n">
        <v>1934</v>
      </c>
      <c r="B1941" s="21" t="s">
        <v>3899</v>
      </c>
      <c r="C1941" s="21" t="s">
        <v>3900</v>
      </c>
      <c r="D1941" s="22" t="n">
        <v>0</v>
      </c>
      <c r="E1941" s="22" t="n">
        <v>0</v>
      </c>
      <c r="F1941" s="23"/>
      <c r="G1941" s="22"/>
      <c r="H1941" s="22"/>
    </row>
    <row r="1942" customFormat="false" ht="15" hidden="false" customHeight="false" outlineLevel="0" collapsed="false">
      <c r="A1942" s="21" t="n">
        <v>1935</v>
      </c>
      <c r="B1942" s="21" t="s">
        <v>3901</v>
      </c>
      <c r="C1942" s="21" t="s">
        <v>3902</v>
      </c>
      <c r="D1942" s="22" t="n">
        <v>0</v>
      </c>
      <c r="E1942" s="22" t="n">
        <v>0</v>
      </c>
      <c r="F1942" s="23"/>
      <c r="G1942" s="22"/>
      <c r="H1942" s="22"/>
    </row>
    <row r="1943" customFormat="false" ht="15" hidden="false" customHeight="false" outlineLevel="0" collapsed="false">
      <c r="A1943" s="21" t="n">
        <v>1936</v>
      </c>
      <c r="B1943" s="21" t="s">
        <v>3903</v>
      </c>
      <c r="C1943" s="21" t="s">
        <v>3904</v>
      </c>
      <c r="D1943" s="22" t="n">
        <v>0</v>
      </c>
      <c r="E1943" s="22" t="n">
        <v>0</v>
      </c>
      <c r="F1943" s="23"/>
      <c r="G1943" s="22"/>
      <c r="H1943" s="22"/>
    </row>
    <row r="1944" customFormat="false" ht="15" hidden="false" customHeight="false" outlineLevel="0" collapsed="false">
      <c r="A1944" s="21" t="n">
        <v>1937</v>
      </c>
      <c r="B1944" s="21" t="s">
        <v>3905</v>
      </c>
      <c r="C1944" s="21" t="s">
        <v>3906</v>
      </c>
      <c r="D1944" s="22" t="n">
        <v>0</v>
      </c>
      <c r="E1944" s="22" t="n">
        <v>0</v>
      </c>
      <c r="F1944" s="23"/>
      <c r="G1944" s="22"/>
      <c r="H1944" s="22"/>
    </row>
    <row r="1945" customFormat="false" ht="15" hidden="false" customHeight="false" outlineLevel="0" collapsed="false">
      <c r="A1945" s="21" t="n">
        <v>1938</v>
      </c>
      <c r="B1945" s="21" t="s">
        <v>3907</v>
      </c>
      <c r="C1945" s="21" t="s">
        <v>3908</v>
      </c>
      <c r="D1945" s="22" t="n">
        <v>0</v>
      </c>
      <c r="E1945" s="22" t="n">
        <v>0</v>
      </c>
      <c r="F1945" s="23"/>
      <c r="G1945" s="22"/>
      <c r="H1945" s="22"/>
    </row>
    <row r="1946" customFormat="false" ht="15" hidden="false" customHeight="false" outlineLevel="0" collapsed="false">
      <c r="A1946" s="21" t="n">
        <v>1939</v>
      </c>
      <c r="B1946" s="21" t="s">
        <v>3909</v>
      </c>
      <c r="C1946" s="21" t="s">
        <v>3910</v>
      </c>
      <c r="D1946" s="22" t="n">
        <v>0</v>
      </c>
      <c r="E1946" s="22" t="n">
        <v>0</v>
      </c>
      <c r="F1946" s="23"/>
      <c r="G1946" s="22"/>
      <c r="H1946" s="22"/>
    </row>
    <row r="1947" customFormat="false" ht="15" hidden="false" customHeight="false" outlineLevel="0" collapsed="false">
      <c r="A1947" s="21" t="n">
        <v>1940</v>
      </c>
      <c r="B1947" s="21" t="s">
        <v>3911</v>
      </c>
      <c r="C1947" s="21" t="s">
        <v>3912</v>
      </c>
      <c r="D1947" s="22" t="n">
        <v>9</v>
      </c>
      <c r="E1947" s="22" t="n">
        <v>0</v>
      </c>
      <c r="F1947" s="23"/>
      <c r="G1947" s="22"/>
      <c r="H1947" s="22"/>
    </row>
    <row r="1948" customFormat="false" ht="15" hidden="false" customHeight="false" outlineLevel="0" collapsed="false">
      <c r="A1948" s="21" t="n">
        <v>1941</v>
      </c>
      <c r="B1948" s="21" t="s">
        <v>3913</v>
      </c>
      <c r="C1948" s="21" t="s">
        <v>3914</v>
      </c>
      <c r="D1948" s="22" t="n">
        <v>9</v>
      </c>
      <c r="E1948" s="22" t="n">
        <v>0</v>
      </c>
      <c r="F1948" s="23"/>
      <c r="G1948" s="22"/>
      <c r="H1948" s="22"/>
    </row>
    <row r="1949" customFormat="false" ht="15" hidden="false" customHeight="false" outlineLevel="0" collapsed="false">
      <c r="A1949" s="21" t="n">
        <v>1942</v>
      </c>
      <c r="B1949" s="21" t="s">
        <v>3915</v>
      </c>
      <c r="C1949" s="21" t="s">
        <v>3916</v>
      </c>
      <c r="D1949" s="22" t="n">
        <v>9</v>
      </c>
      <c r="E1949" s="22" t="n">
        <v>0</v>
      </c>
      <c r="F1949" s="23"/>
      <c r="G1949" s="22"/>
      <c r="H1949" s="22"/>
    </row>
    <row r="1950" customFormat="false" ht="15" hidden="false" customHeight="false" outlineLevel="0" collapsed="false">
      <c r="A1950" s="21" t="n">
        <v>1943</v>
      </c>
      <c r="B1950" s="21" t="s">
        <v>3917</v>
      </c>
      <c r="C1950" s="21" t="s">
        <v>3918</v>
      </c>
      <c r="D1950" s="22" t="n">
        <v>9</v>
      </c>
      <c r="E1950" s="22" t="n">
        <v>0</v>
      </c>
      <c r="F1950" s="23"/>
      <c r="G1950" s="22"/>
      <c r="H1950" s="22"/>
    </row>
    <row r="1951" customFormat="false" ht="15" hidden="false" customHeight="false" outlineLevel="0" collapsed="false">
      <c r="A1951" s="21" t="n">
        <v>1944</v>
      </c>
      <c r="B1951" s="21" t="s">
        <v>3919</v>
      </c>
      <c r="C1951" s="21" t="s">
        <v>3920</v>
      </c>
      <c r="D1951" s="22" t="n">
        <v>0</v>
      </c>
      <c r="E1951" s="22" t="n">
        <v>0</v>
      </c>
      <c r="F1951" s="23"/>
      <c r="G1951" s="22"/>
      <c r="H1951" s="22"/>
    </row>
    <row r="1952" customFormat="false" ht="15" hidden="false" customHeight="false" outlineLevel="0" collapsed="false">
      <c r="A1952" s="21" t="n">
        <v>1945</v>
      </c>
      <c r="B1952" s="21" t="s">
        <v>3921</v>
      </c>
      <c r="C1952" s="21" t="s">
        <v>3922</v>
      </c>
      <c r="D1952" s="22" t="n">
        <v>9</v>
      </c>
      <c r="E1952" s="22" t="n">
        <v>0</v>
      </c>
      <c r="F1952" s="23"/>
      <c r="G1952" s="22"/>
      <c r="H1952" s="22"/>
    </row>
    <row r="1953" customFormat="false" ht="15" hidden="false" customHeight="false" outlineLevel="0" collapsed="false">
      <c r="A1953" s="21" t="n">
        <v>1946</v>
      </c>
      <c r="B1953" s="21" t="s">
        <v>3923</v>
      </c>
      <c r="C1953" s="21" t="s">
        <v>3924</v>
      </c>
      <c r="D1953" s="22" t="n">
        <v>9</v>
      </c>
      <c r="E1953" s="22" t="n">
        <v>0</v>
      </c>
      <c r="F1953" s="23"/>
      <c r="G1953" s="22"/>
      <c r="H1953" s="22"/>
    </row>
    <row r="1954" customFormat="false" ht="15" hidden="false" customHeight="false" outlineLevel="0" collapsed="false">
      <c r="A1954" s="21" t="n">
        <v>1947</v>
      </c>
      <c r="B1954" s="21" t="s">
        <v>3925</v>
      </c>
      <c r="C1954" s="21" t="s">
        <v>3926</v>
      </c>
      <c r="D1954" s="22" t="n">
        <v>0</v>
      </c>
      <c r="E1954" s="22" t="n">
        <v>0</v>
      </c>
      <c r="F1954" s="23"/>
      <c r="G1954" s="22"/>
      <c r="H1954" s="22"/>
    </row>
    <row r="1955" customFormat="false" ht="15" hidden="false" customHeight="false" outlineLevel="0" collapsed="false">
      <c r="A1955" s="21" t="n">
        <v>1948</v>
      </c>
      <c r="B1955" s="21" t="s">
        <v>3927</v>
      </c>
      <c r="C1955" s="21" t="s">
        <v>3928</v>
      </c>
      <c r="D1955" s="22" t="n">
        <v>0</v>
      </c>
      <c r="E1955" s="22" t="n">
        <v>0</v>
      </c>
      <c r="F1955" s="23"/>
      <c r="G1955" s="22"/>
      <c r="H1955" s="22"/>
    </row>
    <row r="1956" customFormat="false" ht="15" hidden="false" customHeight="false" outlineLevel="0" collapsed="false">
      <c r="A1956" s="21" t="n">
        <v>1949</v>
      </c>
      <c r="B1956" s="21" t="s">
        <v>3929</v>
      </c>
      <c r="C1956" s="21" t="s">
        <v>3930</v>
      </c>
      <c r="D1956" s="22" t="n">
        <v>0</v>
      </c>
      <c r="E1956" s="22" t="n">
        <v>0</v>
      </c>
      <c r="F1956" s="23"/>
      <c r="G1956" s="22"/>
      <c r="H1956" s="22"/>
    </row>
    <row r="1957" customFormat="false" ht="15" hidden="false" customHeight="false" outlineLevel="0" collapsed="false">
      <c r="A1957" s="21" t="n">
        <v>1950</v>
      </c>
      <c r="B1957" s="21" t="s">
        <v>3931</v>
      </c>
      <c r="C1957" s="21" t="s">
        <v>3932</v>
      </c>
      <c r="D1957" s="22" t="n">
        <v>0</v>
      </c>
      <c r="E1957" s="22" t="n">
        <v>0</v>
      </c>
      <c r="F1957" s="23"/>
      <c r="G1957" s="22"/>
      <c r="H1957" s="22"/>
    </row>
    <row r="1958" customFormat="false" ht="15" hidden="false" customHeight="false" outlineLevel="0" collapsed="false">
      <c r="A1958" s="21" t="n">
        <v>1951</v>
      </c>
      <c r="B1958" s="21" t="s">
        <v>3933</v>
      </c>
      <c r="C1958" s="21" t="s">
        <v>3934</v>
      </c>
      <c r="D1958" s="22" t="n">
        <v>0</v>
      </c>
      <c r="E1958" s="22" t="n">
        <v>0</v>
      </c>
      <c r="F1958" s="23"/>
      <c r="G1958" s="22"/>
      <c r="H1958" s="22"/>
    </row>
    <row r="1959" customFormat="false" ht="15" hidden="false" customHeight="false" outlineLevel="0" collapsed="false">
      <c r="A1959" s="21" t="n">
        <v>1952</v>
      </c>
      <c r="B1959" s="21" t="s">
        <v>3935</v>
      </c>
      <c r="C1959" s="21" t="s">
        <v>3936</v>
      </c>
      <c r="D1959" s="22" t="n">
        <v>0</v>
      </c>
      <c r="E1959" s="22" t="n">
        <v>0</v>
      </c>
      <c r="F1959" s="23"/>
      <c r="G1959" s="22"/>
      <c r="H1959" s="22"/>
    </row>
    <row r="1960" customFormat="false" ht="15" hidden="false" customHeight="false" outlineLevel="0" collapsed="false">
      <c r="A1960" s="21" t="n">
        <v>1953</v>
      </c>
      <c r="B1960" s="21" t="s">
        <v>3937</v>
      </c>
      <c r="C1960" s="21" t="s">
        <v>3938</v>
      </c>
      <c r="D1960" s="22" t="n">
        <v>0</v>
      </c>
      <c r="E1960" s="22" t="n">
        <v>0</v>
      </c>
      <c r="F1960" s="23"/>
      <c r="G1960" s="22"/>
      <c r="H1960" s="22"/>
    </row>
    <row r="1961" customFormat="false" ht="15" hidden="false" customHeight="false" outlineLevel="0" collapsed="false">
      <c r="A1961" s="21" t="n">
        <v>1954</v>
      </c>
      <c r="B1961" s="21" t="s">
        <v>3939</v>
      </c>
      <c r="C1961" s="21" t="s">
        <v>3940</v>
      </c>
      <c r="D1961" s="22" t="n">
        <v>0</v>
      </c>
      <c r="E1961" s="22" t="n">
        <v>0</v>
      </c>
      <c r="F1961" s="23"/>
      <c r="G1961" s="22"/>
      <c r="H1961" s="22"/>
    </row>
    <row r="1962" customFormat="false" ht="15" hidden="false" customHeight="false" outlineLevel="0" collapsed="false">
      <c r="A1962" s="21" t="n">
        <v>1955</v>
      </c>
      <c r="B1962" s="21" t="s">
        <v>3941</v>
      </c>
      <c r="C1962" s="21" t="s">
        <v>3942</v>
      </c>
      <c r="D1962" s="22" t="n">
        <v>0</v>
      </c>
      <c r="E1962" s="22" t="n">
        <v>0</v>
      </c>
      <c r="F1962" s="23"/>
      <c r="G1962" s="22"/>
      <c r="H1962" s="22"/>
    </row>
    <row r="1963" customFormat="false" ht="15" hidden="false" customHeight="false" outlineLevel="0" collapsed="false">
      <c r="A1963" s="21" t="n">
        <v>1956</v>
      </c>
      <c r="B1963" s="21" t="s">
        <v>3943</v>
      </c>
      <c r="C1963" s="21" t="s">
        <v>3944</v>
      </c>
      <c r="D1963" s="22" t="n">
        <v>9</v>
      </c>
      <c r="E1963" s="22" t="n">
        <v>0</v>
      </c>
      <c r="F1963" s="23"/>
      <c r="G1963" s="22"/>
      <c r="H1963" s="22"/>
    </row>
    <row r="1964" customFormat="false" ht="15" hidden="false" customHeight="false" outlineLevel="0" collapsed="false">
      <c r="A1964" s="21" t="n">
        <v>1957</v>
      </c>
      <c r="B1964" s="21" t="s">
        <v>3945</v>
      </c>
      <c r="C1964" s="21" t="s">
        <v>3946</v>
      </c>
      <c r="D1964" s="22" t="n">
        <v>0</v>
      </c>
      <c r="E1964" s="22" t="n">
        <v>0</v>
      </c>
      <c r="F1964" s="23"/>
      <c r="G1964" s="22"/>
      <c r="H1964" s="22"/>
    </row>
    <row r="1965" customFormat="false" ht="15" hidden="false" customHeight="false" outlineLevel="0" collapsed="false">
      <c r="A1965" s="21" t="n">
        <v>1958</v>
      </c>
      <c r="B1965" s="21" t="s">
        <v>3947</v>
      </c>
      <c r="C1965" s="21" t="s">
        <v>3948</v>
      </c>
      <c r="D1965" s="22" t="n">
        <v>0</v>
      </c>
      <c r="E1965" s="22" t="n">
        <v>0</v>
      </c>
      <c r="F1965" s="23"/>
      <c r="G1965" s="22"/>
      <c r="H1965" s="22"/>
    </row>
    <row r="1966" customFormat="false" ht="15" hidden="false" customHeight="false" outlineLevel="0" collapsed="false">
      <c r="A1966" s="21" t="n">
        <v>1959</v>
      </c>
      <c r="B1966" s="21" t="s">
        <v>3949</v>
      </c>
      <c r="C1966" s="21" t="s">
        <v>3950</v>
      </c>
      <c r="D1966" s="22" t="n">
        <v>0</v>
      </c>
      <c r="E1966" s="22" t="n">
        <v>0</v>
      </c>
      <c r="F1966" s="23"/>
      <c r="G1966" s="22"/>
      <c r="H1966" s="22"/>
    </row>
    <row r="1967" customFormat="false" ht="15" hidden="false" customHeight="false" outlineLevel="0" collapsed="false">
      <c r="A1967" s="21" t="n">
        <v>1960</v>
      </c>
      <c r="B1967" s="21" t="s">
        <v>3951</v>
      </c>
      <c r="C1967" s="21" t="s">
        <v>3952</v>
      </c>
      <c r="D1967" s="22" t="n">
        <v>0</v>
      </c>
      <c r="E1967" s="22" t="n">
        <v>0</v>
      </c>
      <c r="F1967" s="23"/>
      <c r="G1967" s="22"/>
      <c r="H1967" s="22"/>
    </row>
    <row r="1968" customFormat="false" ht="15" hidden="false" customHeight="false" outlineLevel="0" collapsed="false">
      <c r="A1968" s="21" t="n">
        <v>1961</v>
      </c>
      <c r="B1968" s="21" t="s">
        <v>3953</v>
      </c>
      <c r="C1968" s="21" t="s">
        <v>3954</v>
      </c>
      <c r="D1968" s="22" t="n">
        <v>0</v>
      </c>
      <c r="E1968" s="22" t="n">
        <v>0</v>
      </c>
      <c r="F1968" s="23"/>
      <c r="G1968" s="22"/>
      <c r="H1968" s="22"/>
    </row>
    <row r="1969" customFormat="false" ht="15" hidden="false" customHeight="false" outlineLevel="0" collapsed="false">
      <c r="A1969" s="21" t="n">
        <v>1962</v>
      </c>
      <c r="B1969" s="21" t="s">
        <v>3955</v>
      </c>
      <c r="C1969" s="21" t="s">
        <v>3956</v>
      </c>
      <c r="D1969" s="22" t="n">
        <v>0</v>
      </c>
      <c r="E1969" s="22" t="n">
        <v>0</v>
      </c>
      <c r="F1969" s="23"/>
      <c r="G1969" s="22"/>
      <c r="H1969" s="22"/>
    </row>
    <row r="1970" customFormat="false" ht="15" hidden="false" customHeight="false" outlineLevel="0" collapsed="false">
      <c r="A1970" s="21" t="n">
        <v>1963</v>
      </c>
      <c r="B1970" s="21" t="s">
        <v>3957</v>
      </c>
      <c r="C1970" s="21" t="s">
        <v>3958</v>
      </c>
      <c r="D1970" s="22" t="n">
        <v>0</v>
      </c>
      <c r="E1970" s="22" t="n">
        <v>0</v>
      </c>
      <c r="F1970" s="23"/>
      <c r="G1970" s="22"/>
      <c r="H1970" s="22"/>
    </row>
    <row r="1971" customFormat="false" ht="15" hidden="false" customHeight="false" outlineLevel="0" collapsed="false">
      <c r="A1971" s="21" t="n">
        <v>1964</v>
      </c>
      <c r="B1971" s="21" t="s">
        <v>3959</v>
      </c>
      <c r="C1971" s="21" t="s">
        <v>3960</v>
      </c>
      <c r="D1971" s="22" t="n">
        <v>0</v>
      </c>
      <c r="E1971" s="22" t="n">
        <v>0</v>
      </c>
      <c r="F1971" s="23"/>
      <c r="G1971" s="22"/>
      <c r="H1971" s="22"/>
    </row>
    <row r="1972" customFormat="false" ht="15" hidden="false" customHeight="false" outlineLevel="0" collapsed="false">
      <c r="A1972" s="21" t="n">
        <v>1965</v>
      </c>
      <c r="B1972" s="21" t="s">
        <v>3961</v>
      </c>
      <c r="C1972" s="21" t="s">
        <v>3962</v>
      </c>
      <c r="D1972" s="22" t="n">
        <v>0</v>
      </c>
      <c r="E1972" s="22" t="n">
        <v>0</v>
      </c>
      <c r="F1972" s="23"/>
      <c r="G1972" s="22"/>
      <c r="H1972" s="22"/>
    </row>
    <row r="1973" customFormat="false" ht="15" hidden="false" customHeight="false" outlineLevel="0" collapsed="false">
      <c r="A1973" s="21" t="n">
        <v>1966</v>
      </c>
      <c r="B1973" s="21" t="s">
        <v>3963</v>
      </c>
      <c r="C1973" s="21" t="s">
        <v>3964</v>
      </c>
      <c r="D1973" s="22" t="n">
        <v>0</v>
      </c>
      <c r="E1973" s="22" t="n">
        <v>0</v>
      </c>
      <c r="F1973" s="23"/>
      <c r="G1973" s="22"/>
      <c r="H1973" s="22"/>
    </row>
    <row r="1974" customFormat="false" ht="15" hidden="false" customHeight="false" outlineLevel="0" collapsed="false">
      <c r="A1974" s="21" t="n">
        <v>1967</v>
      </c>
      <c r="B1974" s="21" t="s">
        <v>3965</v>
      </c>
      <c r="C1974" s="21" t="s">
        <v>3966</v>
      </c>
      <c r="D1974" s="22" t="n">
        <v>0</v>
      </c>
      <c r="E1974" s="22" t="n">
        <v>0</v>
      </c>
      <c r="F1974" s="23"/>
      <c r="G1974" s="22"/>
      <c r="H1974" s="22"/>
    </row>
    <row r="1975" customFormat="false" ht="15" hidden="false" customHeight="false" outlineLevel="0" collapsed="false">
      <c r="A1975" s="21" t="n">
        <v>1968</v>
      </c>
      <c r="B1975" s="21" t="s">
        <v>3967</v>
      </c>
      <c r="C1975" s="21" t="s">
        <v>3968</v>
      </c>
      <c r="D1975" s="22" t="n">
        <v>0</v>
      </c>
      <c r="E1975" s="22" t="n">
        <v>0</v>
      </c>
      <c r="F1975" s="23"/>
      <c r="G1975" s="22"/>
      <c r="H1975" s="22"/>
    </row>
    <row r="1976" customFormat="false" ht="15" hidden="false" customHeight="false" outlineLevel="0" collapsed="false">
      <c r="A1976" s="21" t="n">
        <v>1969</v>
      </c>
      <c r="B1976" s="21" t="s">
        <v>3969</v>
      </c>
      <c r="C1976" s="21" t="s">
        <v>3970</v>
      </c>
      <c r="D1976" s="22" t="n">
        <v>0</v>
      </c>
      <c r="E1976" s="22" t="n">
        <v>0</v>
      </c>
      <c r="F1976" s="23"/>
      <c r="G1976" s="22"/>
      <c r="H1976" s="22"/>
    </row>
    <row r="1977" customFormat="false" ht="15" hidden="false" customHeight="false" outlineLevel="0" collapsed="false">
      <c r="A1977" s="21" t="n">
        <v>1970</v>
      </c>
      <c r="B1977" s="21" t="s">
        <v>3971</v>
      </c>
      <c r="C1977" s="21" t="s">
        <v>3972</v>
      </c>
      <c r="D1977" s="22" t="n">
        <v>0</v>
      </c>
      <c r="E1977" s="22" t="n">
        <v>0</v>
      </c>
      <c r="F1977" s="23"/>
      <c r="G1977" s="22"/>
      <c r="H1977" s="22"/>
    </row>
    <row r="1978" customFormat="false" ht="15" hidden="false" customHeight="false" outlineLevel="0" collapsed="false">
      <c r="A1978" s="21" t="n">
        <v>1971</v>
      </c>
      <c r="B1978" s="21" t="s">
        <v>3973</v>
      </c>
      <c r="C1978" s="21" t="s">
        <v>3974</v>
      </c>
      <c r="D1978" s="22" t="n">
        <v>0</v>
      </c>
      <c r="E1978" s="22" t="n">
        <v>0</v>
      </c>
      <c r="F1978" s="23"/>
      <c r="G1978" s="22"/>
      <c r="H1978" s="22"/>
    </row>
    <row r="1979" customFormat="false" ht="15" hidden="false" customHeight="false" outlineLevel="0" collapsed="false">
      <c r="A1979" s="21" t="n">
        <v>1972</v>
      </c>
      <c r="B1979" s="21" t="s">
        <v>3975</v>
      </c>
      <c r="C1979" s="21" t="s">
        <v>3976</v>
      </c>
      <c r="D1979" s="22" t="n">
        <v>0</v>
      </c>
      <c r="E1979" s="22" t="n">
        <v>0</v>
      </c>
      <c r="F1979" s="23"/>
      <c r="G1979" s="22"/>
      <c r="H1979" s="22"/>
    </row>
    <row r="1980" customFormat="false" ht="15" hidden="false" customHeight="false" outlineLevel="0" collapsed="false">
      <c r="A1980" s="21" t="n">
        <v>1973</v>
      </c>
      <c r="B1980" s="21" t="s">
        <v>3977</v>
      </c>
      <c r="C1980" s="21" t="s">
        <v>3978</v>
      </c>
      <c r="D1980" s="22" t="n">
        <v>0</v>
      </c>
      <c r="E1980" s="22" t="n">
        <v>0</v>
      </c>
      <c r="F1980" s="23"/>
      <c r="G1980" s="22"/>
      <c r="H1980" s="22"/>
    </row>
    <row r="1981" customFormat="false" ht="15" hidden="false" customHeight="false" outlineLevel="0" collapsed="false">
      <c r="A1981" s="21" t="n">
        <v>1974</v>
      </c>
      <c r="B1981" s="21" t="s">
        <v>3979</v>
      </c>
      <c r="C1981" s="21" t="s">
        <v>3980</v>
      </c>
      <c r="D1981" s="22" t="n">
        <v>0</v>
      </c>
      <c r="E1981" s="22" t="n">
        <v>0</v>
      </c>
      <c r="F1981" s="23"/>
      <c r="G1981" s="22"/>
      <c r="H1981" s="22"/>
    </row>
    <row r="1982" customFormat="false" ht="15" hidden="false" customHeight="false" outlineLevel="0" collapsed="false">
      <c r="A1982" s="21" t="n">
        <v>1975</v>
      </c>
      <c r="B1982" s="21" t="s">
        <v>3981</v>
      </c>
      <c r="C1982" s="21" t="s">
        <v>3982</v>
      </c>
      <c r="D1982" s="22" t="n">
        <v>0</v>
      </c>
      <c r="E1982" s="22" t="n">
        <v>0</v>
      </c>
      <c r="F1982" s="23"/>
      <c r="G1982" s="22"/>
      <c r="H1982" s="22"/>
    </row>
    <row r="1983" customFormat="false" ht="15" hidden="false" customHeight="false" outlineLevel="0" collapsed="false">
      <c r="A1983" s="21" t="n">
        <v>1976</v>
      </c>
      <c r="B1983" s="21" t="s">
        <v>3983</v>
      </c>
      <c r="C1983" s="21" t="s">
        <v>3984</v>
      </c>
      <c r="D1983" s="22" t="n">
        <v>9</v>
      </c>
      <c r="E1983" s="22" t="n">
        <v>5</v>
      </c>
      <c r="F1983" s="23"/>
      <c r="G1983" s="22"/>
      <c r="H1983" s="22"/>
    </row>
    <row r="1984" customFormat="false" ht="15" hidden="false" customHeight="false" outlineLevel="0" collapsed="false">
      <c r="A1984" s="21" t="n">
        <v>1977</v>
      </c>
      <c r="B1984" s="21" t="s">
        <v>3985</v>
      </c>
      <c r="C1984" s="21" t="s">
        <v>3986</v>
      </c>
      <c r="D1984" s="22" t="n">
        <v>0</v>
      </c>
      <c r="E1984" s="22" t="n">
        <v>0</v>
      </c>
      <c r="F1984" s="23"/>
      <c r="G1984" s="22"/>
      <c r="H1984" s="22"/>
    </row>
    <row r="1985" customFormat="false" ht="15" hidden="false" customHeight="false" outlineLevel="0" collapsed="false">
      <c r="A1985" s="21" t="n">
        <v>1978</v>
      </c>
      <c r="B1985" s="21" t="s">
        <v>3987</v>
      </c>
      <c r="C1985" s="21" t="s">
        <v>3988</v>
      </c>
      <c r="D1985" s="22" t="n">
        <v>0</v>
      </c>
      <c r="E1985" s="22" t="n">
        <v>0</v>
      </c>
      <c r="F1985" s="23"/>
      <c r="G1985" s="22"/>
      <c r="H1985" s="22"/>
    </row>
    <row r="1986" customFormat="false" ht="15" hidden="false" customHeight="false" outlineLevel="0" collapsed="false">
      <c r="A1986" s="21" t="n">
        <v>1979</v>
      </c>
      <c r="B1986" s="21" t="s">
        <v>3989</v>
      </c>
      <c r="C1986" s="21" t="s">
        <v>3990</v>
      </c>
      <c r="D1986" s="22" t="n">
        <v>9</v>
      </c>
      <c r="E1986" s="22" t="n">
        <v>0</v>
      </c>
      <c r="F1986" s="23"/>
      <c r="G1986" s="22"/>
      <c r="H1986" s="22"/>
    </row>
    <row r="1987" customFormat="false" ht="15" hidden="false" customHeight="false" outlineLevel="0" collapsed="false">
      <c r="A1987" s="21" t="n">
        <v>1980</v>
      </c>
      <c r="B1987" s="21" t="s">
        <v>3991</v>
      </c>
      <c r="C1987" s="21" t="s">
        <v>3992</v>
      </c>
      <c r="D1987" s="22" t="n">
        <v>0</v>
      </c>
      <c r="E1987" s="22" t="n">
        <v>0</v>
      </c>
      <c r="F1987" s="23"/>
      <c r="G1987" s="22"/>
      <c r="H1987" s="22"/>
    </row>
    <row r="1988" customFormat="false" ht="15" hidden="false" customHeight="false" outlineLevel="0" collapsed="false">
      <c r="A1988" s="21" t="n">
        <v>1981</v>
      </c>
      <c r="B1988" s="21" t="s">
        <v>3993</v>
      </c>
      <c r="C1988" s="21" t="s">
        <v>3994</v>
      </c>
      <c r="D1988" s="22" t="n">
        <v>0</v>
      </c>
      <c r="E1988" s="22" t="n">
        <v>0</v>
      </c>
      <c r="F1988" s="23"/>
      <c r="G1988" s="22"/>
      <c r="H1988" s="22"/>
    </row>
    <row r="1989" customFormat="false" ht="15" hidden="false" customHeight="false" outlineLevel="0" collapsed="false">
      <c r="A1989" s="21" t="n">
        <v>1982</v>
      </c>
      <c r="B1989" s="21" t="s">
        <v>3995</v>
      </c>
      <c r="C1989" s="21" t="s">
        <v>3996</v>
      </c>
      <c r="D1989" s="22" t="n">
        <v>0</v>
      </c>
      <c r="E1989" s="22" t="n">
        <v>0</v>
      </c>
      <c r="F1989" s="23"/>
      <c r="G1989" s="22"/>
      <c r="H1989" s="22"/>
    </row>
    <row r="1990" customFormat="false" ht="15" hidden="false" customHeight="false" outlineLevel="0" collapsed="false">
      <c r="A1990" s="21" t="n">
        <v>1983</v>
      </c>
      <c r="B1990" s="21" t="s">
        <v>3997</v>
      </c>
      <c r="C1990" s="21" t="s">
        <v>3998</v>
      </c>
      <c r="D1990" s="22" t="n">
        <v>0</v>
      </c>
      <c r="E1990" s="22" t="n">
        <v>0</v>
      </c>
      <c r="F1990" s="23"/>
      <c r="G1990" s="22"/>
      <c r="H1990" s="22"/>
    </row>
    <row r="1991" customFormat="false" ht="15" hidden="false" customHeight="false" outlineLevel="0" collapsed="false">
      <c r="A1991" s="21" t="n">
        <v>1984</v>
      </c>
      <c r="B1991" s="21" t="s">
        <v>3999</v>
      </c>
      <c r="C1991" s="21" t="s">
        <v>4000</v>
      </c>
      <c r="D1991" s="22" t="n">
        <v>0</v>
      </c>
      <c r="E1991" s="22" t="n">
        <v>0</v>
      </c>
      <c r="F1991" s="23"/>
      <c r="G1991" s="22"/>
      <c r="H1991" s="22"/>
    </row>
    <row r="1992" customFormat="false" ht="15" hidden="false" customHeight="false" outlineLevel="0" collapsed="false">
      <c r="A1992" s="21" t="n">
        <v>1985</v>
      </c>
      <c r="B1992" s="21" t="s">
        <v>4001</v>
      </c>
      <c r="C1992" s="21" t="s">
        <v>4002</v>
      </c>
      <c r="D1992" s="22" t="n">
        <v>0</v>
      </c>
      <c r="E1992" s="22" t="n">
        <v>0</v>
      </c>
      <c r="F1992" s="23"/>
      <c r="G1992" s="22"/>
      <c r="H1992" s="22"/>
    </row>
    <row r="1993" customFormat="false" ht="15" hidden="false" customHeight="false" outlineLevel="0" collapsed="false">
      <c r="A1993" s="21" t="n">
        <v>1986</v>
      </c>
      <c r="B1993" s="21" t="s">
        <v>4003</v>
      </c>
      <c r="C1993" s="21" t="s">
        <v>4004</v>
      </c>
      <c r="D1993" s="22" t="n">
        <v>0</v>
      </c>
      <c r="E1993" s="22" t="n">
        <v>0</v>
      </c>
      <c r="F1993" s="23"/>
      <c r="G1993" s="22"/>
      <c r="H1993" s="22"/>
    </row>
    <row r="1994" customFormat="false" ht="15" hidden="false" customHeight="false" outlineLevel="0" collapsed="false">
      <c r="A1994" s="21" t="n">
        <v>1987</v>
      </c>
      <c r="B1994" s="21" t="s">
        <v>4005</v>
      </c>
      <c r="C1994" s="21" t="s">
        <v>4006</v>
      </c>
      <c r="D1994" s="22" t="n">
        <v>0</v>
      </c>
      <c r="E1994" s="22" t="n">
        <v>0</v>
      </c>
      <c r="F1994" s="23"/>
      <c r="G1994" s="22"/>
      <c r="H1994" s="22"/>
    </row>
    <row r="1995" customFormat="false" ht="15" hidden="false" customHeight="false" outlineLevel="0" collapsed="false">
      <c r="A1995" s="21" t="n">
        <v>1988</v>
      </c>
      <c r="B1995" s="21" t="s">
        <v>4007</v>
      </c>
      <c r="C1995" s="21" t="s">
        <v>4008</v>
      </c>
      <c r="D1995" s="22" t="n">
        <v>0</v>
      </c>
      <c r="E1995" s="22" t="n">
        <v>0</v>
      </c>
      <c r="F1995" s="23"/>
      <c r="G1995" s="22"/>
      <c r="H1995" s="22"/>
    </row>
    <row r="1996" customFormat="false" ht="15" hidden="false" customHeight="false" outlineLevel="0" collapsed="false">
      <c r="A1996" s="21" t="n">
        <v>1989</v>
      </c>
      <c r="B1996" s="21" t="s">
        <v>4009</v>
      </c>
      <c r="C1996" s="21" t="s">
        <v>4010</v>
      </c>
      <c r="D1996" s="22" t="n">
        <v>0</v>
      </c>
      <c r="E1996" s="22" t="n">
        <v>0</v>
      </c>
      <c r="F1996" s="23"/>
      <c r="G1996" s="22"/>
      <c r="H1996" s="22"/>
    </row>
    <row r="1997" customFormat="false" ht="15" hidden="false" customHeight="false" outlineLevel="0" collapsed="false">
      <c r="A1997" s="21" t="n">
        <v>1990</v>
      </c>
      <c r="B1997" s="21" t="s">
        <v>4011</v>
      </c>
      <c r="C1997" s="21" t="s">
        <v>4012</v>
      </c>
      <c r="D1997" s="22" t="n">
        <v>0</v>
      </c>
      <c r="E1997" s="22" t="n">
        <v>0</v>
      </c>
      <c r="F1997" s="23"/>
      <c r="G1997" s="22"/>
      <c r="H1997" s="22"/>
    </row>
    <row r="1998" customFormat="false" ht="15" hidden="false" customHeight="false" outlineLevel="0" collapsed="false">
      <c r="A1998" s="21" t="n">
        <v>1991</v>
      </c>
      <c r="B1998" s="21" t="s">
        <v>4013</v>
      </c>
      <c r="C1998" s="21" t="s">
        <v>4014</v>
      </c>
      <c r="D1998" s="22" t="n">
        <v>0</v>
      </c>
      <c r="E1998" s="22" t="n">
        <v>0</v>
      </c>
      <c r="F1998" s="23"/>
      <c r="G1998" s="22"/>
      <c r="H1998" s="22"/>
    </row>
    <row r="1999" customFormat="false" ht="15" hidden="false" customHeight="false" outlineLevel="0" collapsed="false">
      <c r="A1999" s="21" t="n">
        <v>1992</v>
      </c>
      <c r="B1999" s="21" t="s">
        <v>4015</v>
      </c>
      <c r="C1999" s="21" t="s">
        <v>4016</v>
      </c>
      <c r="D1999" s="22" t="n">
        <v>0</v>
      </c>
      <c r="E1999" s="22" t="n">
        <v>0</v>
      </c>
      <c r="F1999" s="23"/>
      <c r="G1999" s="22"/>
      <c r="H1999" s="22"/>
    </row>
    <row r="2000" customFormat="false" ht="15" hidden="false" customHeight="false" outlineLevel="0" collapsed="false">
      <c r="A2000" s="21" t="n">
        <v>1993</v>
      </c>
      <c r="B2000" s="21" t="s">
        <v>4017</v>
      </c>
      <c r="C2000" s="21" t="s">
        <v>4018</v>
      </c>
      <c r="D2000" s="22" t="n">
        <v>0</v>
      </c>
      <c r="E2000" s="22" t="n">
        <v>0</v>
      </c>
      <c r="F2000" s="23"/>
      <c r="G2000" s="22"/>
      <c r="H2000" s="22"/>
    </row>
    <row r="2001" customFormat="false" ht="15" hidden="false" customHeight="false" outlineLevel="0" collapsed="false">
      <c r="A2001" s="21" t="n">
        <v>1994</v>
      </c>
      <c r="B2001" s="21" t="s">
        <v>4019</v>
      </c>
      <c r="C2001" s="21" t="s">
        <v>4020</v>
      </c>
      <c r="D2001" s="22" t="n">
        <v>0</v>
      </c>
      <c r="E2001" s="22" t="n">
        <v>0</v>
      </c>
      <c r="F2001" s="23"/>
      <c r="G2001" s="22"/>
      <c r="H2001" s="22"/>
    </row>
    <row r="2002" customFormat="false" ht="15" hidden="false" customHeight="false" outlineLevel="0" collapsed="false">
      <c r="A2002" s="21" t="n">
        <v>1995</v>
      </c>
      <c r="B2002" s="21" t="s">
        <v>4021</v>
      </c>
      <c r="C2002" s="21" t="s">
        <v>4022</v>
      </c>
      <c r="D2002" s="22" t="n">
        <v>0</v>
      </c>
      <c r="E2002" s="22" t="n">
        <v>0</v>
      </c>
      <c r="F2002" s="23"/>
      <c r="G2002" s="22"/>
      <c r="H2002" s="22"/>
    </row>
    <row r="2003" customFormat="false" ht="15" hidden="false" customHeight="false" outlineLevel="0" collapsed="false">
      <c r="A2003" s="21" t="n">
        <v>1996</v>
      </c>
      <c r="B2003" s="21" t="s">
        <v>4023</v>
      </c>
      <c r="C2003" s="21" t="s">
        <v>4024</v>
      </c>
      <c r="D2003" s="22" t="n">
        <v>0</v>
      </c>
      <c r="E2003" s="22" t="n">
        <v>0</v>
      </c>
      <c r="F2003" s="23"/>
      <c r="G2003" s="22"/>
      <c r="H2003" s="22"/>
    </row>
    <row r="2004" customFormat="false" ht="15" hidden="false" customHeight="false" outlineLevel="0" collapsed="false">
      <c r="A2004" s="21" t="n">
        <v>1997</v>
      </c>
      <c r="B2004" s="21" t="s">
        <v>4025</v>
      </c>
      <c r="C2004" s="21" t="s">
        <v>4026</v>
      </c>
      <c r="D2004" s="22" t="n">
        <v>0</v>
      </c>
      <c r="E2004" s="22" t="n">
        <v>0</v>
      </c>
      <c r="F2004" s="23"/>
      <c r="G2004" s="22"/>
      <c r="H2004" s="22"/>
    </row>
    <row r="2005" customFormat="false" ht="15" hidden="false" customHeight="false" outlineLevel="0" collapsed="false">
      <c r="A2005" s="21" t="n">
        <v>1998</v>
      </c>
      <c r="B2005" s="21" t="s">
        <v>4027</v>
      </c>
      <c r="C2005" s="21" t="s">
        <v>4028</v>
      </c>
      <c r="D2005" s="22" t="n">
        <v>9</v>
      </c>
      <c r="E2005" s="22" t="n">
        <v>0</v>
      </c>
      <c r="F2005" s="23"/>
      <c r="G2005" s="22"/>
      <c r="H2005" s="22"/>
    </row>
    <row r="2006" customFormat="false" ht="15" hidden="false" customHeight="false" outlineLevel="0" collapsed="false">
      <c r="A2006" s="21" t="n">
        <v>1999</v>
      </c>
      <c r="B2006" s="21" t="s">
        <v>4029</v>
      </c>
      <c r="C2006" s="21" t="s">
        <v>4030</v>
      </c>
      <c r="D2006" s="22" t="n">
        <v>9</v>
      </c>
      <c r="E2006" s="22" t="n">
        <v>0</v>
      </c>
      <c r="F2006" s="23"/>
      <c r="G2006" s="22"/>
      <c r="H2006" s="22"/>
    </row>
    <row r="2007" customFormat="false" ht="15" hidden="false" customHeight="false" outlineLevel="0" collapsed="false">
      <c r="A2007" s="21" t="n">
        <v>2000</v>
      </c>
      <c r="B2007" s="21" t="s">
        <v>4031</v>
      </c>
      <c r="C2007" s="21" t="s">
        <v>4032</v>
      </c>
      <c r="D2007" s="22" t="n">
        <v>0</v>
      </c>
      <c r="E2007" s="22" t="n">
        <v>0</v>
      </c>
      <c r="F2007" s="23"/>
      <c r="G2007" s="22"/>
      <c r="H2007" s="22"/>
    </row>
    <row r="2008" customFormat="false" ht="15" hidden="false" customHeight="false" outlineLevel="0" collapsed="false">
      <c r="A2008" s="21" t="n">
        <v>2001</v>
      </c>
      <c r="B2008" s="21" t="s">
        <v>4033</v>
      </c>
      <c r="C2008" s="21" t="s">
        <v>4034</v>
      </c>
      <c r="D2008" s="22" t="n">
        <v>0</v>
      </c>
      <c r="E2008" s="22" t="n">
        <v>0</v>
      </c>
      <c r="F2008" s="23"/>
      <c r="G2008" s="22"/>
      <c r="H2008" s="22"/>
    </row>
    <row r="2009" customFormat="false" ht="15" hidden="false" customHeight="false" outlineLevel="0" collapsed="false">
      <c r="A2009" s="21" t="n">
        <v>2002</v>
      </c>
      <c r="B2009" s="21" t="s">
        <v>4035</v>
      </c>
      <c r="C2009" s="21" t="s">
        <v>4036</v>
      </c>
      <c r="D2009" s="22" t="n">
        <v>0</v>
      </c>
      <c r="E2009" s="22" t="n">
        <v>0</v>
      </c>
      <c r="F2009" s="23"/>
      <c r="G2009" s="22"/>
      <c r="H2009" s="22"/>
    </row>
    <row r="2010" customFormat="false" ht="15" hidden="false" customHeight="false" outlineLevel="0" collapsed="false">
      <c r="A2010" s="21" t="n">
        <v>2003</v>
      </c>
      <c r="B2010" s="21" t="s">
        <v>4037</v>
      </c>
      <c r="C2010" s="21" t="s">
        <v>4038</v>
      </c>
      <c r="D2010" s="22" t="n">
        <v>0</v>
      </c>
      <c r="E2010" s="22" t="n">
        <v>0</v>
      </c>
      <c r="F2010" s="23"/>
      <c r="G2010" s="22"/>
      <c r="H2010" s="22"/>
    </row>
    <row r="2011" customFormat="false" ht="15" hidden="false" customHeight="false" outlineLevel="0" collapsed="false">
      <c r="A2011" s="21" t="n">
        <v>2004</v>
      </c>
      <c r="B2011" s="21" t="s">
        <v>4039</v>
      </c>
      <c r="C2011" s="21" t="s">
        <v>4040</v>
      </c>
      <c r="D2011" s="22" t="n">
        <v>0</v>
      </c>
      <c r="E2011" s="22" t="n">
        <v>0</v>
      </c>
      <c r="F2011" s="23"/>
      <c r="G2011" s="22"/>
      <c r="H2011" s="22"/>
    </row>
    <row r="2012" customFormat="false" ht="15" hidden="false" customHeight="false" outlineLevel="0" collapsed="false">
      <c r="A2012" s="21" t="n">
        <v>2005</v>
      </c>
      <c r="B2012" s="21" t="s">
        <v>4041</v>
      </c>
      <c r="C2012" s="21" t="s">
        <v>4042</v>
      </c>
      <c r="D2012" s="22" t="n">
        <v>0</v>
      </c>
      <c r="E2012" s="22" t="n">
        <v>0</v>
      </c>
      <c r="F2012" s="23"/>
      <c r="G2012" s="22"/>
      <c r="H2012" s="22"/>
    </row>
    <row r="2013" customFormat="false" ht="15" hidden="false" customHeight="false" outlineLevel="0" collapsed="false">
      <c r="A2013" s="21" t="n">
        <v>2006</v>
      </c>
      <c r="B2013" s="21" t="s">
        <v>4043</v>
      </c>
      <c r="C2013" s="21" t="s">
        <v>4044</v>
      </c>
      <c r="D2013" s="22" t="n">
        <v>0</v>
      </c>
      <c r="E2013" s="22" t="n">
        <v>0</v>
      </c>
      <c r="F2013" s="23"/>
      <c r="G2013" s="22"/>
      <c r="H2013" s="22"/>
    </row>
    <row r="2014" customFormat="false" ht="15" hidden="false" customHeight="false" outlineLevel="0" collapsed="false">
      <c r="A2014" s="21" t="n">
        <v>2007</v>
      </c>
      <c r="B2014" s="21" t="s">
        <v>4045</v>
      </c>
      <c r="C2014" s="21" t="s">
        <v>4046</v>
      </c>
      <c r="D2014" s="22" t="n">
        <v>9</v>
      </c>
      <c r="E2014" s="22" t="n">
        <v>0</v>
      </c>
      <c r="F2014" s="23"/>
      <c r="G2014" s="22"/>
      <c r="H2014" s="22"/>
    </row>
    <row r="2015" customFormat="false" ht="15" hidden="false" customHeight="false" outlineLevel="0" collapsed="false">
      <c r="A2015" s="21" t="n">
        <v>2008</v>
      </c>
      <c r="B2015" s="21" t="s">
        <v>4047</v>
      </c>
      <c r="C2015" s="21" t="s">
        <v>4048</v>
      </c>
      <c r="D2015" s="22" t="n">
        <v>0</v>
      </c>
      <c r="E2015" s="22" t="n">
        <v>0</v>
      </c>
      <c r="F2015" s="23"/>
      <c r="G2015" s="22"/>
      <c r="H2015" s="22"/>
    </row>
    <row r="2016" customFormat="false" ht="15" hidden="false" customHeight="false" outlineLevel="0" collapsed="false">
      <c r="A2016" s="21" t="n">
        <v>2009</v>
      </c>
      <c r="B2016" s="21" t="s">
        <v>4049</v>
      </c>
      <c r="C2016" s="21" t="s">
        <v>4050</v>
      </c>
      <c r="D2016" s="22" t="n">
        <v>0</v>
      </c>
      <c r="E2016" s="22" t="n">
        <v>0</v>
      </c>
      <c r="F2016" s="23"/>
      <c r="G2016" s="22"/>
      <c r="H2016" s="22"/>
    </row>
    <row r="2017" customFormat="false" ht="15" hidden="false" customHeight="false" outlineLevel="0" collapsed="false">
      <c r="A2017" s="21" t="n">
        <v>2010</v>
      </c>
      <c r="B2017" s="21" t="s">
        <v>4051</v>
      </c>
      <c r="C2017" s="21" t="s">
        <v>4052</v>
      </c>
      <c r="D2017" s="22" t="n">
        <v>0</v>
      </c>
      <c r="E2017" s="22" t="n">
        <v>0</v>
      </c>
      <c r="F2017" s="23"/>
      <c r="G2017" s="22"/>
      <c r="H2017" s="22"/>
    </row>
    <row r="2018" customFormat="false" ht="15" hidden="false" customHeight="false" outlineLevel="0" collapsed="false">
      <c r="A2018" s="21" t="n">
        <v>2011</v>
      </c>
      <c r="B2018" s="21" t="s">
        <v>4053</v>
      </c>
      <c r="C2018" s="21" t="s">
        <v>4054</v>
      </c>
      <c r="D2018" s="22" t="n">
        <v>9</v>
      </c>
      <c r="E2018" s="22" t="n">
        <v>0</v>
      </c>
      <c r="F2018" s="23"/>
      <c r="G2018" s="22"/>
      <c r="H2018" s="22"/>
    </row>
    <row r="2019" customFormat="false" ht="15" hidden="false" customHeight="false" outlineLevel="0" collapsed="false">
      <c r="A2019" s="21" t="n">
        <v>2012</v>
      </c>
      <c r="B2019" s="21" t="s">
        <v>4055</v>
      </c>
      <c r="C2019" s="21" t="s">
        <v>4056</v>
      </c>
      <c r="D2019" s="22" t="n">
        <v>9</v>
      </c>
      <c r="E2019" s="22" t="n">
        <v>0</v>
      </c>
      <c r="F2019" s="23"/>
      <c r="G2019" s="22"/>
      <c r="H2019" s="22"/>
    </row>
    <row r="2020" customFormat="false" ht="15" hidden="false" customHeight="false" outlineLevel="0" collapsed="false">
      <c r="A2020" s="21" t="n">
        <v>2013</v>
      </c>
      <c r="B2020" s="21" t="s">
        <v>4057</v>
      </c>
      <c r="C2020" s="21" t="s">
        <v>4058</v>
      </c>
      <c r="D2020" s="22" t="n">
        <v>0</v>
      </c>
      <c r="E2020" s="22" t="n">
        <v>0</v>
      </c>
      <c r="F2020" s="23"/>
      <c r="G2020" s="22"/>
      <c r="H2020" s="22"/>
    </row>
    <row r="2021" customFormat="false" ht="15" hidden="false" customHeight="false" outlineLevel="0" collapsed="false">
      <c r="A2021" s="21" t="n">
        <v>2014</v>
      </c>
      <c r="B2021" s="21" t="s">
        <v>4059</v>
      </c>
      <c r="C2021" s="21" t="s">
        <v>4060</v>
      </c>
      <c r="D2021" s="22" t="n">
        <v>0</v>
      </c>
      <c r="E2021" s="22" t="n">
        <v>0</v>
      </c>
      <c r="F2021" s="23"/>
      <c r="G2021" s="22"/>
      <c r="H2021" s="22"/>
    </row>
    <row r="2022" customFormat="false" ht="15" hidden="false" customHeight="false" outlineLevel="0" collapsed="false">
      <c r="A2022" s="21" t="n">
        <v>2015</v>
      </c>
      <c r="B2022" s="21" t="s">
        <v>4061</v>
      </c>
      <c r="C2022" s="21" t="s">
        <v>4062</v>
      </c>
      <c r="D2022" s="22" t="n">
        <v>0</v>
      </c>
      <c r="E2022" s="22" t="n">
        <v>0</v>
      </c>
      <c r="F2022" s="23"/>
      <c r="G2022" s="22"/>
      <c r="H2022" s="22"/>
    </row>
    <row r="2023" customFormat="false" ht="15" hidden="false" customHeight="false" outlineLevel="0" collapsed="false">
      <c r="A2023" s="21" t="n">
        <v>2016</v>
      </c>
      <c r="B2023" s="21" t="s">
        <v>4063</v>
      </c>
      <c r="C2023" s="21" t="s">
        <v>4064</v>
      </c>
      <c r="D2023" s="22" t="n">
        <v>0</v>
      </c>
      <c r="E2023" s="22" t="n">
        <v>0</v>
      </c>
      <c r="F2023" s="23"/>
      <c r="G2023" s="22"/>
      <c r="H2023" s="22"/>
    </row>
    <row r="2024" customFormat="false" ht="15" hidden="false" customHeight="false" outlineLevel="0" collapsed="false">
      <c r="A2024" s="21" t="n">
        <v>2017</v>
      </c>
      <c r="B2024" s="21" t="s">
        <v>4065</v>
      </c>
      <c r="C2024" s="21" t="s">
        <v>4066</v>
      </c>
      <c r="D2024" s="22" t="n">
        <v>0</v>
      </c>
      <c r="E2024" s="22" t="n">
        <v>0</v>
      </c>
      <c r="F2024" s="23"/>
      <c r="G2024" s="22"/>
      <c r="H2024" s="22"/>
    </row>
    <row r="2025" customFormat="false" ht="15" hidden="false" customHeight="false" outlineLevel="0" collapsed="false">
      <c r="A2025" s="21" t="n">
        <v>2018</v>
      </c>
      <c r="B2025" s="21" t="s">
        <v>4067</v>
      </c>
      <c r="C2025" s="21" t="s">
        <v>4068</v>
      </c>
      <c r="D2025" s="22" t="n">
        <v>0</v>
      </c>
      <c r="E2025" s="22" t="n">
        <v>0</v>
      </c>
      <c r="F2025" s="23"/>
      <c r="G2025" s="22"/>
      <c r="H2025" s="22"/>
    </row>
    <row r="2026" customFormat="false" ht="15" hidden="false" customHeight="false" outlineLevel="0" collapsed="false">
      <c r="A2026" s="21" t="n">
        <v>2019</v>
      </c>
      <c r="B2026" s="21" t="s">
        <v>4069</v>
      </c>
      <c r="C2026" s="21" t="s">
        <v>4070</v>
      </c>
      <c r="D2026" s="22" t="n">
        <v>0</v>
      </c>
      <c r="E2026" s="22" t="n">
        <v>0</v>
      </c>
      <c r="F2026" s="23"/>
      <c r="G2026" s="22"/>
      <c r="H2026" s="22"/>
    </row>
    <row r="2027" customFormat="false" ht="15" hidden="false" customHeight="false" outlineLevel="0" collapsed="false">
      <c r="A2027" s="21" t="n">
        <v>2020</v>
      </c>
      <c r="B2027" s="21" t="s">
        <v>4071</v>
      </c>
      <c r="C2027" s="21" t="s">
        <v>4072</v>
      </c>
      <c r="D2027" s="22" t="n">
        <v>0</v>
      </c>
      <c r="E2027" s="22" t="n">
        <v>0</v>
      </c>
      <c r="F2027" s="23"/>
      <c r="G2027" s="22"/>
      <c r="H2027" s="22"/>
    </row>
    <row r="2028" customFormat="false" ht="15" hidden="false" customHeight="false" outlineLevel="0" collapsed="false">
      <c r="A2028" s="21" t="n">
        <v>2021</v>
      </c>
      <c r="B2028" s="21" t="s">
        <v>4073</v>
      </c>
      <c r="C2028" s="21" t="s">
        <v>4074</v>
      </c>
      <c r="D2028" s="22" t="n">
        <v>0</v>
      </c>
      <c r="E2028" s="22" t="n">
        <v>0</v>
      </c>
      <c r="F2028" s="23"/>
      <c r="G2028" s="22"/>
      <c r="H2028" s="22"/>
    </row>
    <row r="2029" customFormat="false" ht="15" hidden="false" customHeight="false" outlineLevel="0" collapsed="false">
      <c r="A2029" s="21" t="n">
        <v>2022</v>
      </c>
      <c r="B2029" s="21" t="s">
        <v>4075</v>
      </c>
      <c r="C2029" s="21" t="s">
        <v>4076</v>
      </c>
      <c r="D2029" s="22" t="n">
        <v>0</v>
      </c>
      <c r="E2029" s="22" t="n">
        <v>0</v>
      </c>
      <c r="F2029" s="23"/>
      <c r="G2029" s="22"/>
      <c r="H2029" s="22"/>
    </row>
    <row r="2030" customFormat="false" ht="15" hidden="false" customHeight="false" outlineLevel="0" collapsed="false">
      <c r="A2030" s="21" t="n">
        <v>2023</v>
      </c>
      <c r="B2030" s="21" t="s">
        <v>4077</v>
      </c>
      <c r="C2030" s="21" t="s">
        <v>4078</v>
      </c>
      <c r="D2030" s="22" t="n">
        <v>0</v>
      </c>
      <c r="E2030" s="22" t="n">
        <v>0</v>
      </c>
      <c r="F2030" s="23"/>
      <c r="G2030" s="22"/>
      <c r="H2030" s="22"/>
    </row>
    <row r="2031" customFormat="false" ht="15" hidden="false" customHeight="false" outlineLevel="0" collapsed="false">
      <c r="A2031" s="21" t="n">
        <v>2024</v>
      </c>
      <c r="B2031" s="21" t="s">
        <v>4079</v>
      </c>
      <c r="C2031" s="21" t="s">
        <v>4080</v>
      </c>
      <c r="D2031" s="22" t="n">
        <v>0</v>
      </c>
      <c r="E2031" s="22" t="n">
        <v>0</v>
      </c>
      <c r="F2031" s="23"/>
      <c r="G2031" s="22"/>
      <c r="H2031" s="22"/>
    </row>
    <row r="2032" customFormat="false" ht="15" hidden="false" customHeight="false" outlineLevel="0" collapsed="false">
      <c r="A2032" s="21" t="n">
        <v>2025</v>
      </c>
      <c r="B2032" s="21" t="s">
        <v>4081</v>
      </c>
      <c r="C2032" s="21" t="s">
        <v>4082</v>
      </c>
      <c r="D2032" s="22" t="n">
        <v>0</v>
      </c>
      <c r="E2032" s="22" t="n">
        <v>0</v>
      </c>
      <c r="F2032" s="23"/>
      <c r="G2032" s="22"/>
      <c r="H2032" s="22"/>
    </row>
    <row r="2033" customFormat="false" ht="15" hidden="false" customHeight="false" outlineLevel="0" collapsed="false">
      <c r="A2033" s="21" t="n">
        <v>2026</v>
      </c>
      <c r="B2033" s="21" t="s">
        <v>4083</v>
      </c>
      <c r="C2033" s="21" t="s">
        <v>4084</v>
      </c>
      <c r="D2033" s="22" t="n">
        <v>0</v>
      </c>
      <c r="E2033" s="22" t="n">
        <v>0</v>
      </c>
      <c r="F2033" s="23"/>
      <c r="G2033" s="22"/>
      <c r="H2033" s="22"/>
    </row>
    <row r="2034" customFormat="false" ht="15" hidden="false" customHeight="false" outlineLevel="0" collapsed="false">
      <c r="A2034" s="21" t="n">
        <v>2027</v>
      </c>
      <c r="B2034" s="21" t="s">
        <v>4085</v>
      </c>
      <c r="C2034" s="21" t="s">
        <v>4086</v>
      </c>
      <c r="D2034" s="22" t="n">
        <v>9</v>
      </c>
      <c r="E2034" s="22" t="n">
        <v>5</v>
      </c>
      <c r="F2034" s="23"/>
      <c r="G2034" s="22"/>
      <c r="H2034" s="22"/>
    </row>
    <row r="2035" customFormat="false" ht="15" hidden="false" customHeight="false" outlineLevel="0" collapsed="false">
      <c r="A2035" s="21" t="n">
        <v>2028</v>
      </c>
      <c r="B2035" s="21" t="s">
        <v>4087</v>
      </c>
      <c r="C2035" s="21" t="s">
        <v>4088</v>
      </c>
      <c r="D2035" s="22" t="n">
        <v>9</v>
      </c>
      <c r="E2035" s="22" t="n">
        <v>10</v>
      </c>
      <c r="F2035" s="23"/>
      <c r="G2035" s="22"/>
      <c r="H2035" s="22"/>
    </row>
    <row r="2036" customFormat="false" ht="15" hidden="false" customHeight="false" outlineLevel="0" collapsed="false">
      <c r="A2036" s="21" t="n">
        <v>2029</v>
      </c>
      <c r="B2036" s="21" t="s">
        <v>4089</v>
      </c>
      <c r="C2036" s="21" t="s">
        <v>4090</v>
      </c>
      <c r="D2036" s="22" t="n">
        <v>9</v>
      </c>
      <c r="E2036" s="22" t="n">
        <v>0</v>
      </c>
      <c r="F2036" s="23"/>
      <c r="G2036" s="22"/>
      <c r="H2036" s="22"/>
    </row>
    <row r="2037" customFormat="false" ht="15" hidden="false" customHeight="false" outlineLevel="0" collapsed="false">
      <c r="A2037" s="21" t="n">
        <v>2030</v>
      </c>
      <c r="B2037" s="21" t="s">
        <v>4091</v>
      </c>
      <c r="C2037" s="21" t="s">
        <v>4092</v>
      </c>
      <c r="D2037" s="22" t="n">
        <v>9</v>
      </c>
      <c r="E2037" s="22" t="n">
        <v>0</v>
      </c>
      <c r="F2037" s="23"/>
      <c r="G2037" s="22"/>
      <c r="H2037" s="22"/>
    </row>
    <row r="2038" customFormat="false" ht="15" hidden="false" customHeight="false" outlineLevel="0" collapsed="false">
      <c r="A2038" s="21" t="n">
        <v>2031</v>
      </c>
      <c r="B2038" s="21" t="s">
        <v>4093</v>
      </c>
      <c r="C2038" s="21" t="s">
        <v>4094</v>
      </c>
      <c r="D2038" s="22" t="n">
        <v>9</v>
      </c>
      <c r="E2038" s="22" t="n">
        <v>0</v>
      </c>
      <c r="F2038" s="23"/>
      <c r="G2038" s="22"/>
      <c r="H2038" s="22"/>
    </row>
    <row r="2039" customFormat="false" ht="15" hidden="false" customHeight="false" outlineLevel="0" collapsed="false">
      <c r="A2039" s="21" t="n">
        <v>2032</v>
      </c>
      <c r="B2039" s="21" t="s">
        <v>4095</v>
      </c>
      <c r="C2039" s="21" t="s">
        <v>4096</v>
      </c>
      <c r="D2039" s="22" t="n">
        <v>0</v>
      </c>
      <c r="E2039" s="22" t="n">
        <v>0</v>
      </c>
      <c r="F2039" s="23"/>
      <c r="G2039" s="22"/>
      <c r="H2039" s="22"/>
    </row>
    <row r="2040" customFormat="false" ht="15" hidden="false" customHeight="false" outlineLevel="0" collapsed="false">
      <c r="A2040" s="21" t="n">
        <v>2033</v>
      </c>
      <c r="B2040" s="21" t="s">
        <v>4097</v>
      </c>
      <c r="C2040" s="21" t="s">
        <v>4098</v>
      </c>
      <c r="D2040" s="22" t="n">
        <v>0</v>
      </c>
      <c r="E2040" s="22" t="n">
        <v>0</v>
      </c>
      <c r="F2040" s="23"/>
      <c r="G2040" s="22"/>
      <c r="H2040" s="22"/>
    </row>
    <row r="2041" customFormat="false" ht="15" hidden="false" customHeight="false" outlineLevel="0" collapsed="false">
      <c r="A2041" s="21" t="n">
        <v>2034</v>
      </c>
      <c r="B2041" s="21" t="s">
        <v>4099</v>
      </c>
      <c r="C2041" s="21" t="s">
        <v>4100</v>
      </c>
      <c r="D2041" s="22" t="n">
        <v>0</v>
      </c>
      <c r="E2041" s="22" t="n">
        <v>0</v>
      </c>
      <c r="F2041" s="23"/>
      <c r="G2041" s="22"/>
      <c r="H2041" s="22"/>
    </row>
    <row r="2042" customFormat="false" ht="15" hidden="false" customHeight="false" outlineLevel="0" collapsed="false">
      <c r="A2042" s="21" t="n">
        <v>2035</v>
      </c>
      <c r="B2042" s="21" t="s">
        <v>4101</v>
      </c>
      <c r="C2042" s="21" t="s">
        <v>4102</v>
      </c>
      <c r="D2042" s="22" t="n">
        <v>9</v>
      </c>
      <c r="E2042" s="22" t="n">
        <v>0</v>
      </c>
      <c r="F2042" s="23"/>
      <c r="G2042" s="22"/>
      <c r="H2042" s="22"/>
    </row>
    <row r="2043" customFormat="false" ht="15" hidden="false" customHeight="false" outlineLevel="0" collapsed="false">
      <c r="A2043" s="21" t="n">
        <v>2036</v>
      </c>
      <c r="B2043" s="21" t="s">
        <v>4103</v>
      </c>
      <c r="C2043" s="21" t="s">
        <v>4104</v>
      </c>
      <c r="D2043" s="22" t="n">
        <v>9</v>
      </c>
      <c r="E2043" s="22" t="n">
        <v>0</v>
      </c>
      <c r="F2043" s="23"/>
      <c r="G2043" s="22"/>
      <c r="H2043" s="22"/>
    </row>
    <row r="2044" customFormat="false" ht="15" hidden="false" customHeight="false" outlineLevel="0" collapsed="false">
      <c r="A2044" s="21" t="n">
        <v>2037</v>
      </c>
      <c r="B2044" s="21" t="s">
        <v>4105</v>
      </c>
      <c r="C2044" s="21" t="s">
        <v>4106</v>
      </c>
      <c r="D2044" s="22" t="n">
        <v>9</v>
      </c>
      <c r="E2044" s="22" t="n">
        <v>0</v>
      </c>
      <c r="F2044" s="23"/>
      <c r="G2044" s="22"/>
      <c r="H2044" s="22"/>
    </row>
    <row r="2045" customFormat="false" ht="15" hidden="false" customHeight="false" outlineLevel="0" collapsed="false">
      <c r="A2045" s="21" t="n">
        <v>2038</v>
      </c>
      <c r="B2045" s="21" t="s">
        <v>4107</v>
      </c>
      <c r="C2045" s="21" t="s">
        <v>4108</v>
      </c>
      <c r="D2045" s="22" t="n">
        <v>9</v>
      </c>
      <c r="E2045" s="22" t="n">
        <v>0</v>
      </c>
      <c r="F2045" s="23"/>
      <c r="G2045" s="22"/>
      <c r="H2045" s="22"/>
    </row>
    <row r="2046" customFormat="false" ht="15" hidden="false" customHeight="false" outlineLevel="0" collapsed="false">
      <c r="A2046" s="21" t="n">
        <v>2039</v>
      </c>
      <c r="B2046" s="21" t="s">
        <v>4109</v>
      </c>
      <c r="C2046" s="21" t="s">
        <v>4110</v>
      </c>
      <c r="D2046" s="22" t="n">
        <v>9</v>
      </c>
      <c r="E2046" s="22" t="n">
        <v>0</v>
      </c>
      <c r="F2046" s="23"/>
      <c r="G2046" s="22"/>
      <c r="H2046" s="22"/>
    </row>
    <row r="2047" customFormat="false" ht="15" hidden="false" customHeight="false" outlineLevel="0" collapsed="false">
      <c r="A2047" s="21" t="n">
        <v>2040</v>
      </c>
      <c r="B2047" s="21" t="s">
        <v>4111</v>
      </c>
      <c r="C2047" s="21" t="s">
        <v>4112</v>
      </c>
      <c r="D2047" s="22" t="n">
        <v>0</v>
      </c>
      <c r="E2047" s="22" t="n">
        <v>0</v>
      </c>
      <c r="F2047" s="23"/>
      <c r="G2047" s="22"/>
      <c r="H2047" s="22"/>
    </row>
    <row r="2048" customFormat="false" ht="15" hidden="false" customHeight="false" outlineLevel="0" collapsed="false">
      <c r="A2048" s="21" t="n">
        <v>2041</v>
      </c>
      <c r="B2048" s="21" t="s">
        <v>4113</v>
      </c>
      <c r="C2048" s="21" t="s">
        <v>4114</v>
      </c>
      <c r="D2048" s="22" t="n">
        <v>0</v>
      </c>
      <c r="E2048" s="22" t="n">
        <v>0</v>
      </c>
      <c r="F2048" s="23"/>
      <c r="G2048" s="22"/>
      <c r="H2048" s="22"/>
    </row>
    <row r="2049" customFormat="false" ht="15" hidden="false" customHeight="false" outlineLevel="0" collapsed="false">
      <c r="A2049" s="21" t="n">
        <v>2042</v>
      </c>
      <c r="B2049" s="21" t="s">
        <v>4115</v>
      </c>
      <c r="C2049" s="21" t="s">
        <v>4116</v>
      </c>
      <c r="D2049" s="22" t="n">
        <v>0</v>
      </c>
      <c r="E2049" s="22" t="n">
        <v>0</v>
      </c>
      <c r="F2049" s="23"/>
      <c r="G2049" s="22"/>
      <c r="H2049" s="22"/>
    </row>
    <row r="2050" customFormat="false" ht="15" hidden="false" customHeight="false" outlineLevel="0" collapsed="false">
      <c r="A2050" s="21" t="n">
        <v>2043</v>
      </c>
      <c r="B2050" s="21" t="s">
        <v>4117</v>
      </c>
      <c r="C2050" s="21" t="s">
        <v>4118</v>
      </c>
      <c r="D2050" s="22" t="n">
        <v>0</v>
      </c>
      <c r="E2050" s="22" t="n">
        <v>0</v>
      </c>
      <c r="F2050" s="23"/>
      <c r="G2050" s="22"/>
      <c r="H2050" s="22"/>
    </row>
    <row r="2051" customFormat="false" ht="15" hidden="false" customHeight="false" outlineLevel="0" collapsed="false">
      <c r="A2051" s="21" t="n">
        <v>2044</v>
      </c>
      <c r="B2051" s="21" t="s">
        <v>4119</v>
      </c>
      <c r="C2051" s="21" t="s">
        <v>4120</v>
      </c>
      <c r="D2051" s="22" t="n">
        <v>9</v>
      </c>
      <c r="E2051" s="22" t="n">
        <v>0</v>
      </c>
      <c r="F2051" s="23"/>
      <c r="G2051" s="22"/>
      <c r="H2051" s="22"/>
    </row>
    <row r="2052" customFormat="false" ht="15" hidden="false" customHeight="false" outlineLevel="0" collapsed="false">
      <c r="A2052" s="21" t="n">
        <v>2045</v>
      </c>
      <c r="B2052" s="21" t="s">
        <v>4121</v>
      </c>
      <c r="C2052" s="21" t="s">
        <v>4122</v>
      </c>
      <c r="D2052" s="22" t="n">
        <v>9</v>
      </c>
      <c r="E2052" s="22" t="n">
        <v>0</v>
      </c>
      <c r="F2052" s="23"/>
      <c r="G2052" s="22"/>
      <c r="H2052" s="22"/>
    </row>
    <row r="2053" customFormat="false" ht="15" hidden="false" customHeight="false" outlineLevel="0" collapsed="false">
      <c r="A2053" s="21" t="n">
        <v>2046</v>
      </c>
      <c r="B2053" s="21" t="s">
        <v>4123</v>
      </c>
      <c r="C2053" s="21" t="s">
        <v>4124</v>
      </c>
      <c r="D2053" s="22" t="n">
        <v>0</v>
      </c>
      <c r="E2053" s="22" t="n">
        <v>0</v>
      </c>
      <c r="F2053" s="23"/>
      <c r="G2053" s="22"/>
      <c r="H2053" s="22"/>
    </row>
    <row r="2054" customFormat="false" ht="15" hidden="false" customHeight="false" outlineLevel="0" collapsed="false">
      <c r="A2054" s="21" t="n">
        <v>2047</v>
      </c>
      <c r="B2054" s="21" t="s">
        <v>4125</v>
      </c>
      <c r="C2054" s="21" t="s">
        <v>4126</v>
      </c>
      <c r="D2054" s="22" t="n">
        <v>9</v>
      </c>
      <c r="E2054" s="22" t="n">
        <v>0</v>
      </c>
      <c r="F2054" s="23"/>
      <c r="G2054" s="22"/>
      <c r="H2054" s="22"/>
    </row>
    <row r="2055" customFormat="false" ht="15" hidden="false" customHeight="false" outlineLevel="0" collapsed="false">
      <c r="A2055" s="21" t="n">
        <v>2048</v>
      </c>
      <c r="B2055" s="21" t="s">
        <v>4127</v>
      </c>
      <c r="C2055" s="21" t="s">
        <v>4128</v>
      </c>
      <c r="D2055" s="22" t="n">
        <v>9</v>
      </c>
      <c r="E2055" s="22" t="n">
        <v>0</v>
      </c>
      <c r="F2055" s="23"/>
      <c r="G2055" s="22"/>
      <c r="H2055" s="22"/>
    </row>
    <row r="2056" customFormat="false" ht="15" hidden="false" customHeight="false" outlineLevel="0" collapsed="false">
      <c r="A2056" s="21" t="n">
        <v>2049</v>
      </c>
      <c r="B2056" s="21" t="s">
        <v>4129</v>
      </c>
      <c r="C2056" s="21" t="s">
        <v>4130</v>
      </c>
      <c r="D2056" s="22" t="n">
        <v>9</v>
      </c>
      <c r="E2056" s="22" t="n">
        <v>0</v>
      </c>
      <c r="F2056" s="23"/>
      <c r="G2056" s="22"/>
      <c r="H2056" s="22"/>
    </row>
    <row r="2057" customFormat="false" ht="15" hidden="false" customHeight="false" outlineLevel="0" collapsed="false">
      <c r="A2057" s="21" t="n">
        <v>2050</v>
      </c>
      <c r="B2057" s="21" t="s">
        <v>4131</v>
      </c>
      <c r="C2057" s="21" t="s">
        <v>4132</v>
      </c>
      <c r="D2057" s="22" t="n">
        <v>9</v>
      </c>
      <c r="E2057" s="22" t="n">
        <v>0</v>
      </c>
      <c r="F2057" s="23"/>
      <c r="G2057" s="22"/>
      <c r="H2057" s="22"/>
    </row>
    <row r="2058" customFormat="false" ht="15" hidden="false" customHeight="false" outlineLevel="0" collapsed="false">
      <c r="A2058" s="21" t="n">
        <v>2051</v>
      </c>
      <c r="B2058" s="21" t="s">
        <v>4133</v>
      </c>
      <c r="C2058" s="21" t="s">
        <v>4134</v>
      </c>
      <c r="D2058" s="22" t="n">
        <v>9</v>
      </c>
      <c r="E2058" s="22" t="n">
        <v>0</v>
      </c>
      <c r="F2058" s="23"/>
      <c r="G2058" s="22"/>
      <c r="H2058" s="22"/>
    </row>
    <row r="2059" customFormat="false" ht="15" hidden="false" customHeight="false" outlineLevel="0" collapsed="false">
      <c r="A2059" s="21" t="n">
        <v>2052</v>
      </c>
      <c r="B2059" s="21" t="s">
        <v>4135</v>
      </c>
      <c r="C2059" s="21" t="s">
        <v>4136</v>
      </c>
      <c r="D2059" s="22" t="n">
        <v>0</v>
      </c>
      <c r="E2059" s="22" t="n">
        <v>0</v>
      </c>
      <c r="F2059" s="23"/>
      <c r="G2059" s="22"/>
      <c r="H2059" s="22"/>
    </row>
    <row r="2060" customFormat="false" ht="15" hidden="false" customHeight="false" outlineLevel="0" collapsed="false">
      <c r="A2060" s="21" t="n">
        <v>2053</v>
      </c>
      <c r="B2060" s="21" t="s">
        <v>4137</v>
      </c>
      <c r="C2060" s="21" t="s">
        <v>4138</v>
      </c>
      <c r="D2060" s="22" t="n">
        <v>0</v>
      </c>
      <c r="E2060" s="22" t="n">
        <v>0</v>
      </c>
      <c r="F2060" s="23"/>
      <c r="G2060" s="22"/>
      <c r="H2060" s="22"/>
    </row>
    <row r="2061" customFormat="false" ht="15" hidden="false" customHeight="false" outlineLevel="0" collapsed="false">
      <c r="A2061" s="21" t="n">
        <v>2054</v>
      </c>
      <c r="B2061" s="21" t="s">
        <v>4139</v>
      </c>
      <c r="C2061" s="21" t="s">
        <v>4140</v>
      </c>
      <c r="D2061" s="22" t="n">
        <v>0</v>
      </c>
      <c r="E2061" s="22" t="n">
        <v>0</v>
      </c>
      <c r="F2061" s="23"/>
      <c r="G2061" s="22"/>
      <c r="H2061" s="22"/>
    </row>
    <row r="2062" customFormat="false" ht="15" hidden="false" customHeight="false" outlineLevel="0" collapsed="false">
      <c r="A2062" s="21" t="n">
        <v>2055</v>
      </c>
      <c r="B2062" s="21" t="s">
        <v>4141</v>
      </c>
      <c r="C2062" s="21" t="s">
        <v>4142</v>
      </c>
      <c r="D2062" s="22" t="n">
        <v>0</v>
      </c>
      <c r="E2062" s="22" t="n">
        <v>0</v>
      </c>
      <c r="F2062" s="23"/>
      <c r="G2062" s="22"/>
      <c r="H2062" s="22"/>
    </row>
    <row r="2063" customFormat="false" ht="15" hidden="false" customHeight="false" outlineLevel="0" collapsed="false">
      <c r="A2063" s="21" t="n">
        <v>2056</v>
      </c>
      <c r="B2063" s="21" t="s">
        <v>4143</v>
      </c>
      <c r="C2063" s="21" t="s">
        <v>4144</v>
      </c>
      <c r="D2063" s="22" t="n">
        <v>0</v>
      </c>
      <c r="E2063" s="22" t="n">
        <v>0</v>
      </c>
      <c r="F2063" s="23"/>
      <c r="G2063" s="22"/>
      <c r="H2063" s="22"/>
    </row>
    <row r="2064" customFormat="false" ht="15" hidden="false" customHeight="false" outlineLevel="0" collapsed="false">
      <c r="A2064" s="21" t="n">
        <v>2057</v>
      </c>
      <c r="B2064" s="21" t="s">
        <v>4145</v>
      </c>
      <c r="C2064" s="21" t="s">
        <v>4146</v>
      </c>
      <c r="D2064" s="22" t="n">
        <v>0</v>
      </c>
      <c r="E2064" s="22" t="n">
        <v>0</v>
      </c>
      <c r="F2064" s="23"/>
      <c r="G2064" s="22"/>
      <c r="H2064" s="22"/>
    </row>
    <row r="2065" customFormat="false" ht="15" hidden="false" customHeight="false" outlineLevel="0" collapsed="false">
      <c r="A2065" s="21" t="n">
        <v>2058</v>
      </c>
      <c r="B2065" s="21" t="s">
        <v>4147</v>
      </c>
      <c r="C2065" s="21" t="s">
        <v>4148</v>
      </c>
      <c r="D2065" s="22" t="n">
        <v>0</v>
      </c>
      <c r="E2065" s="22" t="n">
        <v>0</v>
      </c>
      <c r="F2065" s="23"/>
      <c r="G2065" s="22"/>
      <c r="H2065" s="22"/>
    </row>
    <row r="2066" customFormat="false" ht="15" hidden="false" customHeight="false" outlineLevel="0" collapsed="false">
      <c r="A2066" s="21" t="n">
        <v>2059</v>
      </c>
      <c r="B2066" s="21" t="s">
        <v>4149</v>
      </c>
      <c r="C2066" s="21" t="s">
        <v>4150</v>
      </c>
      <c r="D2066" s="22" t="n">
        <v>0</v>
      </c>
      <c r="E2066" s="22" t="n">
        <v>0</v>
      </c>
      <c r="F2066" s="23"/>
      <c r="G2066" s="22"/>
      <c r="H2066" s="22"/>
    </row>
    <row r="2067" customFormat="false" ht="15" hidden="false" customHeight="false" outlineLevel="0" collapsed="false">
      <c r="A2067" s="21" t="n">
        <v>2060</v>
      </c>
      <c r="B2067" s="21" t="s">
        <v>4151</v>
      </c>
      <c r="C2067" s="21" t="s">
        <v>4152</v>
      </c>
      <c r="D2067" s="22" t="n">
        <v>0</v>
      </c>
      <c r="E2067" s="22" t="n">
        <v>0</v>
      </c>
      <c r="F2067" s="23"/>
      <c r="G2067" s="22"/>
      <c r="H2067" s="22"/>
    </row>
    <row r="2068" customFormat="false" ht="15" hidden="false" customHeight="false" outlineLevel="0" collapsed="false">
      <c r="A2068" s="21" t="n">
        <v>2061</v>
      </c>
      <c r="B2068" s="21" t="s">
        <v>4153</v>
      </c>
      <c r="C2068" s="21" t="s">
        <v>4154</v>
      </c>
      <c r="D2068" s="22" t="n">
        <v>0</v>
      </c>
      <c r="E2068" s="22" t="n">
        <v>0</v>
      </c>
      <c r="F2068" s="23"/>
      <c r="G2068" s="22"/>
      <c r="H2068" s="22"/>
    </row>
    <row r="2069" customFormat="false" ht="15" hidden="false" customHeight="false" outlineLevel="0" collapsed="false">
      <c r="A2069" s="21" t="n">
        <v>2062</v>
      </c>
      <c r="B2069" s="21" t="s">
        <v>4155</v>
      </c>
      <c r="C2069" s="21" t="s">
        <v>4156</v>
      </c>
      <c r="D2069" s="22" t="n">
        <v>0</v>
      </c>
      <c r="E2069" s="22" t="n">
        <v>0</v>
      </c>
      <c r="F2069" s="23"/>
      <c r="G2069" s="22"/>
      <c r="H2069" s="22"/>
    </row>
    <row r="2070" customFormat="false" ht="15" hidden="false" customHeight="false" outlineLevel="0" collapsed="false">
      <c r="A2070" s="21" t="n">
        <v>2063</v>
      </c>
      <c r="B2070" s="21" t="s">
        <v>4157</v>
      </c>
      <c r="C2070" s="21" t="s">
        <v>4158</v>
      </c>
      <c r="D2070" s="22" t="n">
        <v>0</v>
      </c>
      <c r="E2070" s="22" t="n">
        <v>0</v>
      </c>
      <c r="F2070" s="23"/>
      <c r="G2070" s="22"/>
      <c r="H2070" s="22"/>
    </row>
    <row r="2071" customFormat="false" ht="15" hidden="false" customHeight="false" outlineLevel="0" collapsed="false">
      <c r="A2071" s="21" t="n">
        <v>2064</v>
      </c>
      <c r="B2071" s="21" t="s">
        <v>4159</v>
      </c>
      <c r="C2071" s="21" t="s">
        <v>4160</v>
      </c>
      <c r="D2071" s="22" t="n">
        <v>0</v>
      </c>
      <c r="E2071" s="22" t="n">
        <v>0</v>
      </c>
      <c r="F2071" s="23"/>
      <c r="G2071" s="22"/>
      <c r="H2071" s="22"/>
    </row>
    <row r="2072" customFormat="false" ht="15" hidden="false" customHeight="false" outlineLevel="0" collapsed="false">
      <c r="A2072" s="21" t="n">
        <v>2065</v>
      </c>
      <c r="B2072" s="21" t="s">
        <v>4161</v>
      </c>
      <c r="C2072" s="21" t="s">
        <v>4162</v>
      </c>
      <c r="D2072" s="22" t="n">
        <v>0</v>
      </c>
      <c r="E2072" s="22" t="n">
        <v>0</v>
      </c>
      <c r="F2072" s="23"/>
      <c r="G2072" s="22"/>
      <c r="H2072" s="22"/>
    </row>
    <row r="2073" customFormat="false" ht="15" hidden="false" customHeight="false" outlineLevel="0" collapsed="false">
      <c r="A2073" s="21" t="n">
        <v>2066</v>
      </c>
      <c r="B2073" s="21" t="s">
        <v>4163</v>
      </c>
      <c r="C2073" s="21" t="s">
        <v>4164</v>
      </c>
      <c r="D2073" s="22" t="n">
        <v>9</v>
      </c>
      <c r="E2073" s="22" t="n">
        <v>0</v>
      </c>
      <c r="F2073" s="23"/>
      <c r="G2073" s="22"/>
      <c r="H2073" s="22"/>
    </row>
    <row r="2074" customFormat="false" ht="15" hidden="false" customHeight="false" outlineLevel="0" collapsed="false">
      <c r="A2074" s="21" t="n">
        <v>2067</v>
      </c>
      <c r="B2074" s="21" t="s">
        <v>4165</v>
      </c>
      <c r="C2074" s="21" t="s">
        <v>4166</v>
      </c>
      <c r="D2074" s="22" t="n">
        <v>0</v>
      </c>
      <c r="E2074" s="22" t="n">
        <v>0</v>
      </c>
      <c r="F2074" s="23"/>
      <c r="G2074" s="22"/>
      <c r="H2074" s="22"/>
    </row>
    <row r="2075" customFormat="false" ht="15" hidden="false" customHeight="false" outlineLevel="0" collapsed="false">
      <c r="A2075" s="21" t="n">
        <v>2068</v>
      </c>
      <c r="B2075" s="21" t="s">
        <v>4167</v>
      </c>
      <c r="C2075" s="21" t="s">
        <v>4168</v>
      </c>
      <c r="D2075" s="22" t="n">
        <v>0</v>
      </c>
      <c r="E2075" s="22" t="n">
        <v>0</v>
      </c>
      <c r="F2075" s="23"/>
      <c r="G2075" s="22"/>
      <c r="H2075" s="22"/>
    </row>
    <row r="2076" customFormat="false" ht="15" hidden="false" customHeight="false" outlineLevel="0" collapsed="false">
      <c r="A2076" s="21" t="n">
        <v>2069</v>
      </c>
      <c r="B2076" s="21" t="s">
        <v>4169</v>
      </c>
      <c r="C2076" s="21" t="s">
        <v>4170</v>
      </c>
      <c r="D2076" s="22" t="n">
        <v>0</v>
      </c>
      <c r="E2076" s="22" t="n">
        <v>0</v>
      </c>
      <c r="F2076" s="23"/>
      <c r="G2076" s="22"/>
      <c r="H2076" s="22"/>
    </row>
    <row r="2077" customFormat="false" ht="15" hidden="false" customHeight="false" outlineLevel="0" collapsed="false">
      <c r="A2077" s="21" t="n">
        <v>2070</v>
      </c>
      <c r="B2077" s="21" t="s">
        <v>4171</v>
      </c>
      <c r="C2077" s="21" t="s">
        <v>4172</v>
      </c>
      <c r="D2077" s="22" t="n">
        <v>0</v>
      </c>
      <c r="E2077" s="22" t="n">
        <v>0</v>
      </c>
      <c r="F2077" s="23"/>
      <c r="G2077" s="22"/>
      <c r="H2077" s="22"/>
    </row>
    <row r="2078" customFormat="false" ht="15" hidden="false" customHeight="false" outlineLevel="0" collapsed="false">
      <c r="A2078" s="21" t="n">
        <v>2071</v>
      </c>
      <c r="B2078" s="21" t="s">
        <v>4173</v>
      </c>
      <c r="C2078" s="21" t="s">
        <v>4174</v>
      </c>
      <c r="D2078" s="22" t="n">
        <v>0</v>
      </c>
      <c r="E2078" s="22" t="n">
        <v>0</v>
      </c>
      <c r="F2078" s="23"/>
      <c r="G2078" s="22"/>
      <c r="H2078" s="22"/>
    </row>
    <row r="2079" customFormat="false" ht="15" hidden="false" customHeight="false" outlineLevel="0" collapsed="false">
      <c r="A2079" s="21" t="n">
        <v>2072</v>
      </c>
      <c r="B2079" s="21" t="s">
        <v>4175</v>
      </c>
      <c r="C2079" s="21" t="s">
        <v>4176</v>
      </c>
      <c r="D2079" s="22" t="n">
        <v>0</v>
      </c>
      <c r="E2079" s="22" t="n">
        <v>0</v>
      </c>
      <c r="F2079" s="23"/>
      <c r="G2079" s="22"/>
      <c r="H2079" s="22"/>
    </row>
    <row r="2080" customFormat="false" ht="15" hidden="false" customHeight="false" outlineLevel="0" collapsed="false">
      <c r="A2080" s="21" t="n">
        <v>2073</v>
      </c>
      <c r="B2080" s="21" t="s">
        <v>4177</v>
      </c>
      <c r="C2080" s="21" t="s">
        <v>4178</v>
      </c>
      <c r="D2080" s="22" t="n">
        <v>0</v>
      </c>
      <c r="E2080" s="22" t="n">
        <v>0</v>
      </c>
      <c r="F2080" s="23"/>
      <c r="G2080" s="22"/>
      <c r="H2080" s="22"/>
    </row>
    <row r="2081" customFormat="false" ht="15" hidden="false" customHeight="false" outlineLevel="0" collapsed="false">
      <c r="A2081" s="21" t="n">
        <v>2074</v>
      </c>
      <c r="B2081" s="21" t="s">
        <v>4179</v>
      </c>
      <c r="C2081" s="21" t="s">
        <v>4180</v>
      </c>
      <c r="D2081" s="22" t="n">
        <v>0</v>
      </c>
      <c r="E2081" s="22" t="n">
        <v>0</v>
      </c>
      <c r="F2081" s="23"/>
      <c r="G2081" s="22"/>
      <c r="H2081" s="22"/>
    </row>
    <row r="2082" customFormat="false" ht="15" hidden="false" customHeight="false" outlineLevel="0" collapsed="false">
      <c r="A2082" s="21" t="n">
        <v>2075</v>
      </c>
      <c r="B2082" s="21" t="s">
        <v>4181</v>
      </c>
      <c r="C2082" s="21" t="s">
        <v>4182</v>
      </c>
      <c r="D2082" s="22" t="n">
        <v>0</v>
      </c>
      <c r="E2082" s="22" t="n">
        <v>0</v>
      </c>
      <c r="F2082" s="23"/>
      <c r="G2082" s="22"/>
      <c r="H2082" s="22"/>
    </row>
    <row r="2083" customFormat="false" ht="15" hidden="false" customHeight="false" outlineLevel="0" collapsed="false">
      <c r="A2083" s="21" t="n">
        <v>2076</v>
      </c>
      <c r="B2083" s="21" t="s">
        <v>4183</v>
      </c>
      <c r="C2083" s="21" t="s">
        <v>4184</v>
      </c>
      <c r="D2083" s="22" t="n">
        <v>0</v>
      </c>
      <c r="E2083" s="22" t="n">
        <v>0</v>
      </c>
      <c r="F2083" s="23"/>
      <c r="G2083" s="22"/>
      <c r="H2083" s="22"/>
    </row>
    <row r="2084" customFormat="false" ht="15" hidden="false" customHeight="false" outlineLevel="0" collapsed="false">
      <c r="A2084" s="21" t="n">
        <v>2077</v>
      </c>
      <c r="B2084" s="21" t="s">
        <v>4185</v>
      </c>
      <c r="C2084" s="21" t="s">
        <v>4186</v>
      </c>
      <c r="D2084" s="22" t="n">
        <v>0</v>
      </c>
      <c r="E2084" s="22" t="n">
        <v>0</v>
      </c>
      <c r="F2084" s="23"/>
      <c r="G2084" s="22"/>
      <c r="H2084" s="22"/>
    </row>
    <row r="2085" customFormat="false" ht="15" hidden="false" customHeight="false" outlineLevel="0" collapsed="false">
      <c r="A2085" s="21" t="n">
        <v>2078</v>
      </c>
      <c r="B2085" s="21" t="s">
        <v>4187</v>
      </c>
      <c r="C2085" s="21" t="s">
        <v>4188</v>
      </c>
      <c r="D2085" s="22" t="n">
        <v>0</v>
      </c>
      <c r="E2085" s="22" t="n">
        <v>0</v>
      </c>
      <c r="F2085" s="23"/>
      <c r="G2085" s="22"/>
      <c r="H2085" s="22"/>
    </row>
    <row r="2086" customFormat="false" ht="15" hidden="false" customHeight="false" outlineLevel="0" collapsed="false">
      <c r="A2086" s="21" t="n">
        <v>2079</v>
      </c>
      <c r="B2086" s="21" t="s">
        <v>4189</v>
      </c>
      <c r="C2086" s="21" t="s">
        <v>4190</v>
      </c>
      <c r="D2086" s="22" t="n">
        <v>0</v>
      </c>
      <c r="E2086" s="22" t="n">
        <v>0</v>
      </c>
      <c r="F2086" s="23"/>
      <c r="G2086" s="22"/>
      <c r="H2086" s="22"/>
    </row>
    <row r="2087" customFormat="false" ht="15" hidden="false" customHeight="false" outlineLevel="0" collapsed="false">
      <c r="A2087" s="21" t="n">
        <v>2080</v>
      </c>
      <c r="B2087" s="21" t="s">
        <v>4191</v>
      </c>
      <c r="C2087" s="21" t="s">
        <v>4192</v>
      </c>
      <c r="D2087" s="22" t="n">
        <v>0</v>
      </c>
      <c r="E2087" s="22" t="n">
        <v>0</v>
      </c>
      <c r="F2087" s="23"/>
      <c r="G2087" s="22"/>
      <c r="H2087" s="22"/>
    </row>
    <row r="2088" customFormat="false" ht="15" hidden="false" customHeight="false" outlineLevel="0" collapsed="false">
      <c r="A2088" s="21" t="n">
        <v>2081</v>
      </c>
      <c r="B2088" s="21" t="s">
        <v>4193</v>
      </c>
      <c r="C2088" s="21" t="s">
        <v>4194</v>
      </c>
      <c r="D2088" s="22" t="n">
        <v>0</v>
      </c>
      <c r="E2088" s="22" t="n">
        <v>0</v>
      </c>
      <c r="F2088" s="23"/>
      <c r="G2088" s="22"/>
      <c r="H2088" s="22"/>
    </row>
    <row r="2089" customFormat="false" ht="15" hidden="false" customHeight="false" outlineLevel="0" collapsed="false">
      <c r="A2089" s="21" t="n">
        <v>2082</v>
      </c>
      <c r="B2089" s="21" t="s">
        <v>4195</v>
      </c>
      <c r="C2089" s="21" t="s">
        <v>4196</v>
      </c>
      <c r="D2089" s="22" t="n">
        <v>9</v>
      </c>
      <c r="E2089" s="22" t="n">
        <v>0</v>
      </c>
      <c r="F2089" s="23"/>
      <c r="G2089" s="22"/>
      <c r="H2089" s="22"/>
    </row>
    <row r="2090" customFormat="false" ht="15" hidden="false" customHeight="false" outlineLevel="0" collapsed="false">
      <c r="A2090" s="21" t="n">
        <v>2083</v>
      </c>
      <c r="B2090" s="21" t="s">
        <v>4197</v>
      </c>
      <c r="C2090" s="21" t="s">
        <v>4198</v>
      </c>
      <c r="D2090" s="22" t="n">
        <v>9</v>
      </c>
      <c r="E2090" s="22" t="n">
        <v>0</v>
      </c>
      <c r="F2090" s="23"/>
      <c r="G2090" s="22"/>
      <c r="H2090" s="22"/>
    </row>
    <row r="2091" customFormat="false" ht="15" hidden="false" customHeight="false" outlineLevel="0" collapsed="false">
      <c r="A2091" s="21" t="n">
        <v>2084</v>
      </c>
      <c r="B2091" s="21" t="s">
        <v>4199</v>
      </c>
      <c r="C2091" s="21" t="s">
        <v>4200</v>
      </c>
      <c r="D2091" s="22" t="n">
        <v>9</v>
      </c>
      <c r="E2091" s="22" t="n">
        <v>0</v>
      </c>
      <c r="F2091" s="23"/>
      <c r="G2091" s="22"/>
      <c r="H2091" s="22"/>
    </row>
    <row r="2092" customFormat="false" ht="15" hidden="false" customHeight="false" outlineLevel="0" collapsed="false">
      <c r="A2092" s="21" t="n">
        <v>2085</v>
      </c>
      <c r="B2092" s="21" t="s">
        <v>4201</v>
      </c>
      <c r="C2092" s="21" t="s">
        <v>4202</v>
      </c>
      <c r="D2092" s="22" t="n">
        <v>0</v>
      </c>
      <c r="E2092" s="22" t="n">
        <v>0</v>
      </c>
      <c r="F2092" s="23"/>
      <c r="G2092" s="22"/>
      <c r="H2092" s="22"/>
    </row>
    <row r="2093" customFormat="false" ht="15" hidden="false" customHeight="false" outlineLevel="0" collapsed="false">
      <c r="A2093" s="21" t="n">
        <v>2086</v>
      </c>
      <c r="B2093" s="21" t="s">
        <v>4203</v>
      </c>
      <c r="C2093" s="21" t="s">
        <v>4204</v>
      </c>
      <c r="D2093" s="22" t="n">
        <v>0</v>
      </c>
      <c r="E2093" s="22" t="n">
        <v>0</v>
      </c>
      <c r="F2093" s="23"/>
      <c r="G2093" s="22"/>
      <c r="H2093" s="22"/>
    </row>
    <row r="2094" customFormat="false" ht="15" hidden="false" customHeight="false" outlineLevel="0" collapsed="false">
      <c r="A2094" s="21" t="n">
        <v>2087</v>
      </c>
      <c r="B2094" s="21" t="s">
        <v>4205</v>
      </c>
      <c r="C2094" s="21" t="s">
        <v>4206</v>
      </c>
      <c r="D2094" s="22" t="n">
        <v>0</v>
      </c>
      <c r="E2094" s="22" t="n">
        <v>0</v>
      </c>
      <c r="F2094" s="23"/>
      <c r="G2094" s="22"/>
      <c r="H2094" s="22"/>
    </row>
    <row r="2095" customFormat="false" ht="15" hidden="false" customHeight="false" outlineLevel="0" collapsed="false">
      <c r="A2095" s="21" t="n">
        <v>2088</v>
      </c>
      <c r="B2095" s="21" t="s">
        <v>4207</v>
      </c>
      <c r="C2095" s="21" t="s">
        <v>4208</v>
      </c>
      <c r="D2095" s="22" t="n">
        <v>0</v>
      </c>
      <c r="E2095" s="22" t="n">
        <v>0</v>
      </c>
      <c r="F2095" s="23"/>
      <c r="G2095" s="22"/>
      <c r="H2095" s="22"/>
    </row>
    <row r="2096" customFormat="false" ht="15" hidden="false" customHeight="false" outlineLevel="0" collapsed="false">
      <c r="A2096" s="21" t="n">
        <v>2089</v>
      </c>
      <c r="B2096" s="21" t="s">
        <v>4209</v>
      </c>
      <c r="C2096" s="21" t="s">
        <v>4210</v>
      </c>
      <c r="D2096" s="22" t="n">
        <v>0</v>
      </c>
      <c r="E2096" s="22" t="n">
        <v>0</v>
      </c>
      <c r="F2096" s="23"/>
      <c r="G2096" s="22"/>
      <c r="H2096" s="22"/>
    </row>
    <row r="2097" customFormat="false" ht="15" hidden="false" customHeight="false" outlineLevel="0" collapsed="false">
      <c r="A2097" s="21" t="n">
        <v>2090</v>
      </c>
      <c r="B2097" s="21" t="s">
        <v>4211</v>
      </c>
      <c r="C2097" s="21" t="s">
        <v>4212</v>
      </c>
      <c r="D2097" s="22" t="n">
        <v>9</v>
      </c>
      <c r="E2097" s="22" t="n">
        <v>0</v>
      </c>
      <c r="F2097" s="23"/>
      <c r="G2097" s="22"/>
      <c r="H2097" s="22"/>
    </row>
    <row r="2098" customFormat="false" ht="15" hidden="false" customHeight="false" outlineLevel="0" collapsed="false">
      <c r="A2098" s="21" t="n">
        <v>2091</v>
      </c>
      <c r="B2098" s="21" t="s">
        <v>4213</v>
      </c>
      <c r="C2098" s="21" t="s">
        <v>4214</v>
      </c>
      <c r="D2098" s="22" t="n">
        <v>9</v>
      </c>
      <c r="E2098" s="22" t="n">
        <v>0</v>
      </c>
      <c r="F2098" s="23"/>
      <c r="G2098" s="22"/>
      <c r="H2098" s="22"/>
    </row>
    <row r="2099" customFormat="false" ht="15" hidden="false" customHeight="false" outlineLevel="0" collapsed="false">
      <c r="A2099" s="21" t="n">
        <v>2092</v>
      </c>
      <c r="B2099" s="21" t="s">
        <v>4215</v>
      </c>
      <c r="C2099" s="21" t="s">
        <v>4216</v>
      </c>
      <c r="D2099" s="22" t="n">
        <v>0</v>
      </c>
      <c r="E2099" s="22" t="n">
        <v>0</v>
      </c>
      <c r="F2099" s="23"/>
      <c r="G2099" s="22"/>
      <c r="H2099" s="22"/>
    </row>
    <row r="2100" customFormat="false" ht="15" hidden="false" customHeight="false" outlineLevel="0" collapsed="false">
      <c r="A2100" s="21" t="n">
        <v>2093</v>
      </c>
      <c r="B2100" s="21" t="s">
        <v>4217</v>
      </c>
      <c r="C2100" s="21" t="s">
        <v>4218</v>
      </c>
      <c r="D2100" s="22" t="n">
        <v>0</v>
      </c>
      <c r="E2100" s="22" t="n">
        <v>0</v>
      </c>
      <c r="F2100" s="23"/>
      <c r="G2100" s="22"/>
      <c r="H2100" s="22"/>
    </row>
    <row r="2101" customFormat="false" ht="15" hidden="false" customHeight="false" outlineLevel="0" collapsed="false">
      <c r="A2101" s="21" t="n">
        <v>2094</v>
      </c>
      <c r="B2101" s="21" t="s">
        <v>4219</v>
      </c>
      <c r="C2101" s="21" t="s">
        <v>4220</v>
      </c>
      <c r="D2101" s="22" t="n">
        <v>0</v>
      </c>
      <c r="E2101" s="22" t="n">
        <v>0</v>
      </c>
      <c r="F2101" s="23"/>
      <c r="G2101" s="22"/>
      <c r="H2101" s="22"/>
    </row>
    <row r="2102" customFormat="false" ht="15" hidden="false" customHeight="false" outlineLevel="0" collapsed="false">
      <c r="A2102" s="21" t="n">
        <v>2095</v>
      </c>
      <c r="B2102" s="21" t="s">
        <v>4221</v>
      </c>
      <c r="C2102" s="21" t="s">
        <v>4222</v>
      </c>
      <c r="D2102" s="22" t="n">
        <v>0</v>
      </c>
      <c r="E2102" s="22" t="n">
        <v>0</v>
      </c>
      <c r="F2102" s="23"/>
      <c r="G2102" s="22"/>
      <c r="H2102" s="22"/>
    </row>
    <row r="2103" customFormat="false" ht="15" hidden="false" customHeight="false" outlineLevel="0" collapsed="false">
      <c r="A2103" s="21" t="n">
        <v>2096</v>
      </c>
      <c r="B2103" s="21" t="s">
        <v>4223</v>
      </c>
      <c r="C2103" s="21" t="s">
        <v>4224</v>
      </c>
      <c r="D2103" s="22" t="n">
        <v>0</v>
      </c>
      <c r="E2103" s="22" t="n">
        <v>0</v>
      </c>
      <c r="F2103" s="23"/>
      <c r="G2103" s="22"/>
      <c r="H2103" s="22"/>
    </row>
    <row r="2104" customFormat="false" ht="15" hidden="false" customHeight="false" outlineLevel="0" collapsed="false">
      <c r="A2104" s="21" t="n">
        <v>2097</v>
      </c>
      <c r="B2104" s="21" t="s">
        <v>4225</v>
      </c>
      <c r="C2104" s="21" t="s">
        <v>4226</v>
      </c>
      <c r="D2104" s="22" t="n">
        <v>0</v>
      </c>
      <c r="E2104" s="22" t="n">
        <v>0</v>
      </c>
      <c r="F2104" s="23"/>
      <c r="G2104" s="22"/>
      <c r="H2104" s="22"/>
    </row>
    <row r="2105" customFormat="false" ht="15" hidden="false" customHeight="false" outlineLevel="0" collapsed="false">
      <c r="A2105" s="21" t="n">
        <v>2098</v>
      </c>
      <c r="B2105" s="21" t="s">
        <v>4227</v>
      </c>
      <c r="C2105" s="21" t="s">
        <v>4228</v>
      </c>
      <c r="D2105" s="22" t="n">
        <v>0</v>
      </c>
      <c r="E2105" s="22" t="n">
        <v>0</v>
      </c>
      <c r="F2105" s="23"/>
      <c r="G2105" s="22"/>
      <c r="H2105" s="22"/>
    </row>
    <row r="2106" customFormat="false" ht="15" hidden="false" customHeight="false" outlineLevel="0" collapsed="false">
      <c r="A2106" s="21" t="n">
        <v>2099</v>
      </c>
      <c r="B2106" s="21" t="s">
        <v>4229</v>
      </c>
      <c r="C2106" s="21" t="s">
        <v>4230</v>
      </c>
      <c r="D2106" s="22" t="n">
        <v>0</v>
      </c>
      <c r="E2106" s="22" t="n">
        <v>0</v>
      </c>
      <c r="F2106" s="23"/>
      <c r="G2106" s="22"/>
      <c r="H2106" s="22"/>
    </row>
    <row r="2107" customFormat="false" ht="15" hidden="false" customHeight="false" outlineLevel="0" collapsed="false">
      <c r="A2107" s="21" t="n">
        <v>2100</v>
      </c>
      <c r="B2107" s="21" t="s">
        <v>4231</v>
      </c>
      <c r="C2107" s="21" t="s">
        <v>4232</v>
      </c>
      <c r="D2107" s="22" t="n">
        <v>0</v>
      </c>
      <c r="E2107" s="22" t="n">
        <v>0</v>
      </c>
      <c r="F2107" s="23"/>
      <c r="G2107" s="22"/>
      <c r="H2107" s="22"/>
    </row>
    <row r="2108" customFormat="false" ht="15" hidden="false" customHeight="false" outlineLevel="0" collapsed="false">
      <c r="A2108" s="21" t="n">
        <v>2101</v>
      </c>
      <c r="B2108" s="21" t="s">
        <v>4233</v>
      </c>
      <c r="C2108" s="21" t="s">
        <v>4234</v>
      </c>
      <c r="D2108" s="22" t="n">
        <v>0</v>
      </c>
      <c r="E2108" s="22" t="n">
        <v>0</v>
      </c>
      <c r="F2108" s="23"/>
      <c r="G2108" s="22"/>
      <c r="H2108" s="22"/>
    </row>
    <row r="2109" customFormat="false" ht="15" hidden="false" customHeight="false" outlineLevel="0" collapsed="false">
      <c r="A2109" s="21" t="n">
        <v>2102</v>
      </c>
      <c r="B2109" s="21" t="s">
        <v>4235</v>
      </c>
      <c r="C2109" s="21" t="s">
        <v>4236</v>
      </c>
      <c r="D2109" s="22" t="n">
        <v>0</v>
      </c>
      <c r="E2109" s="22" t="n">
        <v>0</v>
      </c>
      <c r="F2109" s="23"/>
      <c r="G2109" s="22"/>
      <c r="H2109" s="22"/>
    </row>
    <row r="2110" customFormat="false" ht="15" hidden="false" customHeight="false" outlineLevel="0" collapsed="false">
      <c r="A2110" s="21" t="n">
        <v>2103</v>
      </c>
      <c r="B2110" s="21" t="s">
        <v>4237</v>
      </c>
      <c r="C2110" s="21" t="s">
        <v>4238</v>
      </c>
      <c r="D2110" s="22" t="n">
        <v>9</v>
      </c>
      <c r="E2110" s="22" t="n">
        <v>0</v>
      </c>
      <c r="F2110" s="23"/>
      <c r="G2110" s="22"/>
      <c r="H2110" s="22"/>
    </row>
    <row r="2111" customFormat="false" ht="15" hidden="false" customHeight="false" outlineLevel="0" collapsed="false">
      <c r="A2111" s="21" t="n">
        <v>2104</v>
      </c>
      <c r="B2111" s="21" t="s">
        <v>4239</v>
      </c>
      <c r="C2111" s="21" t="s">
        <v>4240</v>
      </c>
      <c r="D2111" s="22" t="n">
        <v>9</v>
      </c>
      <c r="E2111" s="22" t="n">
        <v>0</v>
      </c>
      <c r="F2111" s="23"/>
      <c r="G2111" s="22"/>
      <c r="H2111" s="22"/>
    </row>
    <row r="2112" customFormat="false" ht="15" hidden="false" customHeight="false" outlineLevel="0" collapsed="false">
      <c r="A2112" s="21" t="n">
        <v>2105</v>
      </c>
      <c r="B2112" s="21" t="s">
        <v>4241</v>
      </c>
      <c r="C2112" s="21" t="s">
        <v>4242</v>
      </c>
      <c r="D2112" s="22" t="n">
        <v>9</v>
      </c>
      <c r="E2112" s="22" t="n">
        <v>0</v>
      </c>
      <c r="F2112" s="23"/>
      <c r="G2112" s="22"/>
      <c r="H2112" s="22"/>
    </row>
    <row r="2113" customFormat="false" ht="15" hidden="false" customHeight="false" outlineLevel="0" collapsed="false">
      <c r="A2113" s="21" t="n">
        <v>2106</v>
      </c>
      <c r="B2113" s="21" t="s">
        <v>4243</v>
      </c>
      <c r="C2113" s="21" t="s">
        <v>4244</v>
      </c>
      <c r="D2113" s="22" t="n">
        <v>9</v>
      </c>
      <c r="E2113" s="22" t="n">
        <v>0</v>
      </c>
      <c r="F2113" s="23"/>
      <c r="G2113" s="22"/>
      <c r="H2113" s="22"/>
    </row>
    <row r="2114" customFormat="false" ht="15" hidden="false" customHeight="false" outlineLevel="0" collapsed="false">
      <c r="A2114" s="21" t="n">
        <v>2107</v>
      </c>
      <c r="B2114" s="21" t="s">
        <v>4245</v>
      </c>
      <c r="C2114" s="21" t="s">
        <v>4246</v>
      </c>
      <c r="D2114" s="22" t="n">
        <v>0</v>
      </c>
      <c r="E2114" s="22" t="n">
        <v>0</v>
      </c>
      <c r="F2114" s="23"/>
      <c r="G2114" s="22"/>
      <c r="H2114" s="22"/>
    </row>
    <row r="2115" customFormat="false" ht="15" hidden="false" customHeight="false" outlineLevel="0" collapsed="false">
      <c r="A2115" s="21" t="n">
        <v>2108</v>
      </c>
      <c r="B2115" s="21" t="s">
        <v>4247</v>
      </c>
      <c r="C2115" s="21" t="s">
        <v>4248</v>
      </c>
      <c r="D2115" s="22" t="n">
        <v>0</v>
      </c>
      <c r="E2115" s="22" t="n">
        <v>0</v>
      </c>
      <c r="F2115" s="23"/>
      <c r="G2115" s="22"/>
      <c r="H2115" s="22"/>
    </row>
    <row r="2116" customFormat="false" ht="15" hidden="false" customHeight="false" outlineLevel="0" collapsed="false">
      <c r="A2116" s="21" t="n">
        <v>2109</v>
      </c>
      <c r="B2116" s="21" t="s">
        <v>4249</v>
      </c>
      <c r="C2116" s="21" t="s">
        <v>4250</v>
      </c>
      <c r="D2116" s="22" t="n">
        <v>0</v>
      </c>
      <c r="E2116" s="22" t="n">
        <v>0</v>
      </c>
      <c r="F2116" s="23"/>
      <c r="G2116" s="22"/>
      <c r="H2116" s="22"/>
    </row>
    <row r="2117" customFormat="false" ht="15" hidden="false" customHeight="false" outlineLevel="0" collapsed="false">
      <c r="A2117" s="21" t="n">
        <v>2110</v>
      </c>
      <c r="B2117" s="21" t="s">
        <v>4251</v>
      </c>
      <c r="C2117" s="21" t="s">
        <v>4252</v>
      </c>
      <c r="D2117" s="22" t="n">
        <v>0</v>
      </c>
      <c r="E2117" s="22" t="n">
        <v>0</v>
      </c>
      <c r="F2117" s="23"/>
      <c r="G2117" s="22"/>
      <c r="H2117" s="22"/>
    </row>
    <row r="2118" customFormat="false" ht="15" hidden="false" customHeight="false" outlineLevel="0" collapsed="false">
      <c r="A2118" s="21" t="n">
        <v>2111</v>
      </c>
      <c r="B2118" s="21" t="s">
        <v>4253</v>
      </c>
      <c r="C2118" s="21" t="s">
        <v>4254</v>
      </c>
      <c r="D2118" s="22" t="n">
        <v>0</v>
      </c>
      <c r="E2118" s="22" t="n">
        <v>0</v>
      </c>
      <c r="F2118" s="23"/>
      <c r="G2118" s="22"/>
      <c r="H2118" s="22"/>
    </row>
    <row r="2119" customFormat="false" ht="15" hidden="false" customHeight="false" outlineLevel="0" collapsed="false">
      <c r="A2119" s="21" t="n">
        <v>2112</v>
      </c>
      <c r="B2119" s="21" t="s">
        <v>4255</v>
      </c>
      <c r="C2119" s="21" t="s">
        <v>4256</v>
      </c>
      <c r="D2119" s="22" t="n">
        <v>0</v>
      </c>
      <c r="E2119" s="22" t="n">
        <v>0</v>
      </c>
      <c r="F2119" s="23"/>
      <c r="G2119" s="22"/>
      <c r="H2119" s="22"/>
    </row>
    <row r="2120" customFormat="false" ht="15" hidden="false" customHeight="false" outlineLevel="0" collapsed="false">
      <c r="A2120" s="21" t="n">
        <v>2113</v>
      </c>
      <c r="B2120" s="21" t="s">
        <v>4257</v>
      </c>
      <c r="C2120" s="21" t="s">
        <v>4258</v>
      </c>
      <c r="D2120" s="22" t="n">
        <v>0</v>
      </c>
      <c r="E2120" s="22" t="n">
        <v>0</v>
      </c>
      <c r="F2120" s="23"/>
      <c r="G2120" s="22"/>
      <c r="H2120" s="22"/>
    </row>
    <row r="2121" customFormat="false" ht="15" hidden="false" customHeight="false" outlineLevel="0" collapsed="false">
      <c r="A2121" s="21" t="n">
        <v>2114</v>
      </c>
      <c r="B2121" s="21" t="s">
        <v>4259</v>
      </c>
      <c r="C2121" s="21" t="s">
        <v>4260</v>
      </c>
      <c r="D2121" s="22" t="n">
        <v>0</v>
      </c>
      <c r="E2121" s="22" t="n">
        <v>0</v>
      </c>
      <c r="F2121" s="23"/>
      <c r="G2121" s="22"/>
      <c r="H2121" s="22"/>
    </row>
    <row r="2122" customFormat="false" ht="15" hidden="false" customHeight="false" outlineLevel="0" collapsed="false">
      <c r="A2122" s="21" t="n">
        <v>2115</v>
      </c>
      <c r="B2122" s="21" t="s">
        <v>4261</v>
      </c>
      <c r="C2122" s="21" t="s">
        <v>4262</v>
      </c>
      <c r="D2122" s="22" t="n">
        <v>0</v>
      </c>
      <c r="E2122" s="22" t="n">
        <v>0</v>
      </c>
      <c r="F2122" s="23"/>
      <c r="G2122" s="22"/>
      <c r="H2122" s="22"/>
    </row>
    <row r="2123" customFormat="false" ht="15" hidden="false" customHeight="false" outlineLevel="0" collapsed="false">
      <c r="A2123" s="21" t="n">
        <v>2116</v>
      </c>
      <c r="B2123" s="21" t="s">
        <v>4263</v>
      </c>
      <c r="C2123" s="21" t="s">
        <v>4264</v>
      </c>
      <c r="D2123" s="22" t="n">
        <v>0</v>
      </c>
      <c r="E2123" s="22" t="n">
        <v>0</v>
      </c>
      <c r="F2123" s="23"/>
      <c r="G2123" s="22"/>
      <c r="H2123" s="22"/>
    </row>
    <row r="2124" customFormat="false" ht="15" hidden="false" customHeight="false" outlineLevel="0" collapsed="false">
      <c r="A2124" s="21" t="n">
        <v>2117</v>
      </c>
      <c r="B2124" s="21" t="s">
        <v>4265</v>
      </c>
      <c r="C2124" s="21" t="s">
        <v>4266</v>
      </c>
      <c r="D2124" s="22" t="n">
        <v>0</v>
      </c>
      <c r="E2124" s="22" t="n">
        <v>0</v>
      </c>
      <c r="F2124" s="23"/>
      <c r="G2124" s="22"/>
      <c r="H2124" s="22"/>
    </row>
    <row r="2125" customFormat="false" ht="15" hidden="false" customHeight="false" outlineLevel="0" collapsed="false">
      <c r="A2125" s="21" t="n">
        <v>2118</v>
      </c>
      <c r="B2125" s="21" t="s">
        <v>4267</v>
      </c>
      <c r="C2125" s="21" t="s">
        <v>4268</v>
      </c>
      <c r="D2125" s="22" t="n">
        <v>9</v>
      </c>
      <c r="E2125" s="22" t="n">
        <v>5</v>
      </c>
      <c r="F2125" s="23"/>
      <c r="G2125" s="22"/>
      <c r="H2125" s="22"/>
    </row>
    <row r="2126" customFormat="false" ht="15" hidden="false" customHeight="false" outlineLevel="0" collapsed="false">
      <c r="A2126" s="21" t="n">
        <v>2119</v>
      </c>
      <c r="B2126" s="21" t="s">
        <v>4269</v>
      </c>
      <c r="C2126" s="21" t="s">
        <v>4270</v>
      </c>
      <c r="D2126" s="22" t="n">
        <v>0</v>
      </c>
      <c r="E2126" s="22" t="n">
        <v>0</v>
      </c>
      <c r="F2126" s="23"/>
      <c r="G2126" s="22"/>
      <c r="H2126" s="22"/>
    </row>
    <row r="2127" customFormat="false" ht="15" hidden="false" customHeight="false" outlineLevel="0" collapsed="false">
      <c r="A2127" s="21" t="n">
        <v>2120</v>
      </c>
      <c r="B2127" s="21" t="s">
        <v>4271</v>
      </c>
      <c r="C2127" s="21" t="s">
        <v>4272</v>
      </c>
      <c r="D2127" s="22" t="n">
        <v>0</v>
      </c>
      <c r="E2127" s="22" t="n">
        <v>0</v>
      </c>
      <c r="F2127" s="23"/>
      <c r="G2127" s="22"/>
      <c r="H2127" s="22"/>
    </row>
    <row r="2128" customFormat="false" ht="15" hidden="false" customHeight="false" outlineLevel="0" collapsed="false">
      <c r="A2128" s="21" t="n">
        <v>2121</v>
      </c>
      <c r="B2128" s="21" t="s">
        <v>4273</v>
      </c>
      <c r="C2128" s="21" t="s">
        <v>4274</v>
      </c>
      <c r="D2128" s="22" t="n">
        <v>0</v>
      </c>
      <c r="E2128" s="22" t="n">
        <v>0</v>
      </c>
      <c r="F2128" s="23"/>
      <c r="G2128" s="22"/>
      <c r="H2128" s="22"/>
    </row>
    <row r="2129" customFormat="false" ht="15" hidden="false" customHeight="false" outlineLevel="0" collapsed="false">
      <c r="A2129" s="21" t="n">
        <v>2122</v>
      </c>
      <c r="B2129" s="21" t="s">
        <v>4275</v>
      </c>
      <c r="C2129" s="21" t="s">
        <v>4276</v>
      </c>
      <c r="D2129" s="22" t="n">
        <v>0</v>
      </c>
      <c r="E2129" s="22" t="n">
        <v>0</v>
      </c>
      <c r="F2129" s="23"/>
      <c r="G2129" s="22"/>
      <c r="H2129" s="22"/>
    </row>
    <row r="2130" customFormat="false" ht="15" hidden="false" customHeight="false" outlineLevel="0" collapsed="false">
      <c r="A2130" s="21" t="n">
        <v>2123</v>
      </c>
      <c r="B2130" s="21" t="s">
        <v>4277</v>
      </c>
      <c r="C2130" s="21" t="s">
        <v>4278</v>
      </c>
      <c r="D2130" s="22" t="n">
        <v>0</v>
      </c>
      <c r="E2130" s="22" t="n">
        <v>0</v>
      </c>
      <c r="F2130" s="23"/>
      <c r="G2130" s="22"/>
      <c r="H2130" s="22"/>
    </row>
    <row r="2131" customFormat="false" ht="15" hidden="false" customHeight="false" outlineLevel="0" collapsed="false">
      <c r="A2131" s="21" t="n">
        <v>2124</v>
      </c>
      <c r="B2131" s="21" t="s">
        <v>4279</v>
      </c>
      <c r="C2131" s="21" t="s">
        <v>4280</v>
      </c>
      <c r="D2131" s="22" t="n">
        <v>9</v>
      </c>
      <c r="E2131" s="22" t="n">
        <v>0</v>
      </c>
      <c r="F2131" s="23"/>
      <c r="G2131" s="22"/>
      <c r="H2131" s="22"/>
    </row>
    <row r="2132" customFormat="false" ht="15" hidden="false" customHeight="false" outlineLevel="0" collapsed="false">
      <c r="A2132" s="21" t="n">
        <v>2125</v>
      </c>
      <c r="B2132" s="21" t="s">
        <v>4281</v>
      </c>
      <c r="C2132" s="21" t="s">
        <v>4282</v>
      </c>
      <c r="D2132" s="22" t="n">
        <v>9</v>
      </c>
      <c r="E2132" s="22" t="n">
        <v>0</v>
      </c>
      <c r="F2132" s="23"/>
      <c r="G2132" s="22"/>
      <c r="H2132" s="22"/>
    </row>
    <row r="2133" customFormat="false" ht="15" hidden="false" customHeight="false" outlineLevel="0" collapsed="false">
      <c r="A2133" s="21" t="n">
        <v>2126</v>
      </c>
      <c r="B2133" s="21" t="s">
        <v>4283</v>
      </c>
      <c r="C2133" s="21" t="s">
        <v>4284</v>
      </c>
      <c r="D2133" s="22" t="n">
        <v>0</v>
      </c>
      <c r="E2133" s="22" t="n">
        <v>0</v>
      </c>
      <c r="F2133" s="23"/>
      <c r="G2133" s="22"/>
      <c r="H2133" s="22"/>
    </row>
    <row r="2134" customFormat="false" ht="15" hidden="false" customHeight="false" outlineLevel="0" collapsed="false">
      <c r="A2134" s="21" t="n">
        <v>2127</v>
      </c>
      <c r="B2134" s="21" t="s">
        <v>4285</v>
      </c>
      <c r="C2134" s="21" t="s">
        <v>4286</v>
      </c>
      <c r="D2134" s="22" t="n">
        <v>0</v>
      </c>
      <c r="E2134" s="22" t="n">
        <v>0</v>
      </c>
      <c r="F2134" s="23"/>
      <c r="G2134" s="22"/>
      <c r="H2134" s="22"/>
    </row>
    <row r="2135" customFormat="false" ht="15" hidden="false" customHeight="false" outlineLevel="0" collapsed="false">
      <c r="A2135" s="21" t="n">
        <v>2128</v>
      </c>
      <c r="B2135" s="21" t="s">
        <v>4287</v>
      </c>
      <c r="C2135" s="21" t="s">
        <v>4288</v>
      </c>
      <c r="D2135" s="22" t="n">
        <v>9</v>
      </c>
      <c r="E2135" s="22" t="n">
        <v>0</v>
      </c>
      <c r="F2135" s="23"/>
      <c r="G2135" s="22"/>
      <c r="H2135" s="22"/>
    </row>
    <row r="2136" customFormat="false" ht="15" hidden="false" customHeight="false" outlineLevel="0" collapsed="false">
      <c r="A2136" s="21" t="n">
        <v>2129</v>
      </c>
      <c r="B2136" s="21" t="s">
        <v>4289</v>
      </c>
      <c r="C2136" s="21" t="s">
        <v>4290</v>
      </c>
      <c r="D2136" s="22" t="n">
        <v>0</v>
      </c>
      <c r="E2136" s="22" t="n">
        <v>0</v>
      </c>
      <c r="F2136" s="23"/>
      <c r="G2136" s="22"/>
      <c r="H2136" s="22"/>
    </row>
    <row r="2137" customFormat="false" ht="15" hidden="false" customHeight="false" outlineLevel="0" collapsed="false">
      <c r="A2137" s="21" t="n">
        <v>2130</v>
      </c>
      <c r="B2137" s="21" t="s">
        <v>4291</v>
      </c>
      <c r="C2137" s="21" t="s">
        <v>4292</v>
      </c>
      <c r="D2137" s="22" t="n">
        <v>0</v>
      </c>
      <c r="E2137" s="22" t="n">
        <v>0</v>
      </c>
      <c r="F2137" s="23"/>
      <c r="G2137" s="22"/>
      <c r="H2137" s="22"/>
    </row>
    <row r="2138" customFormat="false" ht="15" hidden="false" customHeight="false" outlineLevel="0" collapsed="false">
      <c r="A2138" s="21" t="n">
        <v>2131</v>
      </c>
      <c r="B2138" s="21" t="s">
        <v>4293</v>
      </c>
      <c r="C2138" s="21" t="s">
        <v>4294</v>
      </c>
      <c r="D2138" s="22" t="n">
        <v>0</v>
      </c>
      <c r="E2138" s="22" t="n">
        <v>0</v>
      </c>
      <c r="F2138" s="23"/>
      <c r="G2138" s="22"/>
      <c r="H2138" s="22"/>
    </row>
    <row r="2139" customFormat="false" ht="15" hidden="false" customHeight="false" outlineLevel="0" collapsed="false">
      <c r="A2139" s="21" t="n">
        <v>2132</v>
      </c>
      <c r="B2139" s="21" t="s">
        <v>4295</v>
      </c>
      <c r="C2139" s="21" t="s">
        <v>4296</v>
      </c>
      <c r="D2139" s="22" t="n">
        <v>9</v>
      </c>
      <c r="E2139" s="22" t="n">
        <v>0</v>
      </c>
      <c r="F2139" s="23"/>
      <c r="G2139" s="22"/>
      <c r="H2139" s="22"/>
    </row>
    <row r="2140" customFormat="false" ht="15" hidden="false" customHeight="false" outlineLevel="0" collapsed="false">
      <c r="A2140" s="21" t="n">
        <v>2133</v>
      </c>
      <c r="B2140" s="21" t="s">
        <v>4297</v>
      </c>
      <c r="C2140" s="21" t="s">
        <v>4298</v>
      </c>
      <c r="D2140" s="22" t="n">
        <v>0</v>
      </c>
      <c r="E2140" s="22" t="n">
        <v>0</v>
      </c>
      <c r="F2140" s="23"/>
      <c r="G2140" s="22"/>
      <c r="H2140" s="22"/>
    </row>
    <row r="2141" customFormat="false" ht="15" hidden="false" customHeight="false" outlineLevel="0" collapsed="false">
      <c r="A2141" s="21" t="n">
        <v>2134</v>
      </c>
      <c r="B2141" s="21" t="s">
        <v>4299</v>
      </c>
      <c r="C2141" s="21" t="s">
        <v>4300</v>
      </c>
      <c r="D2141" s="22" t="n">
        <v>0</v>
      </c>
      <c r="E2141" s="22" t="n">
        <v>0</v>
      </c>
      <c r="F2141" s="23"/>
      <c r="G2141" s="22"/>
      <c r="H2141" s="22"/>
    </row>
    <row r="2142" customFormat="false" ht="15" hidden="false" customHeight="false" outlineLevel="0" collapsed="false">
      <c r="A2142" s="21" t="n">
        <v>2135</v>
      </c>
      <c r="B2142" s="21" t="s">
        <v>4301</v>
      </c>
      <c r="C2142" s="21" t="s">
        <v>4302</v>
      </c>
      <c r="D2142" s="22" t="n">
        <v>0</v>
      </c>
      <c r="E2142" s="22" t="n">
        <v>0</v>
      </c>
      <c r="F2142" s="23"/>
      <c r="G2142" s="22"/>
      <c r="H2142" s="22"/>
    </row>
    <row r="2143" customFormat="false" ht="15" hidden="false" customHeight="false" outlineLevel="0" collapsed="false">
      <c r="A2143" s="21" t="n">
        <v>2136</v>
      </c>
      <c r="B2143" s="21" t="s">
        <v>4303</v>
      </c>
      <c r="C2143" s="21" t="s">
        <v>4304</v>
      </c>
      <c r="D2143" s="22" t="n">
        <v>0</v>
      </c>
      <c r="E2143" s="22" t="n">
        <v>0</v>
      </c>
      <c r="F2143" s="23"/>
      <c r="G2143" s="22"/>
      <c r="H2143" s="22"/>
    </row>
    <row r="2144" customFormat="false" ht="15" hidden="false" customHeight="false" outlineLevel="0" collapsed="false">
      <c r="A2144" s="21" t="n">
        <v>2137</v>
      </c>
      <c r="B2144" s="21" t="s">
        <v>4305</v>
      </c>
      <c r="C2144" s="21" t="s">
        <v>4306</v>
      </c>
      <c r="D2144" s="22" t="n">
        <v>0</v>
      </c>
      <c r="E2144" s="22" t="n">
        <v>0</v>
      </c>
      <c r="F2144" s="23"/>
      <c r="G2144" s="22"/>
      <c r="H2144" s="22"/>
    </row>
    <row r="2145" customFormat="false" ht="15" hidden="false" customHeight="false" outlineLevel="0" collapsed="false">
      <c r="A2145" s="21" t="n">
        <v>2138</v>
      </c>
      <c r="B2145" s="21" t="s">
        <v>4307</v>
      </c>
      <c r="C2145" s="21" t="s">
        <v>4308</v>
      </c>
      <c r="D2145" s="22" t="n">
        <v>9</v>
      </c>
      <c r="E2145" s="22" t="n">
        <v>0</v>
      </c>
      <c r="F2145" s="23"/>
      <c r="G2145" s="22"/>
      <c r="H2145" s="22"/>
    </row>
    <row r="2146" customFormat="false" ht="15" hidden="false" customHeight="false" outlineLevel="0" collapsed="false">
      <c r="A2146" s="21" t="n">
        <v>2139</v>
      </c>
      <c r="B2146" s="21" t="s">
        <v>4309</v>
      </c>
      <c r="C2146" s="21" t="s">
        <v>4310</v>
      </c>
      <c r="D2146" s="22" t="n">
        <v>0</v>
      </c>
      <c r="E2146" s="22" t="n">
        <v>0</v>
      </c>
      <c r="F2146" s="23"/>
      <c r="G2146" s="22"/>
      <c r="H2146" s="22"/>
    </row>
    <row r="2147" customFormat="false" ht="15" hidden="false" customHeight="false" outlineLevel="0" collapsed="false">
      <c r="A2147" s="21" t="n">
        <v>2140</v>
      </c>
      <c r="B2147" s="21" t="s">
        <v>4311</v>
      </c>
      <c r="C2147" s="21" t="s">
        <v>4312</v>
      </c>
      <c r="D2147" s="22" t="n">
        <v>9</v>
      </c>
      <c r="E2147" s="22" t="n">
        <v>0</v>
      </c>
      <c r="F2147" s="23"/>
      <c r="G2147" s="22"/>
      <c r="H2147" s="22"/>
    </row>
    <row r="2148" customFormat="false" ht="15" hidden="false" customHeight="false" outlineLevel="0" collapsed="false">
      <c r="A2148" s="21" t="n">
        <v>2141</v>
      </c>
      <c r="B2148" s="21" t="s">
        <v>4313</v>
      </c>
      <c r="C2148" s="21" t="s">
        <v>4314</v>
      </c>
      <c r="D2148" s="22" t="n">
        <v>9</v>
      </c>
      <c r="E2148" s="22" t="n">
        <v>0</v>
      </c>
      <c r="F2148" s="23"/>
      <c r="G2148" s="22"/>
      <c r="H2148" s="22"/>
    </row>
    <row r="2149" customFormat="false" ht="15" hidden="false" customHeight="false" outlineLevel="0" collapsed="false">
      <c r="A2149" s="21" t="n">
        <v>2142</v>
      </c>
      <c r="B2149" s="21" t="s">
        <v>4315</v>
      </c>
      <c r="C2149" s="21" t="s">
        <v>4316</v>
      </c>
      <c r="D2149" s="22" t="n">
        <v>9</v>
      </c>
      <c r="E2149" s="22" t="n">
        <v>0</v>
      </c>
      <c r="F2149" s="23"/>
      <c r="G2149" s="22"/>
      <c r="H2149" s="22"/>
    </row>
    <row r="2150" customFormat="false" ht="15" hidden="false" customHeight="false" outlineLevel="0" collapsed="false">
      <c r="A2150" s="21" t="n">
        <v>2143</v>
      </c>
      <c r="B2150" s="21" t="s">
        <v>4317</v>
      </c>
      <c r="C2150" s="21" t="s">
        <v>4318</v>
      </c>
      <c r="D2150" s="22" t="n">
        <v>0</v>
      </c>
      <c r="E2150" s="22" t="n">
        <v>0</v>
      </c>
      <c r="F2150" s="23"/>
      <c r="G2150" s="22"/>
      <c r="H2150" s="22"/>
    </row>
    <row r="2151" customFormat="false" ht="15" hidden="false" customHeight="false" outlineLevel="0" collapsed="false">
      <c r="A2151" s="21" t="n">
        <v>2144</v>
      </c>
      <c r="B2151" s="21" t="s">
        <v>4319</v>
      </c>
      <c r="C2151" s="21" t="s">
        <v>4320</v>
      </c>
      <c r="D2151" s="22" t="n">
        <v>0</v>
      </c>
      <c r="E2151" s="22" t="n">
        <v>0</v>
      </c>
      <c r="F2151" s="23"/>
      <c r="G2151" s="22"/>
      <c r="H2151" s="22"/>
    </row>
    <row r="2152" customFormat="false" ht="15" hidden="false" customHeight="false" outlineLevel="0" collapsed="false">
      <c r="A2152" s="21" t="n">
        <v>2145</v>
      </c>
      <c r="B2152" s="21" t="s">
        <v>4321</v>
      </c>
      <c r="C2152" s="21" t="s">
        <v>4322</v>
      </c>
      <c r="D2152" s="22" t="n">
        <v>0</v>
      </c>
      <c r="E2152" s="22" t="n">
        <v>0</v>
      </c>
      <c r="F2152" s="23"/>
      <c r="G2152" s="22"/>
      <c r="H2152" s="22"/>
    </row>
    <row r="2153" customFormat="false" ht="15" hidden="false" customHeight="false" outlineLevel="0" collapsed="false">
      <c r="A2153" s="21" t="n">
        <v>2146</v>
      </c>
      <c r="B2153" s="21" t="s">
        <v>4323</v>
      </c>
      <c r="C2153" s="21" t="s">
        <v>4324</v>
      </c>
      <c r="D2153" s="22" t="n">
        <v>0</v>
      </c>
      <c r="E2153" s="22" t="n">
        <v>0</v>
      </c>
      <c r="F2153" s="23"/>
      <c r="G2153" s="22"/>
      <c r="H2153" s="22"/>
    </row>
    <row r="2154" customFormat="false" ht="15" hidden="false" customHeight="false" outlineLevel="0" collapsed="false">
      <c r="A2154" s="21" t="n">
        <v>2147</v>
      </c>
      <c r="B2154" s="21" t="s">
        <v>4325</v>
      </c>
      <c r="C2154" s="21" t="s">
        <v>4326</v>
      </c>
      <c r="D2154" s="22" t="n">
        <v>0</v>
      </c>
      <c r="E2154" s="22" t="n">
        <v>0</v>
      </c>
      <c r="F2154" s="23"/>
      <c r="G2154" s="22"/>
      <c r="H2154" s="22"/>
    </row>
    <row r="2155" customFormat="false" ht="15" hidden="false" customHeight="false" outlineLevel="0" collapsed="false">
      <c r="A2155" s="21" t="n">
        <v>2148</v>
      </c>
      <c r="B2155" s="21" t="s">
        <v>4327</v>
      </c>
      <c r="C2155" s="21" t="s">
        <v>4328</v>
      </c>
      <c r="D2155" s="22" t="n">
        <v>0</v>
      </c>
      <c r="E2155" s="22" t="n">
        <v>0</v>
      </c>
      <c r="F2155" s="23"/>
      <c r="G2155" s="22"/>
      <c r="H2155" s="22"/>
    </row>
    <row r="2156" customFormat="false" ht="15" hidden="false" customHeight="false" outlineLevel="0" collapsed="false">
      <c r="A2156" s="21" t="n">
        <v>2149</v>
      </c>
      <c r="B2156" s="21" t="s">
        <v>4329</v>
      </c>
      <c r="C2156" s="21" t="s">
        <v>4330</v>
      </c>
      <c r="D2156" s="22" t="n">
        <v>0</v>
      </c>
      <c r="E2156" s="22" t="n">
        <v>0</v>
      </c>
      <c r="F2156" s="23"/>
      <c r="G2156" s="22"/>
      <c r="H2156" s="22"/>
    </row>
    <row r="2157" customFormat="false" ht="15" hidden="false" customHeight="false" outlineLevel="0" collapsed="false">
      <c r="A2157" s="21" t="n">
        <v>2150</v>
      </c>
      <c r="B2157" s="21" t="s">
        <v>4331</v>
      </c>
      <c r="C2157" s="21" t="s">
        <v>4332</v>
      </c>
      <c r="D2157" s="22" t="n">
        <v>0</v>
      </c>
      <c r="E2157" s="22" t="n">
        <v>0</v>
      </c>
      <c r="F2157" s="23"/>
      <c r="G2157" s="22"/>
      <c r="H2157" s="22"/>
    </row>
    <row r="2158" customFormat="false" ht="15" hidden="false" customHeight="false" outlineLevel="0" collapsed="false">
      <c r="A2158" s="21" t="n">
        <v>2151</v>
      </c>
      <c r="B2158" s="21" t="s">
        <v>4333</v>
      </c>
      <c r="C2158" s="21" t="s">
        <v>4334</v>
      </c>
      <c r="D2158" s="22" t="n">
        <v>0</v>
      </c>
      <c r="E2158" s="22" t="n">
        <v>0</v>
      </c>
      <c r="F2158" s="23"/>
      <c r="G2158" s="22"/>
      <c r="H2158" s="22"/>
    </row>
    <row r="2159" customFormat="false" ht="15" hidden="false" customHeight="false" outlineLevel="0" collapsed="false">
      <c r="A2159" s="21" t="n">
        <v>2152</v>
      </c>
      <c r="B2159" s="21" t="s">
        <v>4335</v>
      </c>
      <c r="C2159" s="21" t="s">
        <v>4336</v>
      </c>
      <c r="D2159" s="22" t="n">
        <v>0</v>
      </c>
      <c r="E2159" s="22" t="n">
        <v>0</v>
      </c>
      <c r="F2159" s="23"/>
      <c r="G2159" s="22"/>
      <c r="H2159" s="22"/>
    </row>
    <row r="2160" customFormat="false" ht="15" hidden="false" customHeight="false" outlineLevel="0" collapsed="false">
      <c r="A2160" s="21" t="n">
        <v>2153</v>
      </c>
      <c r="B2160" s="21" t="s">
        <v>4337</v>
      </c>
      <c r="C2160" s="21" t="s">
        <v>4338</v>
      </c>
      <c r="D2160" s="22" t="n">
        <v>0</v>
      </c>
      <c r="E2160" s="22" t="n">
        <v>0</v>
      </c>
      <c r="F2160" s="23"/>
      <c r="G2160" s="22"/>
      <c r="H2160" s="22"/>
    </row>
    <row r="2161" customFormat="false" ht="15" hidden="false" customHeight="false" outlineLevel="0" collapsed="false">
      <c r="A2161" s="21" t="n">
        <v>2154</v>
      </c>
      <c r="B2161" s="21" t="s">
        <v>4339</v>
      </c>
      <c r="C2161" s="21" t="s">
        <v>4340</v>
      </c>
      <c r="D2161" s="22" t="n">
        <v>0</v>
      </c>
      <c r="E2161" s="22" t="n">
        <v>0</v>
      </c>
      <c r="F2161" s="23"/>
      <c r="G2161" s="22"/>
      <c r="H2161" s="22"/>
    </row>
    <row r="2162" customFormat="false" ht="15" hidden="false" customHeight="false" outlineLevel="0" collapsed="false">
      <c r="A2162" s="21" t="n">
        <v>2155</v>
      </c>
      <c r="B2162" s="21" t="s">
        <v>4341</v>
      </c>
      <c r="C2162" s="21" t="s">
        <v>4342</v>
      </c>
      <c r="D2162" s="22" t="n">
        <v>0</v>
      </c>
      <c r="E2162" s="22" t="n">
        <v>0</v>
      </c>
      <c r="F2162" s="23"/>
      <c r="G2162" s="22"/>
      <c r="H2162" s="22"/>
    </row>
    <row r="2163" customFormat="false" ht="15" hidden="false" customHeight="false" outlineLevel="0" collapsed="false">
      <c r="A2163" s="21" t="n">
        <v>2156</v>
      </c>
      <c r="B2163" s="21" t="s">
        <v>4343</v>
      </c>
      <c r="C2163" s="21" t="s">
        <v>4344</v>
      </c>
      <c r="D2163" s="22" t="n">
        <v>0</v>
      </c>
      <c r="E2163" s="22" t="n">
        <v>0</v>
      </c>
      <c r="F2163" s="23"/>
      <c r="G2163" s="22"/>
      <c r="H2163" s="22"/>
    </row>
    <row r="2164" customFormat="false" ht="15" hidden="false" customHeight="false" outlineLevel="0" collapsed="false">
      <c r="A2164" s="21" t="n">
        <v>2157</v>
      </c>
      <c r="B2164" s="21" t="s">
        <v>4345</v>
      </c>
      <c r="C2164" s="21" t="s">
        <v>4346</v>
      </c>
      <c r="D2164" s="22" t="n">
        <v>0</v>
      </c>
      <c r="E2164" s="22" t="n">
        <v>0</v>
      </c>
      <c r="F2164" s="23"/>
      <c r="G2164" s="22"/>
      <c r="H2164" s="22"/>
    </row>
    <row r="2165" customFormat="false" ht="15" hidden="false" customHeight="false" outlineLevel="0" collapsed="false">
      <c r="A2165" s="21" t="n">
        <v>2158</v>
      </c>
      <c r="B2165" s="21" t="s">
        <v>4347</v>
      </c>
      <c r="C2165" s="21" t="s">
        <v>4348</v>
      </c>
      <c r="D2165" s="22" t="n">
        <v>0</v>
      </c>
      <c r="E2165" s="22" t="n">
        <v>0</v>
      </c>
      <c r="F2165" s="23"/>
      <c r="G2165" s="22"/>
      <c r="H2165" s="22"/>
    </row>
    <row r="2166" customFormat="false" ht="15" hidden="false" customHeight="false" outlineLevel="0" collapsed="false">
      <c r="A2166" s="21" t="n">
        <v>2159</v>
      </c>
      <c r="B2166" s="21" t="s">
        <v>4349</v>
      </c>
      <c r="C2166" s="21" t="s">
        <v>4350</v>
      </c>
      <c r="D2166" s="22" t="n">
        <v>0</v>
      </c>
      <c r="E2166" s="22" t="n">
        <v>0</v>
      </c>
      <c r="F2166" s="23"/>
      <c r="G2166" s="22"/>
      <c r="H2166" s="22"/>
    </row>
    <row r="2167" customFormat="false" ht="15" hidden="false" customHeight="false" outlineLevel="0" collapsed="false">
      <c r="A2167" s="21" t="n">
        <v>2160</v>
      </c>
      <c r="B2167" s="21" t="s">
        <v>4351</v>
      </c>
      <c r="C2167" s="21" t="s">
        <v>4352</v>
      </c>
      <c r="D2167" s="22" t="n">
        <v>0</v>
      </c>
      <c r="E2167" s="22" t="n">
        <v>0</v>
      </c>
      <c r="F2167" s="23"/>
      <c r="G2167" s="22"/>
      <c r="H2167" s="22"/>
    </row>
    <row r="2168" customFormat="false" ht="15" hidden="false" customHeight="false" outlineLevel="0" collapsed="false">
      <c r="A2168" s="21" t="n">
        <v>2161</v>
      </c>
      <c r="B2168" s="21" t="s">
        <v>4353</v>
      </c>
      <c r="C2168" s="21" t="s">
        <v>4354</v>
      </c>
      <c r="D2168" s="22" t="n">
        <v>0</v>
      </c>
      <c r="E2168" s="22" t="n">
        <v>0</v>
      </c>
      <c r="F2168" s="23"/>
      <c r="G2168" s="22"/>
      <c r="H2168" s="22"/>
    </row>
    <row r="2169" customFormat="false" ht="15" hidden="false" customHeight="false" outlineLevel="0" collapsed="false">
      <c r="A2169" s="21" t="n">
        <v>2162</v>
      </c>
      <c r="B2169" s="21" t="s">
        <v>4355</v>
      </c>
      <c r="C2169" s="21" t="s">
        <v>4356</v>
      </c>
      <c r="D2169" s="22" t="n">
        <v>0</v>
      </c>
      <c r="E2169" s="22" t="n">
        <v>0</v>
      </c>
      <c r="F2169" s="23"/>
      <c r="G2169" s="22"/>
      <c r="H2169" s="22"/>
    </row>
    <row r="2170" customFormat="false" ht="15" hidden="false" customHeight="false" outlineLevel="0" collapsed="false">
      <c r="A2170" s="21" t="n">
        <v>2163</v>
      </c>
      <c r="B2170" s="21" t="s">
        <v>4357</v>
      </c>
      <c r="C2170" s="21" t="s">
        <v>4358</v>
      </c>
      <c r="D2170" s="22" t="n">
        <v>0</v>
      </c>
      <c r="E2170" s="22" t="n">
        <v>0</v>
      </c>
      <c r="F2170" s="23"/>
      <c r="G2170" s="22"/>
      <c r="H2170" s="22"/>
    </row>
    <row r="2171" customFormat="false" ht="15" hidden="false" customHeight="false" outlineLevel="0" collapsed="false">
      <c r="A2171" s="21" t="n">
        <v>2164</v>
      </c>
      <c r="B2171" s="21" t="s">
        <v>4359</v>
      </c>
      <c r="C2171" s="21" t="s">
        <v>4360</v>
      </c>
      <c r="D2171" s="22" t="n">
        <v>0</v>
      </c>
      <c r="E2171" s="22" t="n">
        <v>0</v>
      </c>
      <c r="F2171" s="23"/>
      <c r="G2171" s="22"/>
      <c r="H2171" s="22"/>
    </row>
    <row r="2172" customFormat="false" ht="15" hidden="false" customHeight="false" outlineLevel="0" collapsed="false">
      <c r="A2172" s="21" t="n">
        <v>2165</v>
      </c>
      <c r="B2172" s="21" t="s">
        <v>4361</v>
      </c>
      <c r="C2172" s="21" t="s">
        <v>4362</v>
      </c>
      <c r="D2172" s="22" t="n">
        <v>0</v>
      </c>
      <c r="E2172" s="22" t="n">
        <v>0</v>
      </c>
      <c r="F2172" s="23"/>
      <c r="G2172" s="22"/>
      <c r="H2172" s="22"/>
    </row>
    <row r="2173" customFormat="false" ht="15" hidden="false" customHeight="false" outlineLevel="0" collapsed="false">
      <c r="A2173" s="21" t="n">
        <v>2166</v>
      </c>
      <c r="B2173" s="21" t="s">
        <v>4363</v>
      </c>
      <c r="C2173" s="21" t="s">
        <v>4364</v>
      </c>
      <c r="D2173" s="22" t="n">
        <v>0</v>
      </c>
      <c r="E2173" s="22" t="n">
        <v>0</v>
      </c>
      <c r="F2173" s="23"/>
      <c r="G2173" s="22"/>
      <c r="H2173" s="22"/>
    </row>
    <row r="2174" customFormat="false" ht="15" hidden="false" customHeight="false" outlineLevel="0" collapsed="false">
      <c r="A2174" s="21" t="n">
        <v>2167</v>
      </c>
      <c r="B2174" s="21" t="s">
        <v>4365</v>
      </c>
      <c r="C2174" s="21" t="s">
        <v>4366</v>
      </c>
      <c r="D2174" s="22" t="n">
        <v>0</v>
      </c>
      <c r="E2174" s="22" t="n">
        <v>0</v>
      </c>
      <c r="F2174" s="23"/>
      <c r="G2174" s="22"/>
      <c r="H2174" s="22"/>
    </row>
    <row r="2175" customFormat="false" ht="15" hidden="false" customHeight="false" outlineLevel="0" collapsed="false">
      <c r="A2175" s="21" t="n">
        <v>2168</v>
      </c>
      <c r="B2175" s="21" t="s">
        <v>4367</v>
      </c>
      <c r="C2175" s="21" t="s">
        <v>4368</v>
      </c>
      <c r="D2175" s="22" t="n">
        <v>0</v>
      </c>
      <c r="E2175" s="22" t="n">
        <v>0</v>
      </c>
      <c r="F2175" s="23"/>
      <c r="G2175" s="22"/>
      <c r="H2175" s="22"/>
    </row>
    <row r="2176" customFormat="false" ht="15" hidden="false" customHeight="false" outlineLevel="0" collapsed="false">
      <c r="A2176" s="21" t="n">
        <v>2169</v>
      </c>
      <c r="B2176" s="21" t="s">
        <v>4369</v>
      </c>
      <c r="C2176" s="21" t="s">
        <v>4370</v>
      </c>
      <c r="D2176" s="22" t="n">
        <v>0</v>
      </c>
      <c r="E2176" s="22" t="n">
        <v>0</v>
      </c>
      <c r="F2176" s="23"/>
      <c r="G2176" s="22"/>
      <c r="H2176" s="22"/>
    </row>
    <row r="2177" customFormat="false" ht="15" hidden="false" customHeight="false" outlineLevel="0" collapsed="false">
      <c r="A2177" s="21" t="n">
        <v>2170</v>
      </c>
      <c r="B2177" s="21" t="s">
        <v>4371</v>
      </c>
      <c r="C2177" s="21" t="s">
        <v>4372</v>
      </c>
      <c r="D2177" s="22" t="n">
        <v>0</v>
      </c>
      <c r="E2177" s="22" t="n">
        <v>0</v>
      </c>
      <c r="F2177" s="23"/>
      <c r="G2177" s="22"/>
      <c r="H2177" s="22"/>
    </row>
    <row r="2178" customFormat="false" ht="15" hidden="false" customHeight="false" outlineLevel="0" collapsed="false">
      <c r="A2178" s="21" t="n">
        <v>2171</v>
      </c>
      <c r="B2178" s="21" t="s">
        <v>4373</v>
      </c>
      <c r="C2178" s="21" t="s">
        <v>4374</v>
      </c>
      <c r="D2178" s="22" t="n">
        <v>0</v>
      </c>
      <c r="E2178" s="22" t="n">
        <v>0</v>
      </c>
      <c r="F2178" s="23"/>
      <c r="G2178" s="22"/>
      <c r="H2178" s="22"/>
    </row>
    <row r="2179" customFormat="false" ht="15" hidden="false" customHeight="false" outlineLevel="0" collapsed="false">
      <c r="A2179" s="21" t="n">
        <v>2172</v>
      </c>
      <c r="B2179" s="21" t="s">
        <v>4375</v>
      </c>
      <c r="C2179" s="21" t="s">
        <v>4376</v>
      </c>
      <c r="D2179" s="22" t="n">
        <v>0</v>
      </c>
      <c r="E2179" s="22" t="n">
        <v>0</v>
      </c>
      <c r="F2179" s="23"/>
      <c r="G2179" s="22"/>
      <c r="H2179" s="22"/>
    </row>
    <row r="2180" customFormat="false" ht="15" hidden="false" customHeight="false" outlineLevel="0" collapsed="false">
      <c r="A2180" s="21" t="n">
        <v>2173</v>
      </c>
      <c r="B2180" s="21" t="s">
        <v>4377</v>
      </c>
      <c r="C2180" s="21" t="s">
        <v>4378</v>
      </c>
      <c r="D2180" s="22" t="n">
        <v>0</v>
      </c>
      <c r="E2180" s="22" t="n">
        <v>0</v>
      </c>
      <c r="F2180" s="23"/>
      <c r="G2180" s="22"/>
      <c r="H2180" s="22"/>
    </row>
    <row r="2181" customFormat="false" ht="15" hidden="false" customHeight="false" outlineLevel="0" collapsed="false">
      <c r="A2181" s="21" t="n">
        <v>2174</v>
      </c>
      <c r="B2181" s="21" t="s">
        <v>4379</v>
      </c>
      <c r="C2181" s="21" t="s">
        <v>4380</v>
      </c>
      <c r="D2181" s="22" t="n">
        <v>0</v>
      </c>
      <c r="E2181" s="22" t="n">
        <v>0</v>
      </c>
      <c r="F2181" s="23"/>
      <c r="G2181" s="22"/>
      <c r="H2181" s="22"/>
    </row>
    <row r="2182" customFormat="false" ht="15" hidden="false" customHeight="false" outlineLevel="0" collapsed="false">
      <c r="A2182" s="21" t="n">
        <v>2175</v>
      </c>
      <c r="B2182" s="21" t="s">
        <v>4381</v>
      </c>
      <c r="C2182" s="21" t="s">
        <v>4382</v>
      </c>
      <c r="D2182" s="22" t="n">
        <v>0</v>
      </c>
      <c r="E2182" s="22" t="n">
        <v>0</v>
      </c>
      <c r="F2182" s="23"/>
      <c r="G2182" s="22"/>
      <c r="H2182" s="22"/>
    </row>
    <row r="2183" customFormat="false" ht="15" hidden="false" customHeight="false" outlineLevel="0" collapsed="false">
      <c r="A2183" s="21" t="n">
        <v>2176</v>
      </c>
      <c r="B2183" s="21" t="s">
        <v>4383</v>
      </c>
      <c r="C2183" s="21" t="s">
        <v>4384</v>
      </c>
      <c r="D2183" s="22" t="n">
        <v>0</v>
      </c>
      <c r="E2183" s="22" t="n">
        <v>0</v>
      </c>
      <c r="F2183" s="23"/>
      <c r="G2183" s="22"/>
      <c r="H2183" s="22"/>
    </row>
    <row r="2184" customFormat="false" ht="15" hidden="false" customHeight="false" outlineLevel="0" collapsed="false">
      <c r="A2184" s="21" t="n">
        <v>2177</v>
      </c>
      <c r="B2184" s="21" t="s">
        <v>4385</v>
      </c>
      <c r="C2184" s="21" t="s">
        <v>4386</v>
      </c>
      <c r="D2184" s="22" t="n">
        <v>0</v>
      </c>
      <c r="E2184" s="22" t="n">
        <v>0</v>
      </c>
      <c r="F2184" s="23"/>
      <c r="G2184" s="22"/>
      <c r="H2184" s="22"/>
    </row>
    <row r="2185" customFormat="false" ht="15" hidden="false" customHeight="false" outlineLevel="0" collapsed="false">
      <c r="A2185" s="21" t="n">
        <v>2178</v>
      </c>
      <c r="B2185" s="21" t="s">
        <v>4387</v>
      </c>
      <c r="C2185" s="21" t="s">
        <v>4388</v>
      </c>
      <c r="D2185" s="22" t="n">
        <v>0</v>
      </c>
      <c r="E2185" s="22" t="n">
        <v>0</v>
      </c>
      <c r="F2185" s="23"/>
      <c r="G2185" s="22"/>
      <c r="H2185" s="22"/>
    </row>
    <row r="2186" customFormat="false" ht="15" hidden="false" customHeight="false" outlineLevel="0" collapsed="false">
      <c r="A2186" s="21" t="n">
        <v>2179</v>
      </c>
      <c r="B2186" s="21" t="s">
        <v>4389</v>
      </c>
      <c r="C2186" s="21" t="s">
        <v>4390</v>
      </c>
      <c r="D2186" s="22" t="n">
        <v>9</v>
      </c>
      <c r="E2186" s="22" t="n">
        <v>0</v>
      </c>
      <c r="F2186" s="23"/>
      <c r="G2186" s="22"/>
      <c r="H2186" s="22"/>
    </row>
    <row r="2187" customFormat="false" ht="15" hidden="false" customHeight="false" outlineLevel="0" collapsed="false">
      <c r="A2187" s="21" t="n">
        <v>2180</v>
      </c>
      <c r="B2187" s="21" t="s">
        <v>4391</v>
      </c>
      <c r="C2187" s="21" t="s">
        <v>4392</v>
      </c>
      <c r="D2187" s="22" t="n">
        <v>0</v>
      </c>
      <c r="E2187" s="22" t="n">
        <v>0</v>
      </c>
      <c r="F2187" s="23"/>
      <c r="G2187" s="22"/>
      <c r="H2187" s="22"/>
    </row>
    <row r="2188" customFormat="false" ht="15" hidden="false" customHeight="false" outlineLevel="0" collapsed="false">
      <c r="A2188" s="21" t="n">
        <v>2181</v>
      </c>
      <c r="B2188" s="21" t="s">
        <v>4393</v>
      </c>
      <c r="C2188" s="21" t="s">
        <v>4394</v>
      </c>
      <c r="D2188" s="22" t="n">
        <v>0</v>
      </c>
      <c r="E2188" s="22" t="n">
        <v>0</v>
      </c>
      <c r="F2188" s="23"/>
      <c r="G2188" s="22"/>
      <c r="H2188" s="22"/>
    </row>
    <row r="2189" customFormat="false" ht="15" hidden="false" customHeight="false" outlineLevel="0" collapsed="false">
      <c r="A2189" s="21" t="n">
        <v>2182</v>
      </c>
      <c r="B2189" s="21" t="s">
        <v>4395</v>
      </c>
      <c r="C2189" s="21" t="s">
        <v>4396</v>
      </c>
      <c r="D2189" s="22" t="n">
        <v>0</v>
      </c>
      <c r="E2189" s="22" t="n">
        <v>0</v>
      </c>
      <c r="F2189" s="23"/>
      <c r="G2189" s="22"/>
      <c r="H2189" s="22"/>
    </row>
    <row r="2190" customFormat="false" ht="15" hidden="false" customHeight="false" outlineLevel="0" collapsed="false">
      <c r="A2190" s="21" t="n">
        <v>2183</v>
      </c>
      <c r="B2190" s="21" t="s">
        <v>4397</v>
      </c>
      <c r="C2190" s="21" t="s">
        <v>4398</v>
      </c>
      <c r="D2190" s="22" t="n">
        <v>0</v>
      </c>
      <c r="E2190" s="22" t="n">
        <v>0</v>
      </c>
      <c r="F2190" s="23"/>
      <c r="G2190" s="22"/>
      <c r="H2190" s="22"/>
    </row>
    <row r="2191" customFormat="false" ht="15" hidden="false" customHeight="false" outlineLevel="0" collapsed="false">
      <c r="A2191" s="21" t="n">
        <v>2184</v>
      </c>
      <c r="B2191" s="21" t="s">
        <v>4399</v>
      </c>
      <c r="C2191" s="21" t="s">
        <v>4400</v>
      </c>
      <c r="D2191" s="22" t="n">
        <v>0</v>
      </c>
      <c r="E2191" s="22" t="n">
        <v>0</v>
      </c>
      <c r="F2191" s="23"/>
      <c r="G2191" s="22"/>
      <c r="H2191" s="22"/>
    </row>
    <row r="2192" customFormat="false" ht="15" hidden="false" customHeight="false" outlineLevel="0" collapsed="false">
      <c r="A2192" s="21" t="n">
        <v>2185</v>
      </c>
      <c r="B2192" s="21" t="s">
        <v>4401</v>
      </c>
      <c r="C2192" s="21" t="s">
        <v>4402</v>
      </c>
      <c r="D2192" s="22" t="n">
        <v>0</v>
      </c>
      <c r="E2192" s="22" t="n">
        <v>0</v>
      </c>
      <c r="F2192" s="23"/>
      <c r="G2192" s="22"/>
      <c r="H2192" s="22"/>
    </row>
    <row r="2193" customFormat="false" ht="15" hidden="false" customHeight="false" outlineLevel="0" collapsed="false">
      <c r="A2193" s="21" t="n">
        <v>2186</v>
      </c>
      <c r="B2193" s="21" t="s">
        <v>4403</v>
      </c>
      <c r="C2193" s="21" t="s">
        <v>4404</v>
      </c>
      <c r="D2193" s="22" t="n">
        <v>9</v>
      </c>
      <c r="E2193" s="22" t="n">
        <v>0</v>
      </c>
      <c r="F2193" s="23"/>
      <c r="G2193" s="22"/>
      <c r="H2193" s="22"/>
    </row>
    <row r="2194" customFormat="false" ht="15" hidden="false" customHeight="false" outlineLevel="0" collapsed="false">
      <c r="A2194" s="21" t="n">
        <v>2187</v>
      </c>
      <c r="B2194" s="21" t="s">
        <v>4405</v>
      </c>
      <c r="C2194" s="21" t="s">
        <v>4406</v>
      </c>
      <c r="D2194" s="22" t="n">
        <v>0</v>
      </c>
      <c r="E2194" s="22" t="n">
        <v>0</v>
      </c>
      <c r="F2194" s="23"/>
      <c r="G2194" s="22"/>
      <c r="H2194" s="22"/>
    </row>
    <row r="2195" customFormat="false" ht="15" hidden="false" customHeight="false" outlineLevel="0" collapsed="false">
      <c r="A2195" s="21" t="n">
        <v>2188</v>
      </c>
      <c r="B2195" s="21" t="s">
        <v>4407</v>
      </c>
      <c r="C2195" s="21" t="s">
        <v>4408</v>
      </c>
      <c r="D2195" s="22" t="n">
        <v>0</v>
      </c>
      <c r="E2195" s="22" t="n">
        <v>0</v>
      </c>
      <c r="F2195" s="23"/>
      <c r="G2195" s="22"/>
      <c r="H2195" s="22"/>
    </row>
    <row r="2196" customFormat="false" ht="15" hidden="false" customHeight="false" outlineLevel="0" collapsed="false">
      <c r="A2196" s="21" t="n">
        <v>2189</v>
      </c>
      <c r="B2196" s="21" t="s">
        <v>4409</v>
      </c>
      <c r="C2196" s="21" t="s">
        <v>4410</v>
      </c>
      <c r="D2196" s="22" t="n">
        <v>0</v>
      </c>
      <c r="E2196" s="22" t="n">
        <v>0</v>
      </c>
      <c r="F2196" s="23"/>
      <c r="G2196" s="22"/>
      <c r="H2196" s="22"/>
    </row>
    <row r="2197" customFormat="false" ht="15" hidden="false" customHeight="false" outlineLevel="0" collapsed="false">
      <c r="A2197" s="21" t="n">
        <v>2190</v>
      </c>
      <c r="B2197" s="21" t="s">
        <v>4411</v>
      </c>
      <c r="C2197" s="21" t="s">
        <v>4412</v>
      </c>
      <c r="D2197" s="22" t="n">
        <v>0</v>
      </c>
      <c r="E2197" s="22" t="n">
        <v>0</v>
      </c>
      <c r="F2197" s="23"/>
      <c r="G2197" s="22"/>
      <c r="H2197" s="22"/>
    </row>
    <row r="2198" customFormat="false" ht="15" hidden="false" customHeight="false" outlineLevel="0" collapsed="false">
      <c r="A2198" s="21" t="n">
        <v>2191</v>
      </c>
      <c r="B2198" s="21" t="s">
        <v>4413</v>
      </c>
      <c r="C2198" s="21" t="s">
        <v>4414</v>
      </c>
      <c r="D2198" s="22" t="n">
        <v>0</v>
      </c>
      <c r="E2198" s="22" t="n">
        <v>0</v>
      </c>
      <c r="F2198" s="23"/>
      <c r="G2198" s="22"/>
      <c r="H2198" s="22"/>
    </row>
    <row r="2199" customFormat="false" ht="15" hidden="false" customHeight="false" outlineLevel="0" collapsed="false">
      <c r="A2199" s="21" t="n">
        <v>2192</v>
      </c>
      <c r="B2199" s="21" t="s">
        <v>4415</v>
      </c>
      <c r="C2199" s="21" t="s">
        <v>4416</v>
      </c>
      <c r="D2199" s="22" t="n">
        <v>0</v>
      </c>
      <c r="E2199" s="22" t="n">
        <v>0</v>
      </c>
      <c r="F2199" s="23"/>
      <c r="G2199" s="22"/>
      <c r="H2199" s="22"/>
    </row>
    <row r="2200" customFormat="false" ht="15" hidden="false" customHeight="false" outlineLevel="0" collapsed="false">
      <c r="A2200" s="21" t="n">
        <v>2193</v>
      </c>
      <c r="B2200" s="21" t="s">
        <v>4417</v>
      </c>
      <c r="C2200" s="21" t="s">
        <v>4418</v>
      </c>
      <c r="D2200" s="22" t="n">
        <v>0</v>
      </c>
      <c r="E2200" s="22" t="n">
        <v>0</v>
      </c>
      <c r="F2200" s="23"/>
      <c r="G2200" s="22"/>
      <c r="H2200" s="22"/>
    </row>
    <row r="2201" customFormat="false" ht="15" hidden="false" customHeight="false" outlineLevel="0" collapsed="false">
      <c r="A2201" s="21" t="n">
        <v>2194</v>
      </c>
      <c r="B2201" s="21" t="s">
        <v>4419</v>
      </c>
      <c r="C2201" s="21" t="s">
        <v>4420</v>
      </c>
      <c r="D2201" s="22" t="n">
        <v>0</v>
      </c>
      <c r="E2201" s="22" t="n">
        <v>0</v>
      </c>
      <c r="F2201" s="23"/>
      <c r="G2201" s="22"/>
      <c r="H2201" s="22"/>
    </row>
    <row r="2202" customFormat="false" ht="15" hidden="false" customHeight="false" outlineLevel="0" collapsed="false">
      <c r="A2202" s="21" t="n">
        <v>2195</v>
      </c>
      <c r="B2202" s="21" t="s">
        <v>4421</v>
      </c>
      <c r="C2202" s="21" t="s">
        <v>4422</v>
      </c>
      <c r="D2202" s="22" t="n">
        <v>0</v>
      </c>
      <c r="E2202" s="22" t="n">
        <v>0</v>
      </c>
      <c r="F2202" s="23"/>
      <c r="G2202" s="22"/>
      <c r="H2202" s="22"/>
    </row>
    <row r="2203" customFormat="false" ht="15" hidden="false" customHeight="false" outlineLevel="0" collapsed="false">
      <c r="A2203" s="21" t="n">
        <v>2196</v>
      </c>
      <c r="B2203" s="21" t="s">
        <v>4423</v>
      </c>
      <c r="C2203" s="21" t="s">
        <v>1377</v>
      </c>
      <c r="D2203" s="22" t="n">
        <v>0</v>
      </c>
      <c r="E2203" s="22" t="n">
        <v>0</v>
      </c>
      <c r="F2203" s="23"/>
      <c r="G2203" s="22"/>
      <c r="H2203" s="22"/>
    </row>
    <row r="2204" customFormat="false" ht="15" hidden="false" customHeight="false" outlineLevel="0" collapsed="false">
      <c r="A2204" s="21" t="n">
        <v>2197</v>
      </c>
      <c r="B2204" s="21" t="s">
        <v>4424</v>
      </c>
      <c r="C2204" s="21" t="s">
        <v>4425</v>
      </c>
      <c r="D2204" s="22" t="n">
        <v>0</v>
      </c>
      <c r="E2204" s="22" t="n">
        <v>0</v>
      </c>
      <c r="F2204" s="23"/>
      <c r="G2204" s="22"/>
      <c r="H2204" s="22"/>
    </row>
    <row r="2205" customFormat="false" ht="15" hidden="false" customHeight="false" outlineLevel="0" collapsed="false">
      <c r="A2205" s="21" t="n">
        <v>2198</v>
      </c>
      <c r="B2205" s="21" t="s">
        <v>4426</v>
      </c>
      <c r="C2205" s="21" t="s">
        <v>4427</v>
      </c>
      <c r="D2205" s="22" t="n">
        <v>0</v>
      </c>
      <c r="E2205" s="22" t="n">
        <v>0</v>
      </c>
      <c r="F2205" s="23"/>
      <c r="G2205" s="22"/>
      <c r="H2205" s="22"/>
    </row>
    <row r="2206" customFormat="false" ht="15" hidden="false" customHeight="false" outlineLevel="0" collapsed="false">
      <c r="A2206" s="21" t="n">
        <v>2199</v>
      </c>
      <c r="B2206" s="21" t="s">
        <v>4428</v>
      </c>
      <c r="C2206" s="21" t="s">
        <v>4429</v>
      </c>
      <c r="D2206" s="22" t="n">
        <v>9</v>
      </c>
      <c r="E2206" s="22" t="n">
        <v>0</v>
      </c>
      <c r="F2206" s="23"/>
      <c r="G2206" s="22"/>
      <c r="H2206" s="22"/>
    </row>
    <row r="2207" customFormat="false" ht="15" hidden="false" customHeight="false" outlineLevel="0" collapsed="false">
      <c r="A2207" s="21" t="n">
        <v>2200</v>
      </c>
      <c r="B2207" s="21" t="s">
        <v>4430</v>
      </c>
      <c r="C2207" s="21" t="s">
        <v>4431</v>
      </c>
      <c r="D2207" s="22" t="n">
        <v>0</v>
      </c>
      <c r="E2207" s="22" t="n">
        <v>0</v>
      </c>
      <c r="F2207" s="23"/>
      <c r="G2207" s="22"/>
      <c r="H2207" s="22"/>
    </row>
    <row r="2208" customFormat="false" ht="15" hidden="false" customHeight="false" outlineLevel="0" collapsed="false">
      <c r="A2208" s="21" t="n">
        <v>2201</v>
      </c>
      <c r="B2208" s="21" t="s">
        <v>4432</v>
      </c>
      <c r="C2208" s="21" t="s">
        <v>4433</v>
      </c>
      <c r="D2208" s="22" t="n">
        <v>0</v>
      </c>
      <c r="E2208" s="22" t="n">
        <v>0</v>
      </c>
      <c r="F2208" s="23"/>
      <c r="G2208" s="22"/>
      <c r="H2208" s="22"/>
    </row>
    <row r="2209" customFormat="false" ht="15" hidden="false" customHeight="false" outlineLevel="0" collapsed="false">
      <c r="A2209" s="21" t="n">
        <v>2202</v>
      </c>
      <c r="B2209" s="21" t="s">
        <v>4434</v>
      </c>
      <c r="C2209" s="21" t="s">
        <v>4435</v>
      </c>
      <c r="D2209" s="22" t="n">
        <v>0</v>
      </c>
      <c r="E2209" s="22" t="n">
        <v>0</v>
      </c>
      <c r="F2209" s="23"/>
      <c r="G2209" s="22"/>
      <c r="H2209" s="22"/>
    </row>
    <row r="2210" customFormat="false" ht="15" hidden="false" customHeight="false" outlineLevel="0" collapsed="false">
      <c r="A2210" s="21" t="n">
        <v>2203</v>
      </c>
      <c r="B2210" s="21" t="s">
        <v>4436</v>
      </c>
      <c r="C2210" s="21" t="s">
        <v>4437</v>
      </c>
      <c r="D2210" s="22" t="n">
        <v>0</v>
      </c>
      <c r="E2210" s="22" t="n">
        <v>0</v>
      </c>
      <c r="F2210" s="23"/>
      <c r="G2210" s="22"/>
      <c r="H2210" s="22"/>
    </row>
    <row r="2211" customFormat="false" ht="15" hidden="false" customHeight="false" outlineLevel="0" collapsed="false">
      <c r="A2211" s="21" t="n">
        <v>2204</v>
      </c>
      <c r="B2211" s="21" t="s">
        <v>4438</v>
      </c>
      <c r="C2211" s="21" t="s">
        <v>4439</v>
      </c>
      <c r="D2211" s="22" t="n">
        <v>0</v>
      </c>
      <c r="E2211" s="22" t="n">
        <v>0</v>
      </c>
      <c r="F2211" s="23"/>
      <c r="G2211" s="22"/>
      <c r="H2211" s="22"/>
    </row>
    <row r="2212" customFormat="false" ht="15" hidden="false" customHeight="false" outlineLevel="0" collapsed="false">
      <c r="A2212" s="21" t="n">
        <v>2205</v>
      </c>
      <c r="B2212" s="21" t="s">
        <v>4440</v>
      </c>
      <c r="C2212" s="21" t="s">
        <v>4441</v>
      </c>
      <c r="D2212" s="22" t="n">
        <v>0</v>
      </c>
      <c r="E2212" s="22" t="n">
        <v>0</v>
      </c>
      <c r="F2212" s="23"/>
      <c r="G2212" s="22"/>
      <c r="H2212" s="22"/>
    </row>
    <row r="2213" customFormat="false" ht="15" hidden="false" customHeight="false" outlineLevel="0" collapsed="false">
      <c r="A2213" s="21" t="n">
        <v>2206</v>
      </c>
      <c r="B2213" s="21" t="s">
        <v>4442</v>
      </c>
      <c r="C2213" s="21" t="s">
        <v>4443</v>
      </c>
      <c r="D2213" s="22" t="n">
        <v>0</v>
      </c>
      <c r="E2213" s="22" t="n">
        <v>0</v>
      </c>
      <c r="F2213" s="23"/>
      <c r="G2213" s="22"/>
      <c r="H2213" s="22"/>
    </row>
    <row r="2214" customFormat="false" ht="15" hidden="false" customHeight="false" outlineLevel="0" collapsed="false">
      <c r="A2214" s="21" t="n">
        <v>2207</v>
      </c>
      <c r="B2214" s="21" t="s">
        <v>4444</v>
      </c>
      <c r="C2214" s="21" t="s">
        <v>4445</v>
      </c>
      <c r="D2214" s="22" t="n">
        <v>0</v>
      </c>
      <c r="E2214" s="22" t="n">
        <v>0</v>
      </c>
      <c r="F2214" s="23"/>
      <c r="G2214" s="22"/>
      <c r="H2214" s="22"/>
    </row>
    <row r="2215" customFormat="false" ht="15" hidden="false" customHeight="false" outlineLevel="0" collapsed="false">
      <c r="A2215" s="21" t="n">
        <v>2208</v>
      </c>
      <c r="B2215" s="21" t="s">
        <v>4446</v>
      </c>
      <c r="C2215" s="21" t="s">
        <v>4447</v>
      </c>
      <c r="D2215" s="22" t="n">
        <v>0</v>
      </c>
      <c r="E2215" s="22" t="n">
        <v>0</v>
      </c>
      <c r="F2215" s="23"/>
      <c r="G2215" s="22"/>
      <c r="H2215" s="22"/>
    </row>
    <row r="2216" customFormat="false" ht="15" hidden="false" customHeight="false" outlineLevel="0" collapsed="false">
      <c r="A2216" s="21" t="n">
        <v>2209</v>
      </c>
      <c r="B2216" s="21" t="s">
        <v>4448</v>
      </c>
      <c r="C2216" s="21" t="s">
        <v>4449</v>
      </c>
      <c r="D2216" s="22" t="n">
        <v>0</v>
      </c>
      <c r="E2216" s="22" t="n">
        <v>0</v>
      </c>
      <c r="F2216" s="23"/>
      <c r="G2216" s="22"/>
      <c r="H2216" s="22"/>
    </row>
    <row r="2217" customFormat="false" ht="15" hidden="false" customHeight="false" outlineLevel="0" collapsed="false">
      <c r="A2217" s="21" t="n">
        <v>2210</v>
      </c>
      <c r="B2217" s="21" t="s">
        <v>4450</v>
      </c>
      <c r="C2217" s="21" t="s">
        <v>4451</v>
      </c>
      <c r="D2217" s="22" t="n">
        <v>0</v>
      </c>
      <c r="E2217" s="22" t="n">
        <v>0</v>
      </c>
      <c r="F2217" s="23"/>
      <c r="G2217" s="22"/>
      <c r="H2217" s="22"/>
    </row>
    <row r="2218" customFormat="false" ht="15" hidden="false" customHeight="false" outlineLevel="0" collapsed="false">
      <c r="A2218" s="21" t="n">
        <v>2211</v>
      </c>
      <c r="B2218" s="21" t="s">
        <v>4452</v>
      </c>
      <c r="C2218" s="21" t="s">
        <v>4453</v>
      </c>
      <c r="D2218" s="22" t="n">
        <v>0</v>
      </c>
      <c r="E2218" s="22" t="n">
        <v>0</v>
      </c>
      <c r="F2218" s="23"/>
      <c r="G2218" s="22"/>
      <c r="H2218" s="22"/>
    </row>
    <row r="2219" customFormat="false" ht="15" hidden="false" customHeight="false" outlineLevel="0" collapsed="false">
      <c r="A2219" s="21" t="n">
        <v>2212</v>
      </c>
      <c r="B2219" s="21" t="s">
        <v>4454</v>
      </c>
      <c r="C2219" s="21" t="s">
        <v>4455</v>
      </c>
      <c r="D2219" s="22" t="n">
        <v>0</v>
      </c>
      <c r="E2219" s="22" t="n">
        <v>0</v>
      </c>
      <c r="F2219" s="23"/>
      <c r="G2219" s="22"/>
      <c r="H2219" s="22"/>
    </row>
    <row r="2220" customFormat="false" ht="15" hidden="false" customHeight="false" outlineLevel="0" collapsed="false">
      <c r="A2220" s="21" t="n">
        <v>2213</v>
      </c>
      <c r="B2220" s="21" t="s">
        <v>4456</v>
      </c>
      <c r="C2220" s="21" t="s">
        <v>4457</v>
      </c>
      <c r="D2220" s="22" t="n">
        <v>0</v>
      </c>
      <c r="E2220" s="22" t="n">
        <v>0</v>
      </c>
      <c r="F2220" s="23"/>
      <c r="G2220" s="22"/>
      <c r="H2220" s="22"/>
    </row>
    <row r="2221" customFormat="false" ht="15" hidden="false" customHeight="false" outlineLevel="0" collapsed="false">
      <c r="A2221" s="21" t="n">
        <v>2214</v>
      </c>
      <c r="B2221" s="21" t="s">
        <v>4458</v>
      </c>
      <c r="C2221" s="21" t="s">
        <v>4459</v>
      </c>
      <c r="D2221" s="22" t="n">
        <v>0</v>
      </c>
      <c r="E2221" s="22" t="n">
        <v>0</v>
      </c>
      <c r="F2221" s="23"/>
      <c r="G2221" s="22"/>
      <c r="H2221" s="22"/>
    </row>
    <row r="2222" customFormat="false" ht="15" hidden="false" customHeight="false" outlineLevel="0" collapsed="false">
      <c r="A2222" s="21" t="n">
        <v>2215</v>
      </c>
      <c r="B2222" s="21" t="s">
        <v>4460</v>
      </c>
      <c r="C2222" s="21" t="s">
        <v>4461</v>
      </c>
      <c r="D2222" s="22" t="n">
        <v>0</v>
      </c>
      <c r="E2222" s="22" t="n">
        <v>0</v>
      </c>
      <c r="F2222" s="23"/>
      <c r="G2222" s="22"/>
      <c r="H2222" s="22"/>
    </row>
    <row r="2223" customFormat="false" ht="15" hidden="false" customHeight="false" outlineLevel="0" collapsed="false">
      <c r="A2223" s="21" t="n">
        <v>2216</v>
      </c>
      <c r="B2223" s="21" t="s">
        <v>4462</v>
      </c>
      <c r="C2223" s="21" t="s">
        <v>4463</v>
      </c>
      <c r="D2223" s="22" t="n">
        <v>9</v>
      </c>
      <c r="E2223" s="22" t="n">
        <v>0</v>
      </c>
      <c r="F2223" s="23"/>
      <c r="G2223" s="22"/>
      <c r="H2223" s="22"/>
    </row>
    <row r="2224" customFormat="false" ht="15" hidden="false" customHeight="false" outlineLevel="0" collapsed="false">
      <c r="A2224" s="21" t="n">
        <v>2217</v>
      </c>
      <c r="B2224" s="21" t="s">
        <v>4464</v>
      </c>
      <c r="C2224" s="21" t="s">
        <v>4465</v>
      </c>
      <c r="D2224" s="22" t="n">
        <v>0</v>
      </c>
      <c r="E2224" s="22" t="n">
        <v>0</v>
      </c>
      <c r="F2224" s="23"/>
      <c r="G2224" s="22"/>
      <c r="H2224" s="22"/>
    </row>
    <row r="2225" customFormat="false" ht="15" hidden="false" customHeight="false" outlineLevel="0" collapsed="false">
      <c r="A2225" s="21" t="n">
        <v>2218</v>
      </c>
      <c r="B2225" s="21" t="s">
        <v>4466</v>
      </c>
      <c r="C2225" s="21" t="s">
        <v>4467</v>
      </c>
      <c r="D2225" s="22" t="n">
        <v>9</v>
      </c>
      <c r="E2225" s="22" t="n">
        <v>0</v>
      </c>
      <c r="F2225" s="23"/>
      <c r="G2225" s="22"/>
      <c r="H2225" s="22"/>
    </row>
    <row r="2226" customFormat="false" ht="15" hidden="false" customHeight="false" outlineLevel="0" collapsed="false">
      <c r="A2226" s="21" t="n">
        <v>2219</v>
      </c>
      <c r="B2226" s="21" t="s">
        <v>4468</v>
      </c>
      <c r="C2226" s="21" t="s">
        <v>4469</v>
      </c>
      <c r="D2226" s="22" t="n">
        <v>9</v>
      </c>
      <c r="E2226" s="22" t="n">
        <v>0</v>
      </c>
      <c r="F2226" s="23"/>
      <c r="G2226" s="22"/>
      <c r="H2226" s="22"/>
    </row>
    <row r="2227" customFormat="false" ht="15" hidden="false" customHeight="false" outlineLevel="0" collapsed="false">
      <c r="A2227" s="21" t="n">
        <v>2220</v>
      </c>
      <c r="B2227" s="21" t="s">
        <v>4470</v>
      </c>
      <c r="C2227" s="21" t="s">
        <v>4471</v>
      </c>
      <c r="D2227" s="22" t="n">
        <v>9</v>
      </c>
      <c r="E2227" s="22" t="n">
        <v>0</v>
      </c>
      <c r="F2227" s="23"/>
      <c r="G2227" s="22"/>
      <c r="H2227" s="22"/>
    </row>
    <row r="2228" customFormat="false" ht="15" hidden="false" customHeight="false" outlineLevel="0" collapsed="false">
      <c r="A2228" s="21" t="n">
        <v>2221</v>
      </c>
      <c r="B2228" s="21" t="s">
        <v>4472</v>
      </c>
      <c r="C2228" s="21" t="s">
        <v>4473</v>
      </c>
      <c r="D2228" s="22" t="n">
        <v>0</v>
      </c>
      <c r="E2228" s="22" t="n">
        <v>0</v>
      </c>
      <c r="F2228" s="23"/>
      <c r="G2228" s="22"/>
      <c r="H2228" s="22"/>
    </row>
    <row r="2229" customFormat="false" ht="15" hidden="false" customHeight="false" outlineLevel="0" collapsed="false">
      <c r="A2229" s="21" t="n">
        <v>2222</v>
      </c>
      <c r="B2229" s="21" t="s">
        <v>4474</v>
      </c>
      <c r="C2229" s="21" t="s">
        <v>4475</v>
      </c>
      <c r="D2229" s="22" t="n">
        <v>9</v>
      </c>
      <c r="E2229" s="22" t="n">
        <v>0</v>
      </c>
      <c r="F2229" s="23"/>
      <c r="G2229" s="22"/>
      <c r="H2229" s="22"/>
    </row>
    <row r="2230" customFormat="false" ht="15" hidden="false" customHeight="false" outlineLevel="0" collapsed="false">
      <c r="A2230" s="21" t="n">
        <v>2223</v>
      </c>
      <c r="B2230" s="21" t="s">
        <v>4476</v>
      </c>
      <c r="C2230" s="21" t="s">
        <v>4477</v>
      </c>
      <c r="D2230" s="22" t="n">
        <v>0</v>
      </c>
      <c r="E2230" s="22" t="n">
        <v>0</v>
      </c>
      <c r="F2230" s="23"/>
      <c r="G2230" s="22"/>
      <c r="H2230" s="22"/>
    </row>
    <row r="2231" customFormat="false" ht="15" hidden="false" customHeight="false" outlineLevel="0" collapsed="false">
      <c r="A2231" s="21" t="n">
        <v>2224</v>
      </c>
      <c r="B2231" s="21" t="s">
        <v>4478</v>
      </c>
      <c r="C2231" s="21" t="s">
        <v>4479</v>
      </c>
      <c r="D2231" s="22" t="n">
        <v>9</v>
      </c>
      <c r="E2231" s="22" t="n">
        <v>0</v>
      </c>
      <c r="F2231" s="23"/>
      <c r="G2231" s="22"/>
      <c r="H2231" s="22"/>
    </row>
    <row r="2232" customFormat="false" ht="15" hidden="false" customHeight="false" outlineLevel="0" collapsed="false">
      <c r="A2232" s="21" t="n">
        <v>2225</v>
      </c>
      <c r="B2232" s="21" t="s">
        <v>4480</v>
      </c>
      <c r="C2232" s="21" t="s">
        <v>4481</v>
      </c>
      <c r="D2232" s="22" t="n">
        <v>0</v>
      </c>
      <c r="E2232" s="22" t="n">
        <v>0</v>
      </c>
      <c r="F2232" s="23"/>
      <c r="G2232" s="22"/>
      <c r="H2232" s="22"/>
    </row>
    <row r="2233" customFormat="false" ht="15" hidden="false" customHeight="false" outlineLevel="0" collapsed="false">
      <c r="A2233" s="21" t="n">
        <v>2226</v>
      </c>
      <c r="B2233" s="21" t="s">
        <v>4482</v>
      </c>
      <c r="C2233" s="21" t="s">
        <v>4483</v>
      </c>
      <c r="D2233" s="22" t="n">
        <v>0</v>
      </c>
      <c r="E2233" s="22" t="n">
        <v>0</v>
      </c>
      <c r="F2233" s="23"/>
      <c r="G2233" s="22"/>
      <c r="H2233" s="22"/>
    </row>
    <row r="2234" customFormat="false" ht="15" hidden="false" customHeight="false" outlineLevel="0" collapsed="false">
      <c r="A2234" s="21" t="n">
        <v>2227</v>
      </c>
      <c r="B2234" s="21" t="s">
        <v>4484</v>
      </c>
      <c r="C2234" s="21" t="s">
        <v>4485</v>
      </c>
      <c r="D2234" s="22" t="n">
        <v>0</v>
      </c>
      <c r="E2234" s="22" t="n">
        <v>0</v>
      </c>
      <c r="F2234" s="23"/>
      <c r="G2234" s="22"/>
      <c r="H2234" s="22"/>
    </row>
    <row r="2235" customFormat="false" ht="15" hidden="false" customHeight="false" outlineLevel="0" collapsed="false">
      <c r="A2235" s="21" t="n">
        <v>2228</v>
      </c>
      <c r="B2235" s="21" t="s">
        <v>4486</v>
      </c>
      <c r="C2235" s="21" t="s">
        <v>4487</v>
      </c>
      <c r="D2235" s="22" t="n">
        <v>0</v>
      </c>
      <c r="E2235" s="22" t="n">
        <v>0</v>
      </c>
      <c r="F2235" s="23"/>
      <c r="G2235" s="22"/>
      <c r="H2235" s="22"/>
    </row>
    <row r="2236" customFormat="false" ht="15" hidden="false" customHeight="false" outlineLevel="0" collapsed="false">
      <c r="A2236" s="21" t="n">
        <v>2229</v>
      </c>
      <c r="B2236" s="21" t="s">
        <v>4488</v>
      </c>
      <c r="C2236" s="21" t="s">
        <v>4489</v>
      </c>
      <c r="D2236" s="22" t="n">
        <v>0</v>
      </c>
      <c r="E2236" s="22" t="n">
        <v>0</v>
      </c>
      <c r="F2236" s="23"/>
      <c r="G2236" s="22"/>
      <c r="H2236" s="22"/>
    </row>
    <row r="2237" customFormat="false" ht="15" hidden="false" customHeight="false" outlineLevel="0" collapsed="false">
      <c r="A2237" s="21" t="n">
        <v>2230</v>
      </c>
      <c r="B2237" s="21" t="s">
        <v>4490</v>
      </c>
      <c r="C2237" s="21" t="s">
        <v>4491</v>
      </c>
      <c r="D2237" s="22" t="n">
        <v>0</v>
      </c>
      <c r="E2237" s="22" t="n">
        <v>0</v>
      </c>
      <c r="F2237" s="23"/>
      <c r="G2237" s="22"/>
      <c r="H2237" s="22"/>
    </row>
    <row r="2238" customFormat="false" ht="15" hidden="false" customHeight="false" outlineLevel="0" collapsed="false">
      <c r="A2238" s="21" t="n">
        <v>2231</v>
      </c>
      <c r="B2238" s="21" t="s">
        <v>4492</v>
      </c>
      <c r="C2238" s="21" t="s">
        <v>4493</v>
      </c>
      <c r="D2238" s="22" t="n">
        <v>0</v>
      </c>
      <c r="E2238" s="22" t="n">
        <v>0</v>
      </c>
      <c r="F2238" s="23"/>
      <c r="G2238" s="22"/>
      <c r="H2238" s="22"/>
    </row>
    <row r="2239" customFormat="false" ht="15" hidden="false" customHeight="false" outlineLevel="0" collapsed="false">
      <c r="A2239" s="21" t="n">
        <v>2232</v>
      </c>
      <c r="B2239" s="21" t="s">
        <v>4494</v>
      </c>
      <c r="C2239" s="21" t="s">
        <v>4495</v>
      </c>
      <c r="D2239" s="22" t="n">
        <v>0</v>
      </c>
      <c r="E2239" s="22" t="n">
        <v>0</v>
      </c>
      <c r="F2239" s="23"/>
      <c r="G2239" s="22"/>
      <c r="H2239" s="22"/>
    </row>
    <row r="2240" customFormat="false" ht="15" hidden="false" customHeight="false" outlineLevel="0" collapsed="false">
      <c r="A2240" s="21" t="n">
        <v>2233</v>
      </c>
      <c r="B2240" s="21" t="s">
        <v>4496</v>
      </c>
      <c r="C2240" s="21" t="s">
        <v>4497</v>
      </c>
      <c r="D2240" s="22" t="n">
        <v>0</v>
      </c>
      <c r="E2240" s="22" t="n">
        <v>0</v>
      </c>
      <c r="F2240" s="23"/>
      <c r="G2240" s="22"/>
      <c r="H2240" s="22"/>
    </row>
    <row r="2241" customFormat="false" ht="15" hidden="false" customHeight="false" outlineLevel="0" collapsed="false">
      <c r="A2241" s="21" t="n">
        <v>2234</v>
      </c>
      <c r="B2241" s="21" t="s">
        <v>4498</v>
      </c>
      <c r="C2241" s="21" t="s">
        <v>4499</v>
      </c>
      <c r="D2241" s="22" t="n">
        <v>0</v>
      </c>
      <c r="E2241" s="22" t="n">
        <v>0</v>
      </c>
      <c r="F2241" s="23"/>
      <c r="G2241" s="22"/>
      <c r="H2241" s="22"/>
    </row>
    <row r="2242" customFormat="false" ht="15" hidden="false" customHeight="false" outlineLevel="0" collapsed="false">
      <c r="A2242" s="21" t="n">
        <v>2235</v>
      </c>
      <c r="B2242" s="21" t="s">
        <v>4500</v>
      </c>
      <c r="C2242" s="21" t="s">
        <v>4501</v>
      </c>
      <c r="D2242" s="22" t="n">
        <v>0</v>
      </c>
      <c r="E2242" s="22" t="n">
        <v>0</v>
      </c>
      <c r="F2242" s="23"/>
      <c r="G2242" s="22"/>
      <c r="H2242" s="22"/>
    </row>
    <row r="2243" customFormat="false" ht="15" hidden="false" customHeight="false" outlineLevel="0" collapsed="false">
      <c r="A2243" s="21" t="n">
        <v>2236</v>
      </c>
      <c r="B2243" s="21" t="s">
        <v>4502</v>
      </c>
      <c r="C2243" s="21" t="s">
        <v>4503</v>
      </c>
      <c r="D2243" s="22" t="n">
        <v>0</v>
      </c>
      <c r="E2243" s="22" t="n">
        <v>0</v>
      </c>
      <c r="F2243" s="23"/>
      <c r="G2243" s="22"/>
      <c r="H2243" s="22"/>
    </row>
    <row r="2244" customFormat="false" ht="15" hidden="false" customHeight="false" outlineLevel="0" collapsed="false">
      <c r="A2244" s="21" t="n">
        <v>2237</v>
      </c>
      <c r="B2244" s="21" t="s">
        <v>4504</v>
      </c>
      <c r="C2244" s="21" t="s">
        <v>4505</v>
      </c>
      <c r="D2244" s="22" t="n">
        <v>0</v>
      </c>
      <c r="E2244" s="22" t="n">
        <v>0</v>
      </c>
      <c r="F2244" s="23"/>
      <c r="G2244" s="22"/>
      <c r="H2244" s="22"/>
    </row>
    <row r="2245" customFormat="false" ht="15" hidden="false" customHeight="false" outlineLevel="0" collapsed="false">
      <c r="A2245" s="21" t="n">
        <v>2238</v>
      </c>
      <c r="B2245" s="21" t="s">
        <v>4506</v>
      </c>
      <c r="C2245" s="21" t="s">
        <v>4507</v>
      </c>
      <c r="D2245" s="22" t="n">
        <v>0</v>
      </c>
      <c r="E2245" s="22" t="n">
        <v>0</v>
      </c>
      <c r="F2245" s="23"/>
      <c r="G2245" s="22"/>
      <c r="H2245" s="22"/>
    </row>
    <row r="2246" customFormat="false" ht="15" hidden="false" customHeight="false" outlineLevel="0" collapsed="false">
      <c r="A2246" s="21" t="n">
        <v>2239</v>
      </c>
      <c r="B2246" s="21" t="s">
        <v>4508</v>
      </c>
      <c r="C2246" s="21" t="s">
        <v>4509</v>
      </c>
      <c r="D2246" s="22" t="n">
        <v>0</v>
      </c>
      <c r="E2246" s="22" t="n">
        <v>0</v>
      </c>
      <c r="F2246" s="23"/>
      <c r="G2246" s="22"/>
      <c r="H2246" s="22"/>
    </row>
    <row r="2247" customFormat="false" ht="15" hidden="false" customHeight="false" outlineLevel="0" collapsed="false">
      <c r="A2247" s="21" t="n">
        <v>2240</v>
      </c>
      <c r="B2247" s="21" t="s">
        <v>4510</v>
      </c>
      <c r="C2247" s="21" t="s">
        <v>4511</v>
      </c>
      <c r="D2247" s="22" t="n">
        <v>0</v>
      </c>
      <c r="E2247" s="22" t="n">
        <v>0</v>
      </c>
      <c r="F2247" s="23"/>
      <c r="G2247" s="22"/>
      <c r="H2247" s="22"/>
    </row>
    <row r="2248" customFormat="false" ht="15" hidden="false" customHeight="false" outlineLevel="0" collapsed="false">
      <c r="A2248" s="21" t="n">
        <v>2241</v>
      </c>
      <c r="B2248" s="21" t="s">
        <v>4512</v>
      </c>
      <c r="C2248" s="21" t="s">
        <v>4513</v>
      </c>
      <c r="D2248" s="22" t="n">
        <v>0</v>
      </c>
      <c r="E2248" s="22" t="n">
        <v>0</v>
      </c>
      <c r="F2248" s="23"/>
      <c r="G2248" s="22"/>
      <c r="H2248" s="22"/>
    </row>
    <row r="2249" customFormat="false" ht="15" hidden="false" customHeight="false" outlineLevel="0" collapsed="false">
      <c r="A2249" s="21" t="n">
        <v>2242</v>
      </c>
      <c r="B2249" s="21" t="s">
        <v>4514</v>
      </c>
      <c r="C2249" s="21" t="s">
        <v>4515</v>
      </c>
      <c r="D2249" s="22" t="n">
        <v>0</v>
      </c>
      <c r="E2249" s="22" t="n">
        <v>0</v>
      </c>
      <c r="F2249" s="23"/>
      <c r="G2249" s="22"/>
      <c r="H2249" s="22"/>
    </row>
    <row r="2250" customFormat="false" ht="15" hidden="false" customHeight="false" outlineLevel="0" collapsed="false">
      <c r="A2250" s="21" t="n">
        <v>2243</v>
      </c>
      <c r="B2250" s="21" t="s">
        <v>4516</v>
      </c>
      <c r="C2250" s="21" t="s">
        <v>4517</v>
      </c>
      <c r="D2250" s="22" t="n">
        <v>0</v>
      </c>
      <c r="E2250" s="22" t="n">
        <v>0</v>
      </c>
      <c r="F2250" s="23"/>
      <c r="G2250" s="22"/>
      <c r="H2250" s="22"/>
    </row>
    <row r="2251" customFormat="false" ht="15" hidden="false" customHeight="false" outlineLevel="0" collapsed="false">
      <c r="A2251" s="21" t="n">
        <v>2244</v>
      </c>
      <c r="B2251" s="21" t="s">
        <v>4518</v>
      </c>
      <c r="C2251" s="21" t="s">
        <v>4519</v>
      </c>
      <c r="D2251" s="22" t="n">
        <v>0</v>
      </c>
      <c r="E2251" s="22" t="n">
        <v>0</v>
      </c>
      <c r="F2251" s="23"/>
      <c r="G2251" s="22"/>
      <c r="H2251" s="22"/>
    </row>
    <row r="2252" customFormat="false" ht="15" hidden="false" customHeight="false" outlineLevel="0" collapsed="false">
      <c r="A2252" s="21" t="n">
        <v>2245</v>
      </c>
      <c r="B2252" s="21" t="s">
        <v>4520</v>
      </c>
      <c r="C2252" s="21" t="s">
        <v>4521</v>
      </c>
      <c r="D2252" s="22" t="n">
        <v>0</v>
      </c>
      <c r="E2252" s="22" t="n">
        <v>0</v>
      </c>
      <c r="F2252" s="23"/>
      <c r="G2252" s="22"/>
      <c r="H2252" s="22"/>
    </row>
    <row r="2253" customFormat="false" ht="15" hidden="false" customHeight="false" outlineLevel="0" collapsed="false">
      <c r="A2253" s="21" t="n">
        <v>2246</v>
      </c>
      <c r="B2253" s="21" t="s">
        <v>4522</v>
      </c>
      <c r="C2253" s="21" t="s">
        <v>4523</v>
      </c>
      <c r="D2253" s="22" t="n">
        <v>0</v>
      </c>
      <c r="E2253" s="22" t="n">
        <v>0</v>
      </c>
      <c r="F2253" s="23"/>
      <c r="G2253" s="22"/>
      <c r="H2253" s="22"/>
    </row>
    <row r="2254" customFormat="false" ht="15" hidden="false" customHeight="false" outlineLevel="0" collapsed="false">
      <c r="A2254" s="21" t="n">
        <v>2247</v>
      </c>
      <c r="B2254" s="21" t="s">
        <v>4524</v>
      </c>
      <c r="C2254" s="21" t="s">
        <v>4525</v>
      </c>
      <c r="D2254" s="22" t="n">
        <v>0</v>
      </c>
      <c r="E2254" s="22" t="n">
        <v>0</v>
      </c>
      <c r="F2254" s="23"/>
      <c r="G2254" s="22"/>
      <c r="H2254" s="22"/>
    </row>
    <row r="2255" customFormat="false" ht="15" hidden="false" customHeight="false" outlineLevel="0" collapsed="false">
      <c r="A2255" s="21" t="n">
        <v>2248</v>
      </c>
      <c r="B2255" s="21" t="s">
        <v>4526</v>
      </c>
      <c r="C2255" s="21" t="s">
        <v>4527</v>
      </c>
      <c r="D2255" s="22" t="n">
        <v>0</v>
      </c>
      <c r="E2255" s="22" t="n">
        <v>0</v>
      </c>
      <c r="F2255" s="23"/>
      <c r="G2255" s="22"/>
      <c r="H2255" s="22"/>
    </row>
    <row r="2256" customFormat="false" ht="15" hidden="false" customHeight="false" outlineLevel="0" collapsed="false">
      <c r="A2256" s="21" t="n">
        <v>2249</v>
      </c>
      <c r="B2256" s="21" t="s">
        <v>4528</v>
      </c>
      <c r="C2256" s="21" t="s">
        <v>4529</v>
      </c>
      <c r="D2256" s="22" t="n">
        <v>9</v>
      </c>
      <c r="E2256" s="22" t="n">
        <v>0</v>
      </c>
      <c r="F2256" s="23"/>
      <c r="G2256" s="22"/>
      <c r="H2256" s="22"/>
    </row>
    <row r="2257" customFormat="false" ht="15" hidden="false" customHeight="false" outlineLevel="0" collapsed="false">
      <c r="A2257" s="21" t="n">
        <v>2250</v>
      </c>
      <c r="B2257" s="21" t="s">
        <v>4530</v>
      </c>
      <c r="C2257" s="21" t="s">
        <v>4531</v>
      </c>
      <c r="D2257" s="22" t="n">
        <v>9</v>
      </c>
      <c r="E2257" s="22" t="n">
        <v>0</v>
      </c>
      <c r="F2257" s="23"/>
      <c r="G2257" s="22"/>
      <c r="H2257" s="22"/>
    </row>
    <row r="2258" customFormat="false" ht="15" hidden="false" customHeight="false" outlineLevel="0" collapsed="false">
      <c r="A2258" s="21" t="n">
        <v>2251</v>
      </c>
      <c r="B2258" s="21" t="s">
        <v>4532</v>
      </c>
      <c r="C2258" s="21" t="s">
        <v>4533</v>
      </c>
      <c r="D2258" s="22" t="n">
        <v>9</v>
      </c>
      <c r="E2258" s="22" t="n">
        <v>0</v>
      </c>
      <c r="F2258" s="23"/>
      <c r="G2258" s="22"/>
      <c r="H2258" s="22"/>
    </row>
    <row r="2259" customFormat="false" ht="15" hidden="false" customHeight="false" outlineLevel="0" collapsed="false">
      <c r="A2259" s="21" t="n">
        <v>2252</v>
      </c>
      <c r="B2259" s="21" t="s">
        <v>4534</v>
      </c>
      <c r="C2259" s="21" t="s">
        <v>4535</v>
      </c>
      <c r="D2259" s="22" t="n">
        <v>9</v>
      </c>
      <c r="E2259" s="22" t="n">
        <v>0</v>
      </c>
      <c r="F2259" s="23"/>
      <c r="G2259" s="22"/>
      <c r="H2259" s="22"/>
    </row>
    <row r="2260" customFormat="false" ht="15" hidden="false" customHeight="false" outlineLevel="0" collapsed="false">
      <c r="A2260" s="21" t="n">
        <v>2253</v>
      </c>
      <c r="B2260" s="21" t="s">
        <v>4536</v>
      </c>
      <c r="C2260" s="21" t="s">
        <v>4537</v>
      </c>
      <c r="D2260" s="22" t="n">
        <v>9</v>
      </c>
      <c r="E2260" s="22" t="n">
        <v>0</v>
      </c>
      <c r="F2260" s="23"/>
      <c r="G2260" s="22"/>
      <c r="H2260" s="22"/>
    </row>
    <row r="2261" customFormat="false" ht="15" hidden="false" customHeight="false" outlineLevel="0" collapsed="false">
      <c r="A2261" s="21" t="n">
        <v>2254</v>
      </c>
      <c r="B2261" s="21" t="s">
        <v>4538</v>
      </c>
      <c r="C2261" s="21" t="s">
        <v>4539</v>
      </c>
      <c r="D2261" s="22" t="n">
        <v>9</v>
      </c>
      <c r="E2261" s="22" t="n">
        <v>0</v>
      </c>
      <c r="F2261" s="23"/>
      <c r="G2261" s="22"/>
      <c r="H2261" s="22"/>
    </row>
    <row r="2262" customFormat="false" ht="15" hidden="false" customHeight="false" outlineLevel="0" collapsed="false">
      <c r="A2262" s="21" t="n">
        <v>2255</v>
      </c>
      <c r="B2262" s="21" t="s">
        <v>4540</v>
      </c>
      <c r="C2262" s="21" t="s">
        <v>4541</v>
      </c>
      <c r="D2262" s="22" t="n">
        <v>9</v>
      </c>
      <c r="E2262" s="22" t="n">
        <v>0</v>
      </c>
      <c r="F2262" s="23"/>
      <c r="G2262" s="22"/>
      <c r="H2262" s="22"/>
    </row>
    <row r="2263" customFormat="false" ht="15" hidden="false" customHeight="false" outlineLevel="0" collapsed="false">
      <c r="A2263" s="21" t="n">
        <v>2256</v>
      </c>
      <c r="B2263" s="21" t="s">
        <v>4542</v>
      </c>
      <c r="C2263" s="21" t="s">
        <v>4543</v>
      </c>
      <c r="D2263" s="22" t="n">
        <v>9</v>
      </c>
      <c r="E2263" s="22" t="n">
        <v>0</v>
      </c>
      <c r="F2263" s="23"/>
      <c r="G2263" s="22"/>
      <c r="H2263" s="22"/>
    </row>
    <row r="2264" customFormat="false" ht="15" hidden="false" customHeight="false" outlineLevel="0" collapsed="false">
      <c r="A2264" s="21" t="n">
        <v>2257</v>
      </c>
      <c r="B2264" s="21" t="s">
        <v>4544</v>
      </c>
      <c r="C2264" s="21" t="s">
        <v>4545</v>
      </c>
      <c r="D2264" s="22" t="n">
        <v>9</v>
      </c>
      <c r="E2264" s="22" t="n">
        <v>5</v>
      </c>
      <c r="F2264" s="23"/>
      <c r="G2264" s="22"/>
      <c r="H2264" s="22"/>
    </row>
    <row r="2265" customFormat="false" ht="15" hidden="false" customHeight="false" outlineLevel="0" collapsed="false">
      <c r="A2265" s="21" t="n">
        <v>2258</v>
      </c>
      <c r="B2265" s="21" t="s">
        <v>4546</v>
      </c>
      <c r="C2265" s="21" t="s">
        <v>4547</v>
      </c>
      <c r="D2265" s="22" t="n">
        <v>9</v>
      </c>
      <c r="E2265" s="22" t="n">
        <v>0</v>
      </c>
      <c r="F2265" s="23"/>
      <c r="G2265" s="22"/>
      <c r="H2265" s="22"/>
    </row>
    <row r="2266" customFormat="false" ht="15" hidden="false" customHeight="false" outlineLevel="0" collapsed="false">
      <c r="A2266" s="21" t="n">
        <v>2259</v>
      </c>
      <c r="B2266" s="21" t="s">
        <v>4548</v>
      </c>
      <c r="C2266" s="21" t="s">
        <v>4549</v>
      </c>
      <c r="D2266" s="22" t="n">
        <v>9</v>
      </c>
      <c r="E2266" s="22" t="n">
        <v>0</v>
      </c>
      <c r="F2266" s="23"/>
      <c r="G2266" s="22"/>
      <c r="H2266" s="22"/>
    </row>
    <row r="2267" customFormat="false" ht="15" hidden="false" customHeight="false" outlineLevel="0" collapsed="false">
      <c r="A2267" s="21" t="n">
        <v>2260</v>
      </c>
      <c r="B2267" s="21" t="s">
        <v>4550</v>
      </c>
      <c r="C2267" s="21" t="s">
        <v>4551</v>
      </c>
      <c r="D2267" s="22" t="n">
        <v>9</v>
      </c>
      <c r="E2267" s="22" t="n">
        <v>0</v>
      </c>
      <c r="F2267" s="23"/>
      <c r="G2267" s="22"/>
      <c r="H2267" s="22"/>
    </row>
    <row r="2268" customFormat="false" ht="15" hidden="false" customHeight="false" outlineLevel="0" collapsed="false">
      <c r="A2268" s="21" t="n">
        <v>2261</v>
      </c>
      <c r="B2268" s="21" t="s">
        <v>4552</v>
      </c>
      <c r="C2268" s="21" t="s">
        <v>4553</v>
      </c>
      <c r="D2268" s="22" t="n">
        <v>9</v>
      </c>
      <c r="E2268" s="22" t="n">
        <v>5</v>
      </c>
      <c r="F2268" s="23"/>
      <c r="G2268" s="22"/>
      <c r="H2268" s="22"/>
    </row>
    <row r="2269" customFormat="false" ht="15" hidden="false" customHeight="false" outlineLevel="0" collapsed="false">
      <c r="A2269" s="21" t="n">
        <v>2262</v>
      </c>
      <c r="B2269" s="21" t="s">
        <v>4554</v>
      </c>
      <c r="C2269" s="21" t="s">
        <v>4555</v>
      </c>
      <c r="D2269" s="22" t="n">
        <v>9</v>
      </c>
      <c r="E2269" s="22" t="n">
        <v>5</v>
      </c>
      <c r="F2269" s="23"/>
      <c r="G2269" s="22"/>
      <c r="H2269" s="22"/>
    </row>
    <row r="2270" customFormat="false" ht="15" hidden="false" customHeight="false" outlineLevel="0" collapsed="false">
      <c r="A2270" s="21" t="n">
        <v>2263</v>
      </c>
      <c r="B2270" s="21" t="s">
        <v>4556</v>
      </c>
      <c r="C2270" s="21" t="s">
        <v>4557</v>
      </c>
      <c r="D2270" s="22" t="n">
        <v>9</v>
      </c>
      <c r="E2270" s="22" t="n">
        <v>5</v>
      </c>
      <c r="F2270" s="23"/>
      <c r="G2270" s="22"/>
      <c r="H2270" s="22"/>
    </row>
    <row r="2271" customFormat="false" ht="15" hidden="false" customHeight="false" outlineLevel="0" collapsed="false">
      <c r="A2271" s="21" t="n">
        <v>2264</v>
      </c>
      <c r="B2271" s="21" t="s">
        <v>4558</v>
      </c>
      <c r="C2271" s="21" t="s">
        <v>4559</v>
      </c>
      <c r="D2271" s="22" t="n">
        <v>9</v>
      </c>
      <c r="E2271" s="22" t="n">
        <v>5</v>
      </c>
      <c r="F2271" s="23"/>
      <c r="G2271" s="22"/>
      <c r="H2271" s="22"/>
    </row>
    <row r="2272" customFormat="false" ht="15" hidden="false" customHeight="false" outlineLevel="0" collapsed="false">
      <c r="A2272" s="21" t="n">
        <v>2265</v>
      </c>
      <c r="B2272" s="21" t="s">
        <v>4560</v>
      </c>
      <c r="C2272" s="21" t="s">
        <v>4561</v>
      </c>
      <c r="D2272" s="22" t="n">
        <v>9</v>
      </c>
      <c r="E2272" s="22" t="n">
        <v>5</v>
      </c>
      <c r="F2272" s="23"/>
      <c r="G2272" s="22"/>
      <c r="H2272" s="22"/>
    </row>
    <row r="2273" customFormat="false" ht="15" hidden="false" customHeight="false" outlineLevel="0" collapsed="false">
      <c r="A2273" s="21" t="n">
        <v>2266</v>
      </c>
      <c r="B2273" s="21" t="s">
        <v>4562</v>
      </c>
      <c r="C2273" s="21" t="s">
        <v>4563</v>
      </c>
      <c r="D2273" s="22" t="n">
        <v>9</v>
      </c>
      <c r="E2273" s="22" t="n">
        <v>0</v>
      </c>
      <c r="F2273" s="23"/>
      <c r="G2273" s="22"/>
      <c r="H2273" s="22"/>
    </row>
    <row r="2274" customFormat="false" ht="15" hidden="false" customHeight="false" outlineLevel="0" collapsed="false">
      <c r="A2274" s="21" t="n">
        <v>2267</v>
      </c>
      <c r="B2274" s="21" t="s">
        <v>4564</v>
      </c>
      <c r="C2274" s="21" t="s">
        <v>4565</v>
      </c>
      <c r="D2274" s="22" t="n">
        <v>9</v>
      </c>
      <c r="E2274" s="22" t="n">
        <v>0</v>
      </c>
      <c r="F2274" s="23"/>
      <c r="G2274" s="22"/>
      <c r="H2274" s="22"/>
    </row>
    <row r="2275" customFormat="false" ht="15" hidden="false" customHeight="false" outlineLevel="0" collapsed="false">
      <c r="A2275" s="21" t="n">
        <v>2268</v>
      </c>
      <c r="B2275" s="21" t="s">
        <v>4566</v>
      </c>
      <c r="C2275" s="21" t="s">
        <v>4567</v>
      </c>
      <c r="D2275" s="22" t="n">
        <v>9</v>
      </c>
      <c r="E2275" s="22" t="n">
        <v>0</v>
      </c>
      <c r="F2275" s="23"/>
      <c r="G2275" s="22"/>
      <c r="H2275" s="22"/>
    </row>
    <row r="2276" customFormat="false" ht="15" hidden="false" customHeight="false" outlineLevel="0" collapsed="false">
      <c r="A2276" s="21" t="n">
        <v>2269</v>
      </c>
      <c r="B2276" s="21" t="s">
        <v>4568</v>
      </c>
      <c r="C2276" s="21" t="s">
        <v>4569</v>
      </c>
      <c r="D2276" s="22" t="n">
        <v>9</v>
      </c>
      <c r="E2276" s="22" t="n">
        <v>0</v>
      </c>
      <c r="F2276" s="23"/>
      <c r="G2276" s="22"/>
      <c r="H2276" s="22"/>
    </row>
    <row r="2277" customFormat="false" ht="15" hidden="false" customHeight="false" outlineLevel="0" collapsed="false">
      <c r="A2277" s="21" t="n">
        <v>2270</v>
      </c>
      <c r="B2277" s="21" t="s">
        <v>4570</v>
      </c>
      <c r="C2277" s="21" t="s">
        <v>4571</v>
      </c>
      <c r="D2277" s="22" t="n">
        <v>9</v>
      </c>
      <c r="E2277" s="22" t="n">
        <v>0</v>
      </c>
      <c r="F2277" s="23"/>
      <c r="G2277" s="22"/>
      <c r="H2277" s="22"/>
    </row>
    <row r="2278" customFormat="false" ht="15" hidden="false" customHeight="false" outlineLevel="0" collapsed="false">
      <c r="A2278" s="21" t="n">
        <v>2271</v>
      </c>
      <c r="B2278" s="21" t="s">
        <v>4572</v>
      </c>
      <c r="C2278" s="21" t="s">
        <v>4573</v>
      </c>
      <c r="D2278" s="22" t="n">
        <v>9</v>
      </c>
      <c r="E2278" s="22" t="n">
        <v>0</v>
      </c>
      <c r="F2278" s="23"/>
      <c r="G2278" s="22"/>
      <c r="H2278" s="22"/>
    </row>
    <row r="2279" customFormat="false" ht="15" hidden="false" customHeight="false" outlineLevel="0" collapsed="false">
      <c r="A2279" s="21" t="n">
        <v>2272</v>
      </c>
      <c r="B2279" s="21" t="s">
        <v>4574</v>
      </c>
      <c r="C2279" s="21" t="s">
        <v>4575</v>
      </c>
      <c r="D2279" s="22" t="n">
        <v>9</v>
      </c>
      <c r="E2279" s="22" t="n">
        <v>0</v>
      </c>
      <c r="F2279" s="23"/>
      <c r="G2279" s="22"/>
      <c r="H2279" s="22"/>
    </row>
    <row r="2280" customFormat="false" ht="15" hidden="false" customHeight="false" outlineLevel="0" collapsed="false">
      <c r="A2280" s="21" t="n">
        <v>2273</v>
      </c>
      <c r="B2280" s="21" t="s">
        <v>4576</v>
      </c>
      <c r="C2280" s="21" t="s">
        <v>4577</v>
      </c>
      <c r="D2280" s="22" t="n">
        <v>9</v>
      </c>
      <c r="E2280" s="22" t="n">
        <v>0</v>
      </c>
      <c r="F2280" s="23"/>
      <c r="G2280" s="22"/>
      <c r="H2280" s="22"/>
    </row>
    <row r="2281" customFormat="false" ht="15" hidden="false" customHeight="false" outlineLevel="0" collapsed="false">
      <c r="A2281" s="21" t="n">
        <v>2274</v>
      </c>
      <c r="B2281" s="21" t="s">
        <v>4578</v>
      </c>
      <c r="C2281" s="21" t="s">
        <v>4579</v>
      </c>
      <c r="D2281" s="22" t="n">
        <v>9</v>
      </c>
      <c r="E2281" s="22" t="n">
        <v>5</v>
      </c>
      <c r="F2281" s="23"/>
      <c r="G2281" s="22"/>
      <c r="H2281" s="22"/>
    </row>
    <row r="2282" customFormat="false" ht="15" hidden="false" customHeight="false" outlineLevel="0" collapsed="false">
      <c r="A2282" s="21" t="n">
        <v>2275</v>
      </c>
      <c r="B2282" s="21" t="s">
        <v>4580</v>
      </c>
      <c r="C2282" s="21" t="s">
        <v>4581</v>
      </c>
      <c r="D2282" s="22" t="n">
        <v>9</v>
      </c>
      <c r="E2282" s="22" t="n">
        <v>5</v>
      </c>
      <c r="F2282" s="23"/>
      <c r="G2282" s="22"/>
      <c r="H2282" s="22"/>
    </row>
    <row r="2283" customFormat="false" ht="15" hidden="false" customHeight="false" outlineLevel="0" collapsed="false">
      <c r="A2283" s="21" t="n">
        <v>2276</v>
      </c>
      <c r="B2283" s="21" t="s">
        <v>4582</v>
      </c>
      <c r="C2283" s="21" t="s">
        <v>4583</v>
      </c>
      <c r="D2283" s="22" t="n">
        <v>9</v>
      </c>
      <c r="E2283" s="22" t="n">
        <v>0</v>
      </c>
      <c r="F2283" s="23"/>
      <c r="G2283" s="22"/>
      <c r="H2283" s="22"/>
    </row>
    <row r="2284" customFormat="false" ht="15" hidden="false" customHeight="false" outlineLevel="0" collapsed="false">
      <c r="A2284" s="21" t="n">
        <v>2277</v>
      </c>
      <c r="B2284" s="21" t="s">
        <v>4584</v>
      </c>
      <c r="C2284" s="21" t="s">
        <v>4585</v>
      </c>
      <c r="D2284" s="22" t="n">
        <v>9</v>
      </c>
      <c r="E2284" s="22" t="n">
        <v>5</v>
      </c>
      <c r="F2284" s="23"/>
      <c r="G2284" s="22"/>
      <c r="H2284" s="22"/>
    </row>
    <row r="2285" customFormat="false" ht="15" hidden="false" customHeight="false" outlineLevel="0" collapsed="false">
      <c r="A2285" s="21" t="n">
        <v>2278</v>
      </c>
      <c r="B2285" s="21" t="s">
        <v>4586</v>
      </c>
      <c r="C2285" s="21" t="s">
        <v>4587</v>
      </c>
      <c r="D2285" s="22" t="n">
        <v>9</v>
      </c>
      <c r="E2285" s="22" t="n">
        <v>5</v>
      </c>
      <c r="F2285" s="23"/>
      <c r="G2285" s="22"/>
      <c r="H2285" s="22"/>
    </row>
    <row r="2286" customFormat="false" ht="15" hidden="false" customHeight="false" outlineLevel="0" collapsed="false">
      <c r="A2286" s="21" t="n">
        <v>2279</v>
      </c>
      <c r="B2286" s="21" t="s">
        <v>4588</v>
      </c>
      <c r="C2286" s="21" t="s">
        <v>4589</v>
      </c>
      <c r="D2286" s="22" t="n">
        <v>9</v>
      </c>
      <c r="E2286" s="22" t="n">
        <v>5</v>
      </c>
      <c r="F2286" s="23"/>
      <c r="G2286" s="22"/>
      <c r="H2286" s="22"/>
    </row>
    <row r="2287" customFormat="false" ht="15" hidden="false" customHeight="false" outlineLevel="0" collapsed="false">
      <c r="A2287" s="21" t="n">
        <v>2280</v>
      </c>
      <c r="B2287" s="21" t="s">
        <v>4590</v>
      </c>
      <c r="C2287" s="21" t="s">
        <v>4591</v>
      </c>
      <c r="D2287" s="22" t="n">
        <v>9</v>
      </c>
      <c r="E2287" s="22" t="n">
        <v>5</v>
      </c>
      <c r="F2287" s="23"/>
      <c r="G2287" s="22"/>
      <c r="H2287" s="22"/>
    </row>
    <row r="2288" customFormat="false" ht="15" hidden="false" customHeight="false" outlineLevel="0" collapsed="false">
      <c r="A2288" s="21" t="n">
        <v>2281</v>
      </c>
      <c r="B2288" s="21" t="s">
        <v>4592</v>
      </c>
      <c r="C2288" s="21" t="s">
        <v>4593</v>
      </c>
      <c r="D2288" s="22" t="n">
        <v>9</v>
      </c>
      <c r="E2288" s="22" t="n">
        <v>10</v>
      </c>
      <c r="F2288" s="23"/>
      <c r="G2288" s="22"/>
      <c r="H2288" s="22"/>
    </row>
    <row r="2289" customFormat="false" ht="15" hidden="false" customHeight="false" outlineLevel="0" collapsed="false">
      <c r="A2289" s="21" t="n">
        <v>2282</v>
      </c>
      <c r="B2289" s="21" t="s">
        <v>4594</v>
      </c>
      <c r="C2289" s="21" t="s">
        <v>4595</v>
      </c>
      <c r="D2289" s="22" t="n">
        <v>9</v>
      </c>
      <c r="E2289" s="22" t="n">
        <v>5</v>
      </c>
      <c r="F2289" s="23"/>
      <c r="G2289" s="22"/>
      <c r="H2289" s="22"/>
    </row>
    <row r="2290" customFormat="false" ht="15" hidden="false" customHeight="false" outlineLevel="0" collapsed="false">
      <c r="A2290" s="21" t="n">
        <v>2283</v>
      </c>
      <c r="B2290" s="21" t="s">
        <v>4596</v>
      </c>
      <c r="C2290" s="21" t="s">
        <v>4597</v>
      </c>
      <c r="D2290" s="22" t="n">
        <v>9</v>
      </c>
      <c r="E2290" s="22" t="n">
        <v>5</v>
      </c>
      <c r="F2290" s="23"/>
      <c r="G2290" s="22"/>
      <c r="H2290" s="22"/>
    </row>
    <row r="2291" customFormat="false" ht="15" hidden="false" customHeight="false" outlineLevel="0" collapsed="false">
      <c r="A2291" s="21" t="n">
        <v>2284</v>
      </c>
      <c r="B2291" s="21" t="s">
        <v>4598</v>
      </c>
      <c r="C2291" s="21" t="s">
        <v>4599</v>
      </c>
      <c r="D2291" s="22" t="n">
        <v>9</v>
      </c>
      <c r="E2291" s="22" t="n">
        <v>10</v>
      </c>
      <c r="F2291" s="23"/>
      <c r="G2291" s="22"/>
      <c r="H2291" s="22"/>
    </row>
    <row r="2292" customFormat="false" ht="15" hidden="false" customHeight="false" outlineLevel="0" collapsed="false">
      <c r="A2292" s="21" t="n">
        <v>2285</v>
      </c>
      <c r="B2292" s="21" t="s">
        <v>4600</v>
      </c>
      <c r="C2292" s="21" t="s">
        <v>4601</v>
      </c>
      <c r="D2292" s="22" t="n">
        <v>9</v>
      </c>
      <c r="E2292" s="22" t="n">
        <v>5</v>
      </c>
      <c r="F2292" s="23"/>
      <c r="G2292" s="22"/>
      <c r="H2292" s="22"/>
    </row>
    <row r="2293" customFormat="false" ht="15" hidden="false" customHeight="false" outlineLevel="0" collapsed="false">
      <c r="A2293" s="21" t="n">
        <v>2286</v>
      </c>
      <c r="B2293" s="21" t="s">
        <v>4602</v>
      </c>
      <c r="C2293" s="21" t="s">
        <v>4603</v>
      </c>
      <c r="D2293" s="22" t="n">
        <v>9</v>
      </c>
      <c r="E2293" s="22" t="n">
        <v>0</v>
      </c>
      <c r="F2293" s="23"/>
      <c r="G2293" s="22"/>
      <c r="H2293" s="22"/>
    </row>
    <row r="2294" customFormat="false" ht="15" hidden="false" customHeight="false" outlineLevel="0" collapsed="false">
      <c r="A2294" s="21" t="n">
        <v>2287</v>
      </c>
      <c r="B2294" s="21" t="s">
        <v>4604</v>
      </c>
      <c r="C2294" s="21" t="s">
        <v>4605</v>
      </c>
      <c r="D2294" s="22" t="n">
        <v>9</v>
      </c>
      <c r="E2294" s="22" t="n">
        <v>5</v>
      </c>
      <c r="F2294" s="23"/>
      <c r="G2294" s="22"/>
      <c r="H2294" s="22"/>
    </row>
    <row r="2295" customFormat="false" ht="15" hidden="false" customHeight="false" outlineLevel="0" collapsed="false">
      <c r="A2295" s="21" t="n">
        <v>2288</v>
      </c>
      <c r="B2295" s="21" t="s">
        <v>4606</v>
      </c>
      <c r="C2295" s="21" t="s">
        <v>4607</v>
      </c>
      <c r="D2295" s="22" t="n">
        <v>9</v>
      </c>
      <c r="E2295" s="22" t="n">
        <v>10</v>
      </c>
      <c r="F2295" s="23"/>
      <c r="G2295" s="22"/>
      <c r="H2295" s="22"/>
    </row>
    <row r="2296" customFormat="false" ht="15" hidden="false" customHeight="false" outlineLevel="0" collapsed="false">
      <c r="A2296" s="21" t="n">
        <v>2289</v>
      </c>
      <c r="B2296" s="21" t="s">
        <v>4608</v>
      </c>
      <c r="C2296" s="21" t="s">
        <v>4609</v>
      </c>
      <c r="D2296" s="22" t="n">
        <v>9</v>
      </c>
      <c r="E2296" s="22" t="n">
        <v>5</v>
      </c>
      <c r="F2296" s="23"/>
      <c r="G2296" s="22"/>
      <c r="H2296" s="22"/>
    </row>
    <row r="2297" customFormat="false" ht="15" hidden="false" customHeight="false" outlineLevel="0" collapsed="false">
      <c r="A2297" s="21" t="n">
        <v>2290</v>
      </c>
      <c r="B2297" s="21" t="s">
        <v>4610</v>
      </c>
      <c r="C2297" s="21" t="s">
        <v>4611</v>
      </c>
      <c r="D2297" s="22" t="n">
        <v>9</v>
      </c>
      <c r="E2297" s="22" t="n">
        <v>5</v>
      </c>
      <c r="F2297" s="23"/>
      <c r="G2297" s="22"/>
      <c r="H2297" s="22"/>
    </row>
    <row r="2298" customFormat="false" ht="15" hidden="false" customHeight="false" outlineLevel="0" collapsed="false">
      <c r="A2298" s="21" t="n">
        <v>2291</v>
      </c>
      <c r="B2298" s="21" t="s">
        <v>4612</v>
      </c>
      <c r="C2298" s="21" t="s">
        <v>4613</v>
      </c>
      <c r="D2298" s="22" t="n">
        <v>9</v>
      </c>
      <c r="E2298" s="22" t="n">
        <v>5</v>
      </c>
      <c r="F2298" s="23"/>
      <c r="G2298" s="22"/>
      <c r="H2298" s="22"/>
    </row>
    <row r="2299" customFormat="false" ht="15" hidden="false" customHeight="false" outlineLevel="0" collapsed="false">
      <c r="A2299" s="21" t="n">
        <v>2292</v>
      </c>
      <c r="B2299" s="21" t="s">
        <v>4614</v>
      </c>
      <c r="C2299" s="21" t="s">
        <v>4615</v>
      </c>
      <c r="D2299" s="22" t="n">
        <v>9</v>
      </c>
      <c r="E2299" s="22" t="n">
        <v>5</v>
      </c>
      <c r="F2299" s="23"/>
      <c r="G2299" s="22"/>
      <c r="H2299" s="22"/>
    </row>
    <row r="2300" customFormat="false" ht="15" hidden="false" customHeight="false" outlineLevel="0" collapsed="false">
      <c r="A2300" s="21" t="n">
        <v>2293</v>
      </c>
      <c r="B2300" s="21" t="s">
        <v>4616</v>
      </c>
      <c r="C2300" s="21" t="s">
        <v>4617</v>
      </c>
      <c r="D2300" s="22" t="n">
        <v>9</v>
      </c>
      <c r="E2300" s="22" t="n">
        <v>5</v>
      </c>
      <c r="F2300" s="23"/>
      <c r="G2300" s="22"/>
      <c r="H2300" s="22"/>
    </row>
    <row r="2301" customFormat="false" ht="15" hidden="false" customHeight="false" outlineLevel="0" collapsed="false">
      <c r="A2301" s="21" t="n">
        <v>2294</v>
      </c>
      <c r="B2301" s="21" t="s">
        <v>4618</v>
      </c>
      <c r="C2301" s="21" t="s">
        <v>4619</v>
      </c>
      <c r="D2301" s="22" t="n">
        <v>9</v>
      </c>
      <c r="E2301" s="22" t="n">
        <v>5</v>
      </c>
      <c r="F2301" s="23"/>
      <c r="G2301" s="22"/>
      <c r="H2301" s="22"/>
    </row>
    <row r="2302" customFormat="false" ht="15" hidden="false" customHeight="false" outlineLevel="0" collapsed="false">
      <c r="A2302" s="21" t="n">
        <v>2295</v>
      </c>
      <c r="B2302" s="21" t="s">
        <v>4620</v>
      </c>
      <c r="C2302" s="21" t="s">
        <v>4621</v>
      </c>
      <c r="D2302" s="22" t="n">
        <v>9</v>
      </c>
      <c r="E2302" s="22" t="n">
        <v>5</v>
      </c>
      <c r="F2302" s="23"/>
      <c r="G2302" s="22"/>
      <c r="H2302" s="22"/>
    </row>
    <row r="2303" customFormat="false" ht="15" hidden="false" customHeight="false" outlineLevel="0" collapsed="false">
      <c r="A2303" s="21" t="n">
        <v>2296</v>
      </c>
      <c r="B2303" s="21" t="s">
        <v>4622</v>
      </c>
      <c r="C2303" s="21" t="s">
        <v>4623</v>
      </c>
      <c r="D2303" s="22" t="n">
        <v>9</v>
      </c>
      <c r="E2303" s="22" t="n">
        <v>5</v>
      </c>
      <c r="F2303" s="23"/>
      <c r="G2303" s="22"/>
      <c r="H2303" s="22"/>
    </row>
    <row r="2304" customFormat="false" ht="15" hidden="false" customHeight="false" outlineLevel="0" collapsed="false">
      <c r="A2304" s="21" t="n">
        <v>2297</v>
      </c>
      <c r="B2304" s="21" t="s">
        <v>4624</v>
      </c>
      <c r="C2304" s="21" t="s">
        <v>4625</v>
      </c>
      <c r="D2304" s="22" t="n">
        <v>9</v>
      </c>
      <c r="E2304" s="22" t="n">
        <v>10</v>
      </c>
      <c r="F2304" s="23"/>
      <c r="G2304" s="22"/>
      <c r="H2304" s="22"/>
    </row>
    <row r="2305" customFormat="false" ht="15" hidden="false" customHeight="false" outlineLevel="0" collapsed="false">
      <c r="A2305" s="21" t="n">
        <v>2298</v>
      </c>
      <c r="B2305" s="21" t="s">
        <v>4626</v>
      </c>
      <c r="C2305" s="21" t="s">
        <v>4627</v>
      </c>
      <c r="D2305" s="22" t="n">
        <v>9</v>
      </c>
      <c r="E2305" s="22" t="n">
        <v>5</v>
      </c>
      <c r="F2305" s="23"/>
      <c r="G2305" s="22"/>
      <c r="H2305" s="22"/>
    </row>
    <row r="2306" customFormat="false" ht="15" hidden="false" customHeight="false" outlineLevel="0" collapsed="false">
      <c r="A2306" s="21" t="n">
        <v>2299</v>
      </c>
      <c r="B2306" s="21" t="s">
        <v>4628</v>
      </c>
      <c r="C2306" s="21" t="s">
        <v>4629</v>
      </c>
      <c r="D2306" s="22" t="n">
        <v>9</v>
      </c>
      <c r="E2306" s="22" t="n">
        <v>5</v>
      </c>
      <c r="F2306" s="23"/>
      <c r="G2306" s="22"/>
      <c r="H2306" s="22"/>
    </row>
    <row r="2307" customFormat="false" ht="15" hidden="false" customHeight="false" outlineLevel="0" collapsed="false">
      <c r="A2307" s="21" t="n">
        <v>2300</v>
      </c>
      <c r="B2307" s="21" t="s">
        <v>4630</v>
      </c>
      <c r="C2307" s="21" t="s">
        <v>4631</v>
      </c>
      <c r="D2307" s="22" t="n">
        <v>9</v>
      </c>
      <c r="E2307" s="22" t="n">
        <v>5</v>
      </c>
      <c r="F2307" s="23"/>
      <c r="G2307" s="22"/>
      <c r="H2307" s="22"/>
    </row>
    <row r="2308" customFormat="false" ht="15" hidden="false" customHeight="false" outlineLevel="0" collapsed="false">
      <c r="A2308" s="21" t="n">
        <v>2301</v>
      </c>
      <c r="B2308" s="21" t="s">
        <v>4632</v>
      </c>
      <c r="C2308" s="21" t="s">
        <v>4633</v>
      </c>
      <c r="D2308" s="22" t="n">
        <v>9</v>
      </c>
      <c r="E2308" s="22" t="n">
        <v>5</v>
      </c>
      <c r="F2308" s="23"/>
      <c r="G2308" s="22"/>
      <c r="H2308" s="22"/>
    </row>
    <row r="2309" customFormat="false" ht="15" hidden="false" customHeight="false" outlineLevel="0" collapsed="false">
      <c r="A2309" s="21" t="n">
        <v>2302</v>
      </c>
      <c r="B2309" s="21" t="s">
        <v>4634</v>
      </c>
      <c r="C2309" s="21" t="s">
        <v>4635</v>
      </c>
      <c r="D2309" s="22" t="n">
        <v>9</v>
      </c>
      <c r="E2309" s="22" t="n">
        <v>5</v>
      </c>
      <c r="F2309" s="23"/>
      <c r="G2309" s="22"/>
      <c r="H2309" s="22"/>
    </row>
    <row r="2310" customFormat="false" ht="15" hidden="false" customHeight="false" outlineLevel="0" collapsed="false">
      <c r="A2310" s="21" t="n">
        <v>2303</v>
      </c>
      <c r="B2310" s="21" t="s">
        <v>4636</v>
      </c>
      <c r="C2310" s="21" t="s">
        <v>4637</v>
      </c>
      <c r="D2310" s="22" t="n">
        <v>9</v>
      </c>
      <c r="E2310" s="22" t="n">
        <v>5</v>
      </c>
      <c r="F2310" s="23"/>
      <c r="G2310" s="22"/>
      <c r="H2310" s="22"/>
    </row>
    <row r="2311" customFormat="false" ht="15" hidden="false" customHeight="false" outlineLevel="0" collapsed="false">
      <c r="A2311" s="21" t="n">
        <v>2304</v>
      </c>
      <c r="B2311" s="21" t="s">
        <v>4638</v>
      </c>
      <c r="C2311" s="21" t="s">
        <v>4639</v>
      </c>
      <c r="D2311" s="22" t="n">
        <v>9</v>
      </c>
      <c r="E2311" s="22" t="n">
        <v>5</v>
      </c>
      <c r="F2311" s="23"/>
      <c r="G2311" s="22"/>
      <c r="H2311" s="22"/>
    </row>
    <row r="2312" customFormat="false" ht="15" hidden="false" customHeight="false" outlineLevel="0" collapsed="false">
      <c r="A2312" s="21" t="n">
        <v>2305</v>
      </c>
      <c r="B2312" s="21" t="s">
        <v>4640</v>
      </c>
      <c r="C2312" s="21" t="s">
        <v>4615</v>
      </c>
      <c r="D2312" s="22" t="n">
        <v>9</v>
      </c>
      <c r="E2312" s="22" t="n">
        <v>5</v>
      </c>
      <c r="F2312" s="23"/>
      <c r="G2312" s="22"/>
      <c r="H2312" s="22"/>
    </row>
    <row r="2313" customFormat="false" ht="15" hidden="false" customHeight="false" outlineLevel="0" collapsed="false">
      <c r="A2313" s="21" t="n">
        <v>2306</v>
      </c>
      <c r="B2313" s="21" t="s">
        <v>4641</v>
      </c>
      <c r="C2313" s="21" t="s">
        <v>4642</v>
      </c>
      <c r="D2313" s="22" t="n">
        <v>9</v>
      </c>
      <c r="E2313" s="22" t="n">
        <v>5</v>
      </c>
      <c r="F2313" s="23"/>
      <c r="G2313" s="22"/>
      <c r="H2313" s="22"/>
    </row>
    <row r="2314" customFormat="false" ht="15" hidden="false" customHeight="false" outlineLevel="0" collapsed="false">
      <c r="A2314" s="21" t="n">
        <v>2307</v>
      </c>
      <c r="B2314" s="21" t="s">
        <v>4643</v>
      </c>
      <c r="C2314" s="21" t="s">
        <v>4644</v>
      </c>
      <c r="D2314" s="22" t="n">
        <v>9</v>
      </c>
      <c r="E2314" s="22" t="n">
        <v>5</v>
      </c>
      <c r="F2314" s="23"/>
      <c r="G2314" s="22"/>
      <c r="H2314" s="22"/>
    </row>
    <row r="2315" customFormat="false" ht="15" hidden="false" customHeight="false" outlineLevel="0" collapsed="false">
      <c r="A2315" s="21" t="n">
        <v>2308</v>
      </c>
      <c r="B2315" s="21" t="s">
        <v>4645</v>
      </c>
      <c r="C2315" s="21" t="s">
        <v>4646</v>
      </c>
      <c r="D2315" s="22" t="n">
        <v>9</v>
      </c>
      <c r="E2315" s="22" t="n">
        <v>10</v>
      </c>
      <c r="F2315" s="23"/>
      <c r="G2315" s="22"/>
      <c r="H2315" s="22"/>
    </row>
    <row r="2316" customFormat="false" ht="15" hidden="false" customHeight="false" outlineLevel="0" collapsed="false">
      <c r="A2316" s="21" t="n">
        <v>2309</v>
      </c>
      <c r="B2316" s="21" t="s">
        <v>4647</v>
      </c>
      <c r="C2316" s="21" t="s">
        <v>4648</v>
      </c>
      <c r="D2316" s="22" t="n">
        <v>9</v>
      </c>
      <c r="E2316" s="22" t="n">
        <v>7</v>
      </c>
      <c r="F2316" s="23"/>
      <c r="G2316" s="22"/>
      <c r="H2316" s="22"/>
    </row>
    <row r="2317" customFormat="false" ht="15" hidden="false" customHeight="false" outlineLevel="0" collapsed="false">
      <c r="A2317" s="21" t="n">
        <v>2310</v>
      </c>
      <c r="B2317" s="21" t="s">
        <v>4649</v>
      </c>
      <c r="C2317" s="21" t="s">
        <v>4650</v>
      </c>
      <c r="D2317" s="22" t="n">
        <v>9</v>
      </c>
      <c r="E2317" s="22" t="n">
        <v>10</v>
      </c>
      <c r="F2317" s="23"/>
      <c r="G2317" s="22"/>
      <c r="H2317" s="22"/>
    </row>
    <row r="2318" customFormat="false" ht="15" hidden="false" customHeight="false" outlineLevel="0" collapsed="false">
      <c r="A2318" s="21" t="n">
        <v>2311</v>
      </c>
      <c r="B2318" s="21" t="s">
        <v>4651</v>
      </c>
      <c r="C2318" s="21" t="s">
        <v>4652</v>
      </c>
      <c r="D2318" s="22" t="n">
        <v>9</v>
      </c>
      <c r="E2318" s="22" t="n">
        <v>10</v>
      </c>
      <c r="F2318" s="23"/>
      <c r="G2318" s="22"/>
      <c r="H2318" s="22"/>
    </row>
    <row r="2319" customFormat="false" ht="15" hidden="false" customHeight="false" outlineLevel="0" collapsed="false">
      <c r="A2319" s="21" t="n">
        <v>2312</v>
      </c>
      <c r="B2319" s="21" t="s">
        <v>4653</v>
      </c>
      <c r="C2319" s="21" t="s">
        <v>4654</v>
      </c>
      <c r="D2319" s="22" t="n">
        <v>9</v>
      </c>
      <c r="E2319" s="22" t="n">
        <v>7</v>
      </c>
      <c r="F2319" s="23"/>
      <c r="G2319" s="22"/>
      <c r="H2319" s="22"/>
    </row>
    <row r="2320" customFormat="false" ht="15" hidden="false" customHeight="false" outlineLevel="0" collapsed="false">
      <c r="A2320" s="21" t="n">
        <v>2313</v>
      </c>
      <c r="B2320" s="21" t="s">
        <v>4655</v>
      </c>
      <c r="C2320" s="21" t="s">
        <v>4656</v>
      </c>
      <c r="D2320" s="22" t="n">
        <v>9</v>
      </c>
      <c r="E2320" s="22" t="n">
        <v>10</v>
      </c>
      <c r="F2320" s="23"/>
      <c r="G2320" s="22"/>
      <c r="H2320" s="22"/>
    </row>
    <row r="2321" customFormat="false" ht="15" hidden="false" customHeight="false" outlineLevel="0" collapsed="false">
      <c r="A2321" s="21" t="n">
        <v>2314</v>
      </c>
      <c r="B2321" s="21" t="s">
        <v>4657</v>
      </c>
      <c r="C2321" s="21" t="s">
        <v>4658</v>
      </c>
      <c r="D2321" s="22" t="n">
        <v>9</v>
      </c>
      <c r="E2321" s="22" t="n">
        <v>10</v>
      </c>
      <c r="F2321" s="23"/>
      <c r="G2321" s="22"/>
      <c r="H2321" s="22"/>
    </row>
    <row r="2322" customFormat="false" ht="15" hidden="false" customHeight="false" outlineLevel="0" collapsed="false">
      <c r="A2322" s="21" t="n">
        <v>2315</v>
      </c>
      <c r="B2322" s="21" t="s">
        <v>4659</v>
      </c>
      <c r="C2322" s="21" t="s">
        <v>4660</v>
      </c>
      <c r="D2322" s="22" t="n">
        <v>9</v>
      </c>
      <c r="E2322" s="22" t="n">
        <v>5</v>
      </c>
      <c r="F2322" s="23"/>
      <c r="G2322" s="22"/>
      <c r="H2322" s="22"/>
    </row>
    <row r="2323" customFormat="false" ht="15" hidden="false" customHeight="false" outlineLevel="0" collapsed="false">
      <c r="A2323" s="21" t="n">
        <v>2316</v>
      </c>
      <c r="B2323" s="21" t="s">
        <v>4661</v>
      </c>
      <c r="C2323" s="21" t="s">
        <v>4662</v>
      </c>
      <c r="D2323" s="22" t="n">
        <v>9</v>
      </c>
      <c r="E2323" s="22" t="n">
        <v>0</v>
      </c>
      <c r="F2323" s="23"/>
      <c r="G2323" s="22"/>
      <c r="H2323" s="22"/>
    </row>
    <row r="2324" customFormat="false" ht="15" hidden="false" customHeight="false" outlineLevel="0" collapsed="false">
      <c r="A2324" s="21" t="n">
        <v>2317</v>
      </c>
      <c r="B2324" s="21" t="s">
        <v>4663</v>
      </c>
      <c r="C2324" s="21" t="s">
        <v>4664</v>
      </c>
      <c r="D2324" s="22" t="n">
        <v>9</v>
      </c>
      <c r="E2324" s="22" t="n">
        <v>0</v>
      </c>
      <c r="F2324" s="23"/>
      <c r="G2324" s="22"/>
      <c r="H2324" s="22"/>
    </row>
    <row r="2325" customFormat="false" ht="15" hidden="false" customHeight="false" outlineLevel="0" collapsed="false">
      <c r="A2325" s="21" t="n">
        <v>2318</v>
      </c>
      <c r="B2325" s="21" t="s">
        <v>4665</v>
      </c>
      <c r="C2325" s="21" t="s">
        <v>4666</v>
      </c>
      <c r="D2325" s="22" t="n">
        <v>9</v>
      </c>
      <c r="E2325" s="22" t="n">
        <v>0</v>
      </c>
      <c r="F2325" s="23"/>
      <c r="G2325" s="22"/>
      <c r="H2325" s="22"/>
    </row>
    <row r="2326" customFormat="false" ht="15" hidden="false" customHeight="false" outlineLevel="0" collapsed="false">
      <c r="A2326" s="21" t="n">
        <v>2319</v>
      </c>
      <c r="B2326" s="21" t="s">
        <v>4667</v>
      </c>
      <c r="C2326" s="21" t="s">
        <v>4668</v>
      </c>
      <c r="D2326" s="22" t="n">
        <v>9</v>
      </c>
      <c r="E2326" s="22" t="n">
        <v>0</v>
      </c>
      <c r="F2326" s="23"/>
      <c r="G2326" s="22"/>
      <c r="H2326" s="22"/>
    </row>
    <row r="2327" customFormat="false" ht="15" hidden="false" customHeight="false" outlineLevel="0" collapsed="false">
      <c r="A2327" s="21" t="n">
        <v>2320</v>
      </c>
      <c r="B2327" s="21" t="s">
        <v>4669</v>
      </c>
      <c r="C2327" s="21" t="s">
        <v>4670</v>
      </c>
      <c r="D2327" s="22" t="n">
        <v>9</v>
      </c>
      <c r="E2327" s="22" t="n">
        <v>5</v>
      </c>
      <c r="F2327" s="23"/>
      <c r="G2327" s="22"/>
      <c r="H2327" s="22"/>
    </row>
    <row r="2328" customFormat="false" ht="15" hidden="false" customHeight="false" outlineLevel="0" collapsed="false">
      <c r="A2328" s="21" t="n">
        <v>2321</v>
      </c>
      <c r="B2328" s="21" t="s">
        <v>4671</v>
      </c>
      <c r="C2328" s="21" t="s">
        <v>4672</v>
      </c>
      <c r="D2328" s="22" t="n">
        <v>9</v>
      </c>
      <c r="E2328" s="22" t="n">
        <v>0</v>
      </c>
      <c r="F2328" s="23"/>
      <c r="G2328" s="22"/>
      <c r="H2328" s="22"/>
    </row>
    <row r="2329" customFormat="false" ht="15" hidden="false" customHeight="false" outlineLevel="0" collapsed="false">
      <c r="A2329" s="21" t="n">
        <v>2322</v>
      </c>
      <c r="B2329" s="21" t="s">
        <v>4673</v>
      </c>
      <c r="C2329" s="21" t="s">
        <v>4674</v>
      </c>
      <c r="D2329" s="22" t="n">
        <v>9</v>
      </c>
      <c r="E2329" s="22" t="n">
        <v>5</v>
      </c>
      <c r="F2329" s="23"/>
      <c r="G2329" s="22"/>
      <c r="H2329" s="22"/>
    </row>
    <row r="2330" customFormat="false" ht="15" hidden="false" customHeight="false" outlineLevel="0" collapsed="false">
      <c r="A2330" s="21" t="n">
        <v>2323</v>
      </c>
      <c r="B2330" s="21" t="s">
        <v>4675</v>
      </c>
      <c r="C2330" s="21" t="s">
        <v>4676</v>
      </c>
      <c r="D2330" s="22" t="n">
        <v>9</v>
      </c>
      <c r="E2330" s="22" t="n">
        <v>5</v>
      </c>
      <c r="F2330" s="23"/>
      <c r="G2330" s="22"/>
      <c r="H2330" s="22"/>
    </row>
    <row r="2331" customFormat="false" ht="15" hidden="false" customHeight="false" outlineLevel="0" collapsed="false">
      <c r="A2331" s="21" t="n">
        <v>2324</v>
      </c>
      <c r="B2331" s="21" t="s">
        <v>4677</v>
      </c>
      <c r="C2331" s="21" t="s">
        <v>4678</v>
      </c>
      <c r="D2331" s="22" t="n">
        <v>9</v>
      </c>
      <c r="E2331" s="22" t="n">
        <v>0</v>
      </c>
      <c r="F2331" s="23"/>
      <c r="G2331" s="22"/>
      <c r="H2331" s="22"/>
    </row>
    <row r="2332" customFormat="false" ht="15" hidden="false" customHeight="false" outlineLevel="0" collapsed="false">
      <c r="A2332" s="21" t="n">
        <v>2325</v>
      </c>
      <c r="B2332" s="21" t="s">
        <v>4679</v>
      </c>
      <c r="C2332" s="21" t="s">
        <v>4680</v>
      </c>
      <c r="D2332" s="22" t="n">
        <v>9</v>
      </c>
      <c r="E2332" s="22" t="n">
        <v>5</v>
      </c>
      <c r="F2332" s="23"/>
      <c r="G2332" s="22"/>
      <c r="H2332" s="22"/>
    </row>
    <row r="2333" customFormat="false" ht="15" hidden="false" customHeight="false" outlineLevel="0" collapsed="false">
      <c r="A2333" s="21" t="n">
        <v>2326</v>
      </c>
      <c r="B2333" s="21" t="s">
        <v>4681</v>
      </c>
      <c r="C2333" s="21" t="s">
        <v>4682</v>
      </c>
      <c r="D2333" s="22" t="n">
        <v>9</v>
      </c>
      <c r="E2333" s="22" t="n">
        <v>10</v>
      </c>
      <c r="F2333" s="23"/>
      <c r="G2333" s="22"/>
      <c r="H2333" s="22"/>
    </row>
    <row r="2334" customFormat="false" ht="15" hidden="false" customHeight="false" outlineLevel="0" collapsed="false">
      <c r="A2334" s="21" t="n">
        <v>2327</v>
      </c>
      <c r="B2334" s="21" t="s">
        <v>4683</v>
      </c>
      <c r="C2334" s="21" t="s">
        <v>4684</v>
      </c>
      <c r="D2334" s="22" t="n">
        <v>0</v>
      </c>
      <c r="E2334" s="22" t="n">
        <v>0</v>
      </c>
      <c r="F2334" s="23"/>
      <c r="G2334" s="22"/>
      <c r="H2334" s="22"/>
    </row>
    <row r="2335" customFormat="false" ht="15" hidden="false" customHeight="false" outlineLevel="0" collapsed="false">
      <c r="A2335" s="21" t="n">
        <v>2328</v>
      </c>
      <c r="B2335" s="21" t="s">
        <v>4685</v>
      </c>
      <c r="C2335" s="21" t="s">
        <v>4686</v>
      </c>
      <c r="D2335" s="22" t="n">
        <v>0</v>
      </c>
      <c r="E2335" s="22" t="n">
        <v>0</v>
      </c>
      <c r="F2335" s="23"/>
      <c r="G2335" s="22"/>
      <c r="H2335" s="22"/>
    </row>
    <row r="2336" customFormat="false" ht="15" hidden="false" customHeight="false" outlineLevel="0" collapsed="false">
      <c r="A2336" s="21" t="n">
        <v>2329</v>
      </c>
      <c r="B2336" s="21" t="s">
        <v>4687</v>
      </c>
      <c r="C2336" s="21" t="s">
        <v>4688</v>
      </c>
      <c r="D2336" s="22" t="n">
        <v>0</v>
      </c>
      <c r="E2336" s="22" t="n">
        <v>0</v>
      </c>
      <c r="F2336" s="23"/>
      <c r="G2336" s="22"/>
      <c r="H2336" s="22"/>
    </row>
    <row r="2337" customFormat="false" ht="15" hidden="false" customHeight="false" outlineLevel="0" collapsed="false">
      <c r="A2337" s="21" t="n">
        <v>2330</v>
      </c>
      <c r="B2337" s="21" t="s">
        <v>4689</v>
      </c>
      <c r="C2337" s="21" t="s">
        <v>4690</v>
      </c>
      <c r="D2337" s="22" t="n">
        <v>0</v>
      </c>
      <c r="E2337" s="22" t="n">
        <v>0</v>
      </c>
      <c r="F2337" s="23"/>
      <c r="G2337" s="22"/>
      <c r="H2337" s="22"/>
    </row>
    <row r="2338" customFormat="false" ht="15" hidden="false" customHeight="false" outlineLevel="0" collapsed="false">
      <c r="A2338" s="21" t="n">
        <v>2331</v>
      </c>
      <c r="B2338" s="21" t="s">
        <v>4691</v>
      </c>
      <c r="C2338" s="21" t="s">
        <v>4692</v>
      </c>
      <c r="D2338" s="22" t="n">
        <v>0</v>
      </c>
      <c r="E2338" s="22" t="n">
        <v>0</v>
      </c>
      <c r="F2338" s="23"/>
      <c r="G2338" s="22"/>
      <c r="H2338" s="22"/>
    </row>
    <row r="2339" customFormat="false" ht="15" hidden="false" customHeight="false" outlineLevel="0" collapsed="false">
      <c r="A2339" s="21" t="n">
        <v>2332</v>
      </c>
      <c r="B2339" s="21" t="s">
        <v>4693</v>
      </c>
      <c r="C2339" s="21" t="s">
        <v>4694</v>
      </c>
      <c r="D2339" s="22" t="n">
        <v>0</v>
      </c>
      <c r="E2339" s="22" t="n">
        <v>0</v>
      </c>
      <c r="F2339" s="23"/>
      <c r="G2339" s="22"/>
      <c r="H2339" s="22"/>
    </row>
    <row r="2340" customFormat="false" ht="15" hidden="false" customHeight="false" outlineLevel="0" collapsed="false">
      <c r="A2340" s="21" t="n">
        <v>2333</v>
      </c>
      <c r="B2340" s="21" t="s">
        <v>4695</v>
      </c>
      <c r="C2340" s="21" t="s">
        <v>4696</v>
      </c>
      <c r="D2340" s="22" t="n">
        <v>0</v>
      </c>
      <c r="E2340" s="22" t="n">
        <v>0</v>
      </c>
      <c r="F2340" s="23"/>
      <c r="G2340" s="22"/>
      <c r="H2340" s="22"/>
    </row>
    <row r="2341" customFormat="false" ht="15" hidden="false" customHeight="false" outlineLevel="0" collapsed="false">
      <c r="A2341" s="21" t="n">
        <v>2334</v>
      </c>
      <c r="B2341" s="21" t="s">
        <v>4697</v>
      </c>
      <c r="C2341" s="21" t="s">
        <v>4698</v>
      </c>
      <c r="D2341" s="22" t="n">
        <v>0</v>
      </c>
      <c r="E2341" s="22" t="n">
        <v>0</v>
      </c>
      <c r="F2341" s="23"/>
      <c r="G2341" s="22"/>
      <c r="H2341" s="22"/>
    </row>
    <row r="2342" customFormat="false" ht="15" hidden="false" customHeight="false" outlineLevel="0" collapsed="false">
      <c r="A2342" s="21" t="n">
        <v>2335</v>
      </c>
      <c r="B2342" s="21" t="s">
        <v>4699</v>
      </c>
      <c r="C2342" s="21" t="s">
        <v>4700</v>
      </c>
      <c r="D2342" s="22" t="n">
        <v>0</v>
      </c>
      <c r="E2342" s="22" t="n">
        <v>0</v>
      </c>
      <c r="F2342" s="23"/>
      <c r="G2342" s="22"/>
      <c r="H2342" s="22"/>
    </row>
    <row r="2343" customFormat="false" ht="15" hidden="false" customHeight="false" outlineLevel="0" collapsed="false">
      <c r="A2343" s="21" t="n">
        <v>2336</v>
      </c>
      <c r="B2343" s="21" t="s">
        <v>4701</v>
      </c>
      <c r="C2343" s="21" t="s">
        <v>4702</v>
      </c>
      <c r="D2343" s="22" t="n">
        <v>0</v>
      </c>
      <c r="E2343" s="22" t="n">
        <v>0</v>
      </c>
      <c r="F2343" s="23"/>
      <c r="G2343" s="22"/>
      <c r="H2343" s="22"/>
    </row>
    <row r="2344" customFormat="false" ht="15" hidden="false" customHeight="false" outlineLevel="0" collapsed="false">
      <c r="A2344" s="21" t="n">
        <v>2337</v>
      </c>
      <c r="B2344" s="21" t="s">
        <v>4703</v>
      </c>
      <c r="C2344" s="21" t="s">
        <v>4704</v>
      </c>
      <c r="D2344" s="22" t="n">
        <v>0</v>
      </c>
      <c r="E2344" s="22" t="n">
        <v>0</v>
      </c>
      <c r="F2344" s="23"/>
      <c r="G2344" s="22"/>
      <c r="H2344" s="22"/>
    </row>
    <row r="2345" customFormat="false" ht="15" hidden="false" customHeight="false" outlineLevel="0" collapsed="false">
      <c r="A2345" s="21" t="n">
        <v>2338</v>
      </c>
      <c r="B2345" s="21" t="s">
        <v>4705</v>
      </c>
      <c r="C2345" s="21" t="s">
        <v>4706</v>
      </c>
      <c r="D2345" s="22" t="n">
        <v>0</v>
      </c>
      <c r="E2345" s="22" t="n">
        <v>0</v>
      </c>
      <c r="F2345" s="23"/>
      <c r="G2345" s="22"/>
      <c r="H2345" s="22"/>
    </row>
    <row r="2346" customFormat="false" ht="15" hidden="false" customHeight="false" outlineLevel="0" collapsed="false">
      <c r="A2346" s="21" t="n">
        <v>2339</v>
      </c>
      <c r="B2346" s="21" t="s">
        <v>4707</v>
      </c>
      <c r="C2346" s="21" t="s">
        <v>4708</v>
      </c>
      <c r="D2346" s="22" t="n">
        <v>0</v>
      </c>
      <c r="E2346" s="22" t="n">
        <v>0</v>
      </c>
      <c r="F2346" s="23"/>
      <c r="G2346" s="22"/>
      <c r="H2346" s="22"/>
    </row>
    <row r="2347" customFormat="false" ht="15" hidden="false" customHeight="false" outlineLevel="0" collapsed="false">
      <c r="A2347" s="21" t="n">
        <v>2340</v>
      </c>
      <c r="B2347" s="21" t="s">
        <v>4709</v>
      </c>
      <c r="C2347" s="21" t="s">
        <v>4710</v>
      </c>
      <c r="D2347" s="22" t="n">
        <v>0</v>
      </c>
      <c r="E2347" s="22" t="n">
        <v>0</v>
      </c>
      <c r="F2347" s="23"/>
      <c r="G2347" s="22"/>
      <c r="H2347" s="22"/>
    </row>
    <row r="2348" customFormat="false" ht="15" hidden="false" customHeight="false" outlineLevel="0" collapsed="false">
      <c r="A2348" s="21" t="n">
        <v>2341</v>
      </c>
      <c r="B2348" s="21" t="s">
        <v>4711</v>
      </c>
      <c r="C2348" s="21" t="s">
        <v>4712</v>
      </c>
      <c r="D2348" s="22" t="n">
        <v>0</v>
      </c>
      <c r="E2348" s="22" t="n">
        <v>0</v>
      </c>
      <c r="F2348" s="23"/>
      <c r="G2348" s="22"/>
      <c r="H2348" s="22"/>
    </row>
    <row r="2349" customFormat="false" ht="15" hidden="false" customHeight="false" outlineLevel="0" collapsed="false">
      <c r="A2349" s="21" t="n">
        <v>2342</v>
      </c>
      <c r="B2349" s="21" t="s">
        <v>4713</v>
      </c>
      <c r="C2349" s="21" t="s">
        <v>4714</v>
      </c>
      <c r="D2349" s="22" t="n">
        <v>0</v>
      </c>
      <c r="E2349" s="22" t="n">
        <v>0</v>
      </c>
      <c r="F2349" s="23"/>
      <c r="G2349" s="22"/>
      <c r="H2349" s="22"/>
    </row>
    <row r="2350" customFormat="false" ht="15" hidden="false" customHeight="false" outlineLevel="0" collapsed="false">
      <c r="A2350" s="21" t="n">
        <v>2343</v>
      </c>
      <c r="B2350" s="21" t="s">
        <v>4715</v>
      </c>
      <c r="C2350" s="21" t="s">
        <v>4716</v>
      </c>
      <c r="D2350" s="22" t="n">
        <v>0</v>
      </c>
      <c r="E2350" s="22" t="n">
        <v>0</v>
      </c>
      <c r="F2350" s="23"/>
      <c r="G2350" s="22"/>
      <c r="H2350" s="22"/>
    </row>
    <row r="2351" customFormat="false" ht="15" hidden="false" customHeight="false" outlineLevel="0" collapsed="false">
      <c r="A2351" s="21" t="n">
        <v>2344</v>
      </c>
      <c r="B2351" s="21" t="s">
        <v>4717</v>
      </c>
      <c r="C2351" s="21" t="s">
        <v>4718</v>
      </c>
      <c r="D2351" s="22" t="n">
        <v>0</v>
      </c>
      <c r="E2351" s="22" t="n">
        <v>0</v>
      </c>
      <c r="F2351" s="23"/>
      <c r="G2351" s="22"/>
      <c r="H2351" s="22"/>
    </row>
    <row r="2352" customFormat="false" ht="15" hidden="false" customHeight="false" outlineLevel="0" collapsed="false">
      <c r="A2352" s="21" t="n">
        <v>2345</v>
      </c>
      <c r="B2352" s="21" t="s">
        <v>4719</v>
      </c>
      <c r="C2352" s="21" t="s">
        <v>4720</v>
      </c>
      <c r="D2352" s="22" t="n">
        <v>0</v>
      </c>
      <c r="E2352" s="22" t="n">
        <v>0</v>
      </c>
      <c r="F2352" s="23"/>
      <c r="G2352" s="22"/>
      <c r="H2352" s="22"/>
    </row>
    <row r="2353" customFormat="false" ht="15" hidden="false" customHeight="false" outlineLevel="0" collapsed="false">
      <c r="A2353" s="21" t="n">
        <v>2346</v>
      </c>
      <c r="B2353" s="21" t="s">
        <v>4721</v>
      </c>
      <c r="C2353" s="21" t="s">
        <v>4722</v>
      </c>
      <c r="D2353" s="22" t="n">
        <v>0</v>
      </c>
      <c r="E2353" s="22" t="n">
        <v>0</v>
      </c>
      <c r="F2353" s="23"/>
      <c r="G2353" s="22"/>
      <c r="H2353" s="22"/>
    </row>
    <row r="2354" customFormat="false" ht="15" hidden="false" customHeight="false" outlineLevel="0" collapsed="false">
      <c r="A2354" s="21" t="n">
        <v>2347</v>
      </c>
      <c r="B2354" s="21" t="s">
        <v>4723</v>
      </c>
      <c r="C2354" s="21" t="s">
        <v>4724</v>
      </c>
      <c r="D2354" s="22" t="n">
        <v>0</v>
      </c>
      <c r="E2354" s="22" t="n">
        <v>0</v>
      </c>
      <c r="F2354" s="23"/>
      <c r="G2354" s="22"/>
      <c r="H2354" s="22"/>
    </row>
    <row r="2355" customFormat="false" ht="15" hidden="false" customHeight="false" outlineLevel="0" collapsed="false">
      <c r="A2355" s="21" t="n">
        <v>2348</v>
      </c>
      <c r="B2355" s="21" t="s">
        <v>4725</v>
      </c>
      <c r="C2355" s="21" t="s">
        <v>4726</v>
      </c>
      <c r="D2355" s="22" t="n">
        <v>0</v>
      </c>
      <c r="E2355" s="22" t="n">
        <v>0</v>
      </c>
      <c r="F2355" s="23"/>
      <c r="G2355" s="22"/>
      <c r="H2355" s="22"/>
    </row>
    <row r="2356" customFormat="false" ht="15" hidden="false" customHeight="false" outlineLevel="0" collapsed="false">
      <c r="A2356" s="21" t="n">
        <v>2349</v>
      </c>
      <c r="B2356" s="21" t="s">
        <v>4727</v>
      </c>
      <c r="C2356" s="21" t="s">
        <v>4728</v>
      </c>
      <c r="D2356" s="22" t="n">
        <v>0</v>
      </c>
      <c r="E2356" s="22" t="n">
        <v>0</v>
      </c>
      <c r="F2356" s="23"/>
      <c r="G2356" s="22"/>
      <c r="H2356" s="22"/>
    </row>
    <row r="2357" customFormat="false" ht="15" hidden="false" customHeight="false" outlineLevel="0" collapsed="false">
      <c r="A2357" s="21" t="n">
        <v>2350</v>
      </c>
      <c r="B2357" s="21" t="s">
        <v>4729</v>
      </c>
      <c r="C2357" s="21" t="s">
        <v>4730</v>
      </c>
      <c r="D2357" s="22" t="n">
        <v>0</v>
      </c>
      <c r="E2357" s="22" t="n">
        <v>0</v>
      </c>
      <c r="F2357" s="23"/>
      <c r="G2357" s="22"/>
      <c r="H2357" s="22"/>
    </row>
    <row r="2358" customFormat="false" ht="15" hidden="false" customHeight="false" outlineLevel="0" collapsed="false">
      <c r="A2358" s="21" t="n">
        <v>2351</v>
      </c>
      <c r="B2358" s="21" t="s">
        <v>4731</v>
      </c>
      <c r="C2358" s="21" t="s">
        <v>4732</v>
      </c>
      <c r="D2358" s="22" t="n">
        <v>0</v>
      </c>
      <c r="E2358" s="22" t="n">
        <v>0</v>
      </c>
      <c r="F2358" s="23"/>
      <c r="G2358" s="22"/>
      <c r="H2358" s="22"/>
    </row>
    <row r="2359" customFormat="false" ht="15" hidden="false" customHeight="false" outlineLevel="0" collapsed="false">
      <c r="A2359" s="21" t="n">
        <v>2352</v>
      </c>
      <c r="B2359" s="21" t="s">
        <v>4733</v>
      </c>
      <c r="C2359" s="21" t="s">
        <v>4734</v>
      </c>
      <c r="D2359" s="22" t="n">
        <v>0</v>
      </c>
      <c r="E2359" s="22" t="n">
        <v>0</v>
      </c>
      <c r="F2359" s="23"/>
      <c r="G2359" s="22"/>
      <c r="H2359" s="22"/>
    </row>
    <row r="2360" customFormat="false" ht="15" hidden="false" customHeight="false" outlineLevel="0" collapsed="false">
      <c r="A2360" s="21" t="n">
        <v>2353</v>
      </c>
      <c r="B2360" s="21" t="s">
        <v>4735</v>
      </c>
      <c r="C2360" s="21" t="s">
        <v>4736</v>
      </c>
      <c r="D2360" s="22" t="n">
        <v>0</v>
      </c>
      <c r="E2360" s="22" t="n">
        <v>0</v>
      </c>
      <c r="F2360" s="23"/>
      <c r="G2360" s="22"/>
      <c r="H2360" s="22"/>
    </row>
    <row r="2361" customFormat="false" ht="15" hidden="false" customHeight="false" outlineLevel="0" collapsed="false">
      <c r="A2361" s="21" t="n">
        <v>2354</v>
      </c>
      <c r="B2361" s="21" t="s">
        <v>4737</v>
      </c>
      <c r="C2361" s="21" t="s">
        <v>4738</v>
      </c>
      <c r="D2361" s="22" t="n">
        <v>0</v>
      </c>
      <c r="E2361" s="22" t="n">
        <v>0</v>
      </c>
      <c r="F2361" s="23"/>
      <c r="G2361" s="22"/>
      <c r="H2361" s="22"/>
    </row>
    <row r="2362" customFormat="false" ht="15" hidden="false" customHeight="false" outlineLevel="0" collapsed="false">
      <c r="A2362" s="21" t="n">
        <v>2355</v>
      </c>
      <c r="B2362" s="21" t="s">
        <v>4739</v>
      </c>
      <c r="C2362" s="21" t="s">
        <v>4740</v>
      </c>
      <c r="D2362" s="22" t="n">
        <v>0</v>
      </c>
      <c r="E2362" s="22" t="n">
        <v>0</v>
      </c>
      <c r="F2362" s="23"/>
      <c r="G2362" s="22"/>
      <c r="H2362" s="22"/>
    </row>
    <row r="2363" customFormat="false" ht="15" hidden="false" customHeight="false" outlineLevel="0" collapsed="false">
      <c r="A2363" s="21" t="n">
        <v>2356</v>
      </c>
      <c r="B2363" s="21" t="s">
        <v>4741</v>
      </c>
      <c r="C2363" s="21" t="s">
        <v>4742</v>
      </c>
      <c r="D2363" s="22" t="n">
        <v>0</v>
      </c>
      <c r="E2363" s="22" t="n">
        <v>0</v>
      </c>
      <c r="F2363" s="23"/>
      <c r="G2363" s="22"/>
      <c r="H2363" s="22"/>
    </row>
    <row r="2364" customFormat="false" ht="15" hidden="false" customHeight="false" outlineLevel="0" collapsed="false">
      <c r="A2364" s="21" t="n">
        <v>2357</v>
      </c>
      <c r="B2364" s="21" t="s">
        <v>4743</v>
      </c>
      <c r="C2364" s="21" t="s">
        <v>4744</v>
      </c>
      <c r="D2364" s="22" t="n">
        <v>0</v>
      </c>
      <c r="E2364" s="22" t="n">
        <v>0</v>
      </c>
      <c r="F2364" s="23"/>
      <c r="G2364" s="22"/>
      <c r="H2364" s="22"/>
    </row>
    <row r="2365" customFormat="false" ht="15" hidden="false" customHeight="false" outlineLevel="0" collapsed="false">
      <c r="A2365" s="21" t="n">
        <v>2358</v>
      </c>
      <c r="B2365" s="21" t="s">
        <v>4745</v>
      </c>
      <c r="C2365" s="21" t="s">
        <v>4746</v>
      </c>
      <c r="D2365" s="22" t="n">
        <v>0</v>
      </c>
      <c r="E2365" s="22" t="n">
        <v>0</v>
      </c>
      <c r="F2365" s="23"/>
      <c r="G2365" s="22"/>
      <c r="H2365" s="22"/>
    </row>
    <row r="2366" customFormat="false" ht="15" hidden="false" customHeight="false" outlineLevel="0" collapsed="false">
      <c r="A2366" s="21" t="n">
        <v>2359</v>
      </c>
      <c r="B2366" s="21" t="s">
        <v>4747</v>
      </c>
      <c r="C2366" s="21" t="s">
        <v>4748</v>
      </c>
      <c r="D2366" s="22" t="n">
        <v>0</v>
      </c>
      <c r="E2366" s="22" t="n">
        <v>0</v>
      </c>
      <c r="F2366" s="23"/>
      <c r="G2366" s="22"/>
      <c r="H2366" s="22"/>
    </row>
    <row r="2367" customFormat="false" ht="15" hidden="false" customHeight="false" outlineLevel="0" collapsed="false">
      <c r="A2367" s="21" t="n">
        <v>2360</v>
      </c>
      <c r="B2367" s="21" t="s">
        <v>4749</v>
      </c>
      <c r="C2367" s="21" t="s">
        <v>4750</v>
      </c>
      <c r="D2367" s="22" t="n">
        <v>0</v>
      </c>
      <c r="E2367" s="22" t="n">
        <v>0</v>
      </c>
      <c r="F2367" s="23"/>
      <c r="G2367" s="22"/>
      <c r="H2367" s="22"/>
    </row>
    <row r="2368" customFormat="false" ht="15" hidden="false" customHeight="false" outlineLevel="0" collapsed="false">
      <c r="A2368" s="21" t="n">
        <v>2361</v>
      </c>
      <c r="B2368" s="21" t="s">
        <v>4751</v>
      </c>
      <c r="C2368" s="21" t="s">
        <v>4752</v>
      </c>
      <c r="D2368" s="22" t="n">
        <v>0</v>
      </c>
      <c r="E2368" s="22" t="n">
        <v>0</v>
      </c>
      <c r="F2368" s="23"/>
      <c r="G2368" s="22"/>
      <c r="H2368" s="22"/>
    </row>
    <row r="2369" customFormat="false" ht="15" hidden="false" customHeight="false" outlineLevel="0" collapsed="false">
      <c r="A2369" s="21" t="n">
        <v>2362</v>
      </c>
      <c r="B2369" s="21" t="s">
        <v>4753</v>
      </c>
      <c r="C2369" s="21" t="s">
        <v>4754</v>
      </c>
      <c r="D2369" s="22" t="n">
        <v>0</v>
      </c>
      <c r="E2369" s="22" t="n">
        <v>0</v>
      </c>
      <c r="F2369" s="23"/>
      <c r="G2369" s="22"/>
      <c r="H2369" s="22"/>
    </row>
    <row r="2370" customFormat="false" ht="15" hidden="false" customHeight="false" outlineLevel="0" collapsed="false">
      <c r="A2370" s="21" t="n">
        <v>2363</v>
      </c>
      <c r="B2370" s="21" t="s">
        <v>4755</v>
      </c>
      <c r="C2370" s="21" t="s">
        <v>4756</v>
      </c>
      <c r="D2370" s="22" t="n">
        <v>0</v>
      </c>
      <c r="E2370" s="22" t="n">
        <v>0</v>
      </c>
      <c r="F2370" s="23"/>
      <c r="G2370" s="22"/>
      <c r="H2370" s="22"/>
    </row>
    <row r="2371" customFormat="false" ht="15" hidden="false" customHeight="false" outlineLevel="0" collapsed="false">
      <c r="A2371" s="21" t="n">
        <v>2364</v>
      </c>
      <c r="B2371" s="21" t="s">
        <v>4757</v>
      </c>
      <c r="C2371" s="21" t="s">
        <v>4758</v>
      </c>
      <c r="D2371" s="22" t="n">
        <v>0</v>
      </c>
      <c r="E2371" s="22" t="n">
        <v>0</v>
      </c>
      <c r="F2371" s="23"/>
      <c r="G2371" s="22"/>
      <c r="H2371" s="22"/>
    </row>
    <row r="2372" customFormat="false" ht="15" hidden="false" customHeight="false" outlineLevel="0" collapsed="false">
      <c r="A2372" s="21" t="n">
        <v>2365</v>
      </c>
      <c r="B2372" s="21" t="s">
        <v>4759</v>
      </c>
      <c r="C2372" s="21" t="s">
        <v>4760</v>
      </c>
      <c r="D2372" s="22" t="n">
        <v>0</v>
      </c>
      <c r="E2372" s="22" t="n">
        <v>0</v>
      </c>
      <c r="F2372" s="23"/>
      <c r="G2372" s="22"/>
      <c r="H2372" s="22"/>
    </row>
    <row r="2373" customFormat="false" ht="15" hidden="false" customHeight="false" outlineLevel="0" collapsed="false">
      <c r="A2373" s="21" t="n">
        <v>2366</v>
      </c>
      <c r="B2373" s="21" t="s">
        <v>4761</v>
      </c>
      <c r="C2373" s="21" t="s">
        <v>4762</v>
      </c>
      <c r="D2373" s="22" t="n">
        <v>9</v>
      </c>
      <c r="E2373" s="22" t="n">
        <v>0</v>
      </c>
      <c r="F2373" s="23"/>
      <c r="G2373" s="22"/>
      <c r="H2373" s="22"/>
    </row>
    <row r="2374" customFormat="false" ht="15" hidden="false" customHeight="false" outlineLevel="0" collapsed="false">
      <c r="A2374" s="21" t="n">
        <v>2367</v>
      </c>
      <c r="B2374" s="21" t="s">
        <v>4763</v>
      </c>
      <c r="C2374" s="21" t="s">
        <v>4764</v>
      </c>
      <c r="D2374" s="22" t="n">
        <v>9</v>
      </c>
      <c r="E2374" s="22" t="n">
        <v>5</v>
      </c>
      <c r="F2374" s="23"/>
      <c r="G2374" s="22"/>
      <c r="H2374" s="22"/>
    </row>
    <row r="2375" customFormat="false" ht="15" hidden="false" customHeight="false" outlineLevel="0" collapsed="false">
      <c r="A2375" s="21" t="n">
        <v>2368</v>
      </c>
      <c r="B2375" s="21" t="s">
        <v>4765</v>
      </c>
      <c r="C2375" s="21" t="s">
        <v>4766</v>
      </c>
      <c r="D2375" s="22" t="n">
        <v>9</v>
      </c>
      <c r="E2375" s="22" t="n">
        <v>5</v>
      </c>
      <c r="F2375" s="23"/>
      <c r="G2375" s="22"/>
      <c r="H2375" s="22"/>
    </row>
    <row r="2376" customFormat="false" ht="15" hidden="false" customHeight="false" outlineLevel="0" collapsed="false">
      <c r="A2376" s="21" t="n">
        <v>2369</v>
      </c>
      <c r="B2376" s="21" t="s">
        <v>4767</v>
      </c>
      <c r="C2376" s="21" t="s">
        <v>4768</v>
      </c>
      <c r="D2376" s="22" t="n">
        <v>9</v>
      </c>
      <c r="E2376" s="22" t="n">
        <v>5</v>
      </c>
      <c r="F2376" s="23"/>
      <c r="G2376" s="22"/>
      <c r="H2376" s="22"/>
    </row>
    <row r="2377" customFormat="false" ht="15" hidden="false" customHeight="false" outlineLevel="0" collapsed="false">
      <c r="A2377" s="21" t="n">
        <v>2370</v>
      </c>
      <c r="B2377" s="21" t="s">
        <v>4769</v>
      </c>
      <c r="C2377" s="21" t="s">
        <v>4770</v>
      </c>
      <c r="D2377" s="22" t="n">
        <v>0</v>
      </c>
      <c r="E2377" s="22" t="n">
        <v>0</v>
      </c>
      <c r="F2377" s="23"/>
      <c r="G2377" s="22"/>
      <c r="H2377" s="22"/>
    </row>
    <row r="2378" customFormat="false" ht="15" hidden="false" customHeight="false" outlineLevel="0" collapsed="false">
      <c r="A2378" s="21" t="n">
        <v>2371</v>
      </c>
      <c r="B2378" s="21" t="s">
        <v>4771</v>
      </c>
      <c r="C2378" s="21" t="s">
        <v>4772</v>
      </c>
      <c r="D2378" s="22" t="n">
        <v>0</v>
      </c>
      <c r="E2378" s="22" t="n">
        <v>0</v>
      </c>
      <c r="F2378" s="23"/>
      <c r="G2378" s="22"/>
      <c r="H2378" s="22"/>
    </row>
    <row r="2379" customFormat="false" ht="15" hidden="false" customHeight="false" outlineLevel="0" collapsed="false">
      <c r="A2379" s="21" t="n">
        <v>2372</v>
      </c>
      <c r="B2379" s="21" t="s">
        <v>4773</v>
      </c>
      <c r="C2379" s="21" t="s">
        <v>4774</v>
      </c>
      <c r="D2379" s="22" t="n">
        <v>0</v>
      </c>
      <c r="E2379" s="22" t="n">
        <v>0</v>
      </c>
      <c r="F2379" s="23"/>
      <c r="G2379" s="22"/>
      <c r="H2379" s="22"/>
    </row>
    <row r="2380" customFormat="false" ht="15" hidden="false" customHeight="false" outlineLevel="0" collapsed="false">
      <c r="A2380" s="21" t="n">
        <v>2373</v>
      </c>
      <c r="B2380" s="21" t="s">
        <v>4775</v>
      </c>
      <c r="C2380" s="21" t="s">
        <v>4776</v>
      </c>
      <c r="D2380" s="22" t="n">
        <v>9</v>
      </c>
      <c r="E2380" s="22" t="n">
        <v>5</v>
      </c>
      <c r="F2380" s="23"/>
      <c r="G2380" s="22"/>
      <c r="H2380" s="22"/>
    </row>
    <row r="2381" customFormat="false" ht="15" hidden="false" customHeight="false" outlineLevel="0" collapsed="false">
      <c r="A2381" s="21" t="n">
        <v>2374</v>
      </c>
      <c r="B2381" s="21" t="s">
        <v>4777</v>
      </c>
      <c r="C2381" s="21" t="s">
        <v>4778</v>
      </c>
      <c r="D2381" s="22" t="n">
        <v>9</v>
      </c>
      <c r="E2381" s="22" t="n">
        <v>5</v>
      </c>
      <c r="F2381" s="23"/>
      <c r="G2381" s="22"/>
      <c r="H2381" s="22"/>
    </row>
    <row r="2382" customFormat="false" ht="15" hidden="false" customHeight="false" outlineLevel="0" collapsed="false">
      <c r="A2382" s="21" t="n">
        <v>2375</v>
      </c>
      <c r="B2382" s="21" t="s">
        <v>4779</v>
      </c>
      <c r="C2382" s="21" t="s">
        <v>4780</v>
      </c>
      <c r="D2382" s="22" t="n">
        <v>9</v>
      </c>
      <c r="E2382" s="22" t="n">
        <v>5</v>
      </c>
      <c r="F2382" s="23"/>
      <c r="G2382" s="22"/>
      <c r="H2382" s="22"/>
    </row>
    <row r="2383" customFormat="false" ht="15" hidden="false" customHeight="false" outlineLevel="0" collapsed="false">
      <c r="A2383" s="21" t="n">
        <v>2376</v>
      </c>
      <c r="B2383" s="21" t="s">
        <v>4781</v>
      </c>
      <c r="C2383" s="21" t="s">
        <v>4782</v>
      </c>
      <c r="D2383" s="22" t="n">
        <v>9</v>
      </c>
      <c r="E2383" s="22" t="n">
        <v>5</v>
      </c>
      <c r="F2383" s="23"/>
      <c r="G2383" s="22"/>
      <c r="H2383" s="22"/>
    </row>
    <row r="2384" customFormat="false" ht="15" hidden="false" customHeight="false" outlineLevel="0" collapsed="false">
      <c r="A2384" s="21" t="n">
        <v>2377</v>
      </c>
      <c r="B2384" s="21" t="s">
        <v>4783</v>
      </c>
      <c r="C2384" s="21" t="s">
        <v>4784</v>
      </c>
      <c r="D2384" s="22" t="n">
        <v>9</v>
      </c>
      <c r="E2384" s="22" t="n">
        <v>5</v>
      </c>
      <c r="F2384" s="23"/>
      <c r="G2384" s="22"/>
      <c r="H2384" s="22"/>
    </row>
    <row r="2385" customFormat="false" ht="15" hidden="false" customHeight="false" outlineLevel="0" collapsed="false">
      <c r="A2385" s="21" t="n">
        <v>2378</v>
      </c>
      <c r="B2385" s="21" t="s">
        <v>4785</v>
      </c>
      <c r="C2385" s="21" t="s">
        <v>4786</v>
      </c>
      <c r="D2385" s="22" t="n">
        <v>9</v>
      </c>
      <c r="E2385" s="22" t="n">
        <v>5</v>
      </c>
      <c r="F2385" s="23"/>
      <c r="G2385" s="22"/>
      <c r="H2385" s="22"/>
    </row>
    <row r="2386" customFormat="false" ht="15" hidden="false" customHeight="false" outlineLevel="0" collapsed="false">
      <c r="A2386" s="21" t="n">
        <v>2379</v>
      </c>
      <c r="B2386" s="21" t="s">
        <v>4787</v>
      </c>
      <c r="C2386" s="21" t="s">
        <v>4788</v>
      </c>
      <c r="D2386" s="22" t="n">
        <v>0</v>
      </c>
      <c r="E2386" s="22" t="n">
        <v>0</v>
      </c>
      <c r="F2386" s="23"/>
      <c r="G2386" s="22"/>
      <c r="H2386" s="22"/>
    </row>
    <row r="2387" customFormat="false" ht="15" hidden="false" customHeight="false" outlineLevel="0" collapsed="false">
      <c r="A2387" s="21" t="n">
        <v>2380</v>
      </c>
      <c r="B2387" s="21" t="s">
        <v>4789</v>
      </c>
      <c r="C2387" s="21" t="s">
        <v>4790</v>
      </c>
      <c r="D2387" s="22" t="n">
        <v>0</v>
      </c>
      <c r="E2387" s="22" t="n">
        <v>0</v>
      </c>
      <c r="F2387" s="23"/>
      <c r="G2387" s="22"/>
      <c r="H2387" s="22"/>
    </row>
    <row r="2388" customFormat="false" ht="15" hidden="false" customHeight="false" outlineLevel="0" collapsed="false">
      <c r="A2388" s="21" t="n">
        <v>2381</v>
      </c>
      <c r="B2388" s="21" t="s">
        <v>4791</v>
      </c>
      <c r="C2388" s="21" t="s">
        <v>4792</v>
      </c>
      <c r="D2388" s="22" t="n">
        <v>0</v>
      </c>
      <c r="E2388" s="22" t="n">
        <v>0</v>
      </c>
      <c r="F2388" s="23"/>
      <c r="G2388" s="22"/>
      <c r="H2388" s="22"/>
    </row>
    <row r="2389" customFormat="false" ht="15" hidden="false" customHeight="false" outlineLevel="0" collapsed="false">
      <c r="A2389" s="21" t="n">
        <v>2382</v>
      </c>
      <c r="B2389" s="21" t="s">
        <v>4793</v>
      </c>
      <c r="C2389" s="21" t="s">
        <v>4794</v>
      </c>
      <c r="D2389" s="22" t="n">
        <v>0</v>
      </c>
      <c r="E2389" s="22" t="n">
        <v>0</v>
      </c>
      <c r="F2389" s="23"/>
      <c r="G2389" s="22"/>
      <c r="H2389" s="22"/>
    </row>
    <row r="2390" customFormat="false" ht="15" hidden="false" customHeight="false" outlineLevel="0" collapsed="false">
      <c r="A2390" s="21" t="n">
        <v>2383</v>
      </c>
      <c r="B2390" s="21" t="s">
        <v>4795</v>
      </c>
      <c r="C2390" s="21" t="s">
        <v>4796</v>
      </c>
      <c r="D2390" s="22" t="n">
        <v>0</v>
      </c>
      <c r="E2390" s="22" t="n">
        <v>0</v>
      </c>
      <c r="F2390" s="23"/>
      <c r="G2390" s="22"/>
      <c r="H2390" s="22"/>
    </row>
    <row r="2391" customFormat="false" ht="15" hidden="false" customHeight="false" outlineLevel="0" collapsed="false">
      <c r="A2391" s="21" t="n">
        <v>2384</v>
      </c>
      <c r="B2391" s="21" t="s">
        <v>4797</v>
      </c>
      <c r="C2391" s="21" t="s">
        <v>4798</v>
      </c>
      <c r="D2391" s="22" t="n">
        <v>0</v>
      </c>
      <c r="E2391" s="22" t="n">
        <v>0</v>
      </c>
      <c r="F2391" s="23"/>
      <c r="G2391" s="22"/>
      <c r="H2391" s="22"/>
    </row>
    <row r="2392" customFormat="false" ht="15" hidden="false" customHeight="false" outlineLevel="0" collapsed="false">
      <c r="A2392" s="21" t="n">
        <v>2385</v>
      </c>
      <c r="B2392" s="21" t="s">
        <v>4799</v>
      </c>
      <c r="C2392" s="21" t="s">
        <v>4800</v>
      </c>
      <c r="D2392" s="22" t="n">
        <v>0</v>
      </c>
      <c r="E2392" s="22" t="n">
        <v>0</v>
      </c>
      <c r="F2392" s="23"/>
      <c r="G2392" s="22"/>
      <c r="H2392" s="22"/>
    </row>
    <row r="2393" customFormat="false" ht="15" hidden="false" customHeight="false" outlineLevel="0" collapsed="false">
      <c r="A2393" s="21" t="n">
        <v>2386</v>
      </c>
      <c r="B2393" s="21" t="s">
        <v>4801</v>
      </c>
      <c r="C2393" s="21" t="s">
        <v>4802</v>
      </c>
      <c r="D2393" s="22" t="n">
        <v>0</v>
      </c>
      <c r="E2393" s="22" t="n">
        <v>0</v>
      </c>
      <c r="F2393" s="23"/>
      <c r="G2393" s="22"/>
      <c r="H2393" s="22"/>
    </row>
    <row r="2394" customFormat="false" ht="15" hidden="false" customHeight="false" outlineLevel="0" collapsed="false">
      <c r="A2394" s="21" t="n">
        <v>2387</v>
      </c>
      <c r="B2394" s="21" t="s">
        <v>4803</v>
      </c>
      <c r="C2394" s="21" t="s">
        <v>4804</v>
      </c>
      <c r="D2394" s="22" t="n">
        <v>0</v>
      </c>
      <c r="E2394" s="22" t="n">
        <v>0</v>
      </c>
      <c r="F2394" s="23"/>
      <c r="G2394" s="22"/>
      <c r="H2394" s="22"/>
    </row>
    <row r="2395" customFormat="false" ht="15" hidden="false" customHeight="false" outlineLevel="0" collapsed="false">
      <c r="A2395" s="21" t="n">
        <v>2388</v>
      </c>
      <c r="B2395" s="21" t="s">
        <v>4805</v>
      </c>
      <c r="C2395" s="21" t="s">
        <v>4806</v>
      </c>
      <c r="D2395" s="22" t="n">
        <v>0</v>
      </c>
      <c r="E2395" s="22" t="n">
        <v>0</v>
      </c>
      <c r="F2395" s="23"/>
      <c r="G2395" s="22"/>
      <c r="H2395" s="22"/>
    </row>
    <row r="2396" customFormat="false" ht="15" hidden="false" customHeight="false" outlineLevel="0" collapsed="false">
      <c r="A2396" s="21" t="n">
        <v>2389</v>
      </c>
      <c r="B2396" s="21" t="s">
        <v>4807</v>
      </c>
      <c r="C2396" s="21" t="s">
        <v>4808</v>
      </c>
      <c r="D2396" s="22" t="n">
        <v>0</v>
      </c>
      <c r="E2396" s="22" t="n">
        <v>0</v>
      </c>
      <c r="F2396" s="23"/>
      <c r="G2396" s="22"/>
      <c r="H2396" s="22"/>
    </row>
    <row r="2397" customFormat="false" ht="15" hidden="false" customHeight="false" outlineLevel="0" collapsed="false">
      <c r="A2397" s="21" t="n">
        <v>2390</v>
      </c>
      <c r="B2397" s="21" t="s">
        <v>4809</v>
      </c>
      <c r="C2397" s="21" t="s">
        <v>4810</v>
      </c>
      <c r="D2397" s="22" t="n">
        <v>0</v>
      </c>
      <c r="E2397" s="22" t="n">
        <v>0</v>
      </c>
      <c r="F2397" s="23"/>
      <c r="G2397" s="22"/>
      <c r="H2397" s="22"/>
    </row>
    <row r="2398" customFormat="false" ht="15" hidden="false" customHeight="false" outlineLevel="0" collapsed="false">
      <c r="A2398" s="21" t="n">
        <v>2391</v>
      </c>
      <c r="B2398" s="21" t="s">
        <v>4811</v>
      </c>
      <c r="C2398" s="21" t="s">
        <v>4812</v>
      </c>
      <c r="D2398" s="22" t="n">
        <v>0</v>
      </c>
      <c r="E2398" s="22" t="n">
        <v>0</v>
      </c>
      <c r="F2398" s="23"/>
      <c r="G2398" s="22"/>
      <c r="H2398" s="22"/>
    </row>
    <row r="2399" customFormat="false" ht="15" hidden="false" customHeight="false" outlineLevel="0" collapsed="false">
      <c r="A2399" s="21" t="n">
        <v>2392</v>
      </c>
      <c r="B2399" s="21" t="s">
        <v>4813</v>
      </c>
      <c r="C2399" s="21" t="s">
        <v>4814</v>
      </c>
      <c r="D2399" s="22" t="n">
        <v>9</v>
      </c>
      <c r="E2399" s="22" t="n">
        <v>5</v>
      </c>
      <c r="F2399" s="23"/>
      <c r="G2399" s="22"/>
      <c r="H2399" s="22"/>
    </row>
    <row r="2400" customFormat="false" ht="15" hidden="false" customHeight="false" outlineLevel="0" collapsed="false">
      <c r="A2400" s="21" t="n">
        <v>2393</v>
      </c>
      <c r="B2400" s="21" t="s">
        <v>4815</v>
      </c>
      <c r="C2400" s="21" t="s">
        <v>4816</v>
      </c>
      <c r="D2400" s="22" t="n">
        <v>0</v>
      </c>
      <c r="E2400" s="22" t="n">
        <v>0</v>
      </c>
      <c r="F2400" s="23"/>
      <c r="G2400" s="22"/>
      <c r="H2400" s="22"/>
    </row>
    <row r="2401" customFormat="false" ht="15" hidden="false" customHeight="false" outlineLevel="0" collapsed="false">
      <c r="A2401" s="21" t="n">
        <v>2394</v>
      </c>
      <c r="B2401" s="21" t="s">
        <v>4817</v>
      </c>
      <c r="C2401" s="21" t="s">
        <v>4818</v>
      </c>
      <c r="D2401" s="22" t="n">
        <v>0</v>
      </c>
      <c r="E2401" s="22" t="n">
        <v>0</v>
      </c>
      <c r="F2401" s="23"/>
      <c r="G2401" s="22"/>
      <c r="H2401" s="22"/>
    </row>
    <row r="2402" customFormat="false" ht="15" hidden="false" customHeight="false" outlineLevel="0" collapsed="false">
      <c r="A2402" s="21" t="n">
        <v>2395</v>
      </c>
      <c r="B2402" s="21" t="s">
        <v>4819</v>
      </c>
      <c r="C2402" s="21" t="s">
        <v>4820</v>
      </c>
      <c r="D2402" s="22" t="n">
        <v>9</v>
      </c>
      <c r="E2402" s="22" t="n">
        <v>10</v>
      </c>
      <c r="F2402" s="23"/>
      <c r="G2402" s="22"/>
      <c r="H2402" s="22"/>
    </row>
    <row r="2403" customFormat="false" ht="15" hidden="false" customHeight="false" outlineLevel="0" collapsed="false">
      <c r="A2403" s="21" t="n">
        <v>2396</v>
      </c>
      <c r="B2403" s="21" t="s">
        <v>4821</v>
      </c>
      <c r="C2403" s="21" t="s">
        <v>4822</v>
      </c>
      <c r="D2403" s="22" t="n">
        <v>0</v>
      </c>
      <c r="E2403" s="22" t="n">
        <v>0</v>
      </c>
      <c r="F2403" s="23"/>
      <c r="G2403" s="22"/>
      <c r="H2403" s="22"/>
    </row>
    <row r="2404" customFormat="false" ht="15" hidden="false" customHeight="false" outlineLevel="0" collapsed="false">
      <c r="A2404" s="21" t="n">
        <v>2397</v>
      </c>
      <c r="B2404" s="21" t="s">
        <v>4823</v>
      </c>
      <c r="C2404" s="21" t="s">
        <v>4824</v>
      </c>
      <c r="D2404" s="22" t="n">
        <v>0</v>
      </c>
      <c r="E2404" s="22" t="n">
        <v>0</v>
      </c>
      <c r="F2404" s="23"/>
      <c r="G2404" s="22"/>
      <c r="H2404" s="22"/>
    </row>
    <row r="2405" customFormat="false" ht="15" hidden="false" customHeight="false" outlineLevel="0" collapsed="false">
      <c r="A2405" s="21" t="n">
        <v>2398</v>
      </c>
      <c r="B2405" s="21" t="s">
        <v>4825</v>
      </c>
      <c r="C2405" s="21" t="s">
        <v>4826</v>
      </c>
      <c r="D2405" s="22" t="n">
        <v>9</v>
      </c>
      <c r="E2405" s="22" t="n">
        <v>5</v>
      </c>
      <c r="F2405" s="23"/>
      <c r="G2405" s="22"/>
      <c r="H2405" s="22"/>
    </row>
    <row r="2406" customFormat="false" ht="15" hidden="false" customHeight="false" outlineLevel="0" collapsed="false">
      <c r="A2406" s="21" t="n">
        <v>2399</v>
      </c>
      <c r="B2406" s="21" t="s">
        <v>4827</v>
      </c>
      <c r="C2406" s="21" t="s">
        <v>4828</v>
      </c>
      <c r="D2406" s="22" t="n">
        <v>0</v>
      </c>
      <c r="E2406" s="22" t="n">
        <v>0</v>
      </c>
      <c r="F2406" s="23"/>
      <c r="G2406" s="22"/>
      <c r="H2406" s="22"/>
    </row>
    <row r="2407" customFormat="false" ht="15" hidden="false" customHeight="false" outlineLevel="0" collapsed="false">
      <c r="A2407" s="21" t="n">
        <v>2400</v>
      </c>
      <c r="B2407" s="21" t="s">
        <v>4829</v>
      </c>
      <c r="C2407" s="21" t="s">
        <v>4830</v>
      </c>
      <c r="D2407" s="22" t="n">
        <v>9</v>
      </c>
      <c r="E2407" s="22" t="n">
        <v>0</v>
      </c>
      <c r="F2407" s="23"/>
      <c r="G2407" s="22"/>
      <c r="H2407" s="22"/>
    </row>
    <row r="2408" customFormat="false" ht="15" hidden="false" customHeight="false" outlineLevel="0" collapsed="false">
      <c r="A2408" s="21" t="n">
        <v>2401</v>
      </c>
      <c r="B2408" s="21" t="s">
        <v>4831</v>
      </c>
      <c r="C2408" s="21" t="s">
        <v>4832</v>
      </c>
      <c r="D2408" s="22" t="n">
        <v>0</v>
      </c>
      <c r="E2408" s="22" t="n">
        <v>0</v>
      </c>
      <c r="F2408" s="23"/>
      <c r="G2408" s="22"/>
      <c r="H2408" s="22"/>
    </row>
    <row r="2409" customFormat="false" ht="15" hidden="false" customHeight="false" outlineLevel="0" collapsed="false">
      <c r="A2409" s="21" t="n">
        <v>2402</v>
      </c>
      <c r="B2409" s="21" t="s">
        <v>4833</v>
      </c>
      <c r="C2409" s="21" t="s">
        <v>4834</v>
      </c>
      <c r="D2409" s="22" t="n">
        <v>0</v>
      </c>
      <c r="E2409" s="22" t="n">
        <v>0</v>
      </c>
      <c r="F2409" s="23"/>
      <c r="G2409" s="22"/>
      <c r="H2409" s="22"/>
    </row>
    <row r="2410" customFormat="false" ht="15" hidden="false" customHeight="false" outlineLevel="0" collapsed="false">
      <c r="A2410" s="21" t="n">
        <v>2403</v>
      </c>
      <c r="B2410" s="21" t="s">
        <v>4835</v>
      </c>
      <c r="C2410" s="21" t="s">
        <v>4836</v>
      </c>
      <c r="D2410" s="22" t="n">
        <v>0</v>
      </c>
      <c r="E2410" s="22" t="n">
        <v>0</v>
      </c>
      <c r="F2410" s="23"/>
      <c r="G2410" s="22"/>
      <c r="H2410" s="22"/>
    </row>
    <row r="2411" customFormat="false" ht="15" hidden="false" customHeight="false" outlineLevel="0" collapsed="false">
      <c r="A2411" s="21" t="n">
        <v>2404</v>
      </c>
      <c r="B2411" s="21" t="s">
        <v>4837</v>
      </c>
      <c r="C2411" s="21" t="s">
        <v>4838</v>
      </c>
      <c r="D2411" s="22" t="n">
        <v>0</v>
      </c>
      <c r="E2411" s="22" t="n">
        <v>0</v>
      </c>
      <c r="F2411" s="23"/>
      <c r="G2411" s="22"/>
      <c r="H2411" s="22"/>
    </row>
    <row r="2412" customFormat="false" ht="15" hidden="false" customHeight="false" outlineLevel="0" collapsed="false">
      <c r="A2412" s="21" t="n">
        <v>2405</v>
      </c>
      <c r="B2412" s="21" t="s">
        <v>4839</v>
      </c>
      <c r="C2412" s="21" t="s">
        <v>4840</v>
      </c>
      <c r="D2412" s="22" t="n">
        <v>0</v>
      </c>
      <c r="E2412" s="22" t="n">
        <v>0</v>
      </c>
      <c r="F2412" s="23"/>
      <c r="G2412" s="22"/>
      <c r="H2412" s="22"/>
    </row>
    <row r="2413" customFormat="false" ht="15" hidden="false" customHeight="false" outlineLevel="0" collapsed="false">
      <c r="A2413" s="21" t="n">
        <v>2406</v>
      </c>
      <c r="B2413" s="21" t="s">
        <v>4841</v>
      </c>
      <c r="C2413" s="21" t="s">
        <v>4842</v>
      </c>
      <c r="D2413" s="22" t="n">
        <v>0</v>
      </c>
      <c r="E2413" s="22" t="n">
        <v>0</v>
      </c>
      <c r="F2413" s="23"/>
      <c r="G2413" s="22"/>
      <c r="H2413" s="22"/>
    </row>
    <row r="2414" customFormat="false" ht="15" hidden="false" customHeight="false" outlineLevel="0" collapsed="false">
      <c r="A2414" s="21" t="n">
        <v>2407</v>
      </c>
      <c r="B2414" s="21" t="s">
        <v>4843</v>
      </c>
      <c r="C2414" s="21" t="s">
        <v>4844</v>
      </c>
      <c r="D2414" s="22" t="n">
        <v>9</v>
      </c>
      <c r="E2414" s="22" t="n">
        <v>5</v>
      </c>
      <c r="F2414" s="23"/>
      <c r="G2414" s="22"/>
      <c r="H2414" s="22"/>
    </row>
    <row r="2415" customFormat="false" ht="15" hidden="false" customHeight="false" outlineLevel="0" collapsed="false">
      <c r="A2415" s="21" t="n">
        <v>2408</v>
      </c>
      <c r="B2415" s="21" t="s">
        <v>4845</v>
      </c>
      <c r="C2415" s="21" t="s">
        <v>4846</v>
      </c>
      <c r="D2415" s="22" t="n">
        <v>0</v>
      </c>
      <c r="E2415" s="22" t="n">
        <v>0</v>
      </c>
      <c r="F2415" s="23"/>
      <c r="G2415" s="22"/>
      <c r="H2415" s="22"/>
    </row>
    <row r="2416" customFormat="false" ht="15" hidden="false" customHeight="false" outlineLevel="0" collapsed="false">
      <c r="A2416" s="21" t="n">
        <v>2409</v>
      </c>
      <c r="B2416" s="21" t="s">
        <v>4847</v>
      </c>
      <c r="C2416" s="21" t="s">
        <v>4848</v>
      </c>
      <c r="D2416" s="22" t="n">
        <v>0</v>
      </c>
      <c r="E2416" s="22" t="n">
        <v>0</v>
      </c>
      <c r="F2416" s="23"/>
      <c r="G2416" s="22"/>
      <c r="H2416" s="22"/>
    </row>
    <row r="2417" customFormat="false" ht="15" hidden="false" customHeight="false" outlineLevel="0" collapsed="false">
      <c r="A2417" s="21" t="n">
        <v>2410</v>
      </c>
      <c r="B2417" s="21" t="s">
        <v>4849</v>
      </c>
      <c r="C2417" s="21" t="s">
        <v>4850</v>
      </c>
      <c r="D2417" s="22" t="n">
        <v>9</v>
      </c>
      <c r="E2417" s="22" t="n">
        <v>10</v>
      </c>
      <c r="F2417" s="23"/>
      <c r="G2417" s="22"/>
      <c r="H2417" s="22"/>
    </row>
    <row r="2418" customFormat="false" ht="15" hidden="false" customHeight="false" outlineLevel="0" collapsed="false">
      <c r="A2418" s="21" t="n">
        <v>2411</v>
      </c>
      <c r="B2418" s="21" t="s">
        <v>4851</v>
      </c>
      <c r="C2418" s="21" t="s">
        <v>4852</v>
      </c>
      <c r="D2418" s="22" t="n">
        <v>9</v>
      </c>
      <c r="E2418" s="22" t="n">
        <v>10</v>
      </c>
      <c r="F2418" s="23"/>
      <c r="G2418" s="22"/>
      <c r="H2418" s="22"/>
    </row>
    <row r="2419" customFormat="false" ht="15" hidden="false" customHeight="false" outlineLevel="0" collapsed="false">
      <c r="A2419" s="21" t="n">
        <v>2412</v>
      </c>
      <c r="B2419" s="21" t="s">
        <v>4853</v>
      </c>
      <c r="C2419" s="21" t="s">
        <v>4854</v>
      </c>
      <c r="D2419" s="22" t="n">
        <v>9</v>
      </c>
      <c r="E2419" s="22" t="n">
        <v>10</v>
      </c>
      <c r="F2419" s="23"/>
      <c r="G2419" s="22"/>
      <c r="H2419" s="22"/>
    </row>
    <row r="2420" customFormat="false" ht="15" hidden="false" customHeight="false" outlineLevel="0" collapsed="false">
      <c r="A2420" s="21" t="n">
        <v>2413</v>
      </c>
      <c r="B2420" s="21" t="s">
        <v>4855</v>
      </c>
      <c r="C2420" s="21" t="s">
        <v>4852</v>
      </c>
      <c r="D2420" s="22" t="n">
        <v>9</v>
      </c>
      <c r="E2420" s="22" t="n">
        <v>10</v>
      </c>
      <c r="F2420" s="23"/>
      <c r="G2420" s="22"/>
      <c r="H2420" s="22"/>
    </row>
    <row r="2421" customFormat="false" ht="15" hidden="false" customHeight="false" outlineLevel="0" collapsed="false">
      <c r="A2421" s="21" t="n">
        <v>2414</v>
      </c>
      <c r="B2421" s="21" t="s">
        <v>4856</v>
      </c>
      <c r="C2421" s="21" t="s">
        <v>4857</v>
      </c>
      <c r="D2421" s="22" t="n">
        <v>9</v>
      </c>
      <c r="E2421" s="22" t="n">
        <v>10</v>
      </c>
      <c r="F2421" s="23"/>
      <c r="G2421" s="22"/>
      <c r="H2421" s="22"/>
    </row>
    <row r="2422" customFormat="false" ht="15" hidden="false" customHeight="false" outlineLevel="0" collapsed="false">
      <c r="A2422" s="21" t="n">
        <v>2415</v>
      </c>
      <c r="B2422" s="21" t="s">
        <v>4858</v>
      </c>
      <c r="C2422" s="21" t="s">
        <v>4859</v>
      </c>
      <c r="D2422" s="22" t="n">
        <v>9</v>
      </c>
      <c r="E2422" s="22" t="n">
        <v>10</v>
      </c>
      <c r="F2422" s="23"/>
      <c r="G2422" s="22"/>
      <c r="H2422" s="22"/>
    </row>
    <row r="2423" customFormat="false" ht="15" hidden="false" customHeight="false" outlineLevel="0" collapsed="false">
      <c r="A2423" s="21" t="n">
        <v>2416</v>
      </c>
      <c r="B2423" s="21" t="s">
        <v>4860</v>
      </c>
      <c r="C2423" s="21" t="s">
        <v>4861</v>
      </c>
      <c r="D2423" s="22" t="n">
        <v>0</v>
      </c>
      <c r="E2423" s="22" t="n">
        <v>0</v>
      </c>
      <c r="F2423" s="23"/>
      <c r="G2423" s="22"/>
      <c r="H2423" s="22"/>
    </row>
    <row r="2424" customFormat="false" ht="15" hidden="false" customHeight="false" outlineLevel="0" collapsed="false">
      <c r="A2424" s="21" t="n">
        <v>2417</v>
      </c>
      <c r="B2424" s="21" t="s">
        <v>4862</v>
      </c>
      <c r="C2424" s="21" t="s">
        <v>4863</v>
      </c>
      <c r="D2424" s="22" t="n">
        <v>9</v>
      </c>
      <c r="E2424" s="22" t="n">
        <v>10</v>
      </c>
      <c r="F2424" s="23"/>
      <c r="G2424" s="22"/>
      <c r="H2424" s="22"/>
    </row>
    <row r="2425" customFormat="false" ht="15" hidden="false" customHeight="false" outlineLevel="0" collapsed="false">
      <c r="A2425" s="21" t="n">
        <v>2418</v>
      </c>
      <c r="B2425" s="21" t="s">
        <v>4864</v>
      </c>
      <c r="C2425" s="21" t="s">
        <v>4865</v>
      </c>
      <c r="D2425" s="22" t="n">
        <v>9</v>
      </c>
      <c r="E2425" s="22" t="n">
        <v>10</v>
      </c>
      <c r="F2425" s="23"/>
      <c r="G2425" s="22"/>
      <c r="H2425" s="22"/>
    </row>
    <row r="2426" customFormat="false" ht="15" hidden="false" customHeight="false" outlineLevel="0" collapsed="false">
      <c r="A2426" s="21" t="n">
        <v>2419</v>
      </c>
      <c r="B2426" s="21" t="s">
        <v>4866</v>
      </c>
      <c r="C2426" s="21" t="s">
        <v>4867</v>
      </c>
      <c r="D2426" s="22" t="n">
        <v>0</v>
      </c>
      <c r="E2426" s="22" t="n">
        <v>0</v>
      </c>
      <c r="F2426" s="23"/>
      <c r="G2426" s="22"/>
      <c r="H2426" s="22"/>
    </row>
    <row r="2427" customFormat="false" ht="15" hidden="false" customHeight="false" outlineLevel="0" collapsed="false">
      <c r="A2427" s="21" t="n">
        <v>2420</v>
      </c>
      <c r="B2427" s="21" t="s">
        <v>4868</v>
      </c>
      <c r="C2427" s="21" t="s">
        <v>4869</v>
      </c>
      <c r="D2427" s="22" t="n">
        <v>0</v>
      </c>
      <c r="E2427" s="22" t="n">
        <v>0</v>
      </c>
      <c r="F2427" s="23"/>
      <c r="G2427" s="22"/>
      <c r="H2427" s="22"/>
    </row>
    <row r="2428" customFormat="false" ht="15" hidden="false" customHeight="false" outlineLevel="0" collapsed="false">
      <c r="A2428" s="21" t="n">
        <v>2421</v>
      </c>
      <c r="B2428" s="21" t="s">
        <v>4870</v>
      </c>
      <c r="C2428" s="21" t="s">
        <v>4871</v>
      </c>
      <c r="D2428" s="22" t="n">
        <v>9</v>
      </c>
      <c r="E2428" s="22" t="n">
        <v>10</v>
      </c>
      <c r="F2428" s="23"/>
      <c r="G2428" s="22"/>
      <c r="H2428" s="22"/>
    </row>
    <row r="2429" customFormat="false" ht="15" hidden="false" customHeight="false" outlineLevel="0" collapsed="false">
      <c r="A2429" s="21" t="n">
        <v>2422</v>
      </c>
      <c r="B2429" s="21" t="s">
        <v>4872</v>
      </c>
      <c r="C2429" s="21" t="s">
        <v>4873</v>
      </c>
      <c r="D2429" s="22" t="n">
        <v>9</v>
      </c>
      <c r="E2429" s="22" t="n">
        <v>10</v>
      </c>
      <c r="F2429" s="23"/>
      <c r="G2429" s="22"/>
      <c r="H2429" s="22"/>
    </row>
    <row r="2430" customFormat="false" ht="15" hidden="false" customHeight="false" outlineLevel="0" collapsed="false">
      <c r="A2430" s="21" t="n">
        <v>2423</v>
      </c>
      <c r="B2430" s="21" t="s">
        <v>4874</v>
      </c>
      <c r="C2430" s="21" t="s">
        <v>4875</v>
      </c>
      <c r="D2430" s="22" t="n">
        <v>9</v>
      </c>
      <c r="E2430" s="22" t="n">
        <v>10</v>
      </c>
      <c r="F2430" s="23"/>
      <c r="G2430" s="22"/>
      <c r="H2430" s="22"/>
    </row>
    <row r="2431" customFormat="false" ht="15" hidden="false" customHeight="false" outlineLevel="0" collapsed="false">
      <c r="A2431" s="21" t="n">
        <v>2424</v>
      </c>
      <c r="B2431" s="21" t="s">
        <v>4876</v>
      </c>
      <c r="C2431" s="21" t="s">
        <v>4877</v>
      </c>
      <c r="D2431" s="22" t="n">
        <v>9</v>
      </c>
      <c r="E2431" s="22" t="n">
        <v>10</v>
      </c>
      <c r="F2431" s="23"/>
      <c r="G2431" s="22"/>
      <c r="H2431" s="22"/>
    </row>
    <row r="2432" customFormat="false" ht="15" hidden="false" customHeight="false" outlineLevel="0" collapsed="false">
      <c r="A2432" s="21" t="n">
        <v>2425</v>
      </c>
      <c r="B2432" s="21" t="s">
        <v>4878</v>
      </c>
      <c r="C2432" s="21" t="s">
        <v>4879</v>
      </c>
      <c r="D2432" s="22" t="n">
        <v>9</v>
      </c>
      <c r="E2432" s="22" t="n">
        <v>10</v>
      </c>
      <c r="F2432" s="23"/>
      <c r="G2432" s="22"/>
      <c r="H2432" s="22"/>
    </row>
    <row r="2433" customFormat="false" ht="15" hidden="false" customHeight="false" outlineLevel="0" collapsed="false">
      <c r="A2433" s="21" t="n">
        <v>2426</v>
      </c>
      <c r="B2433" s="21" t="s">
        <v>4880</v>
      </c>
      <c r="C2433" s="21" t="s">
        <v>4881</v>
      </c>
      <c r="D2433" s="22" t="n">
        <v>9</v>
      </c>
      <c r="E2433" s="22" t="n">
        <v>10</v>
      </c>
      <c r="F2433" s="23"/>
      <c r="G2433" s="22"/>
      <c r="H2433" s="22"/>
    </row>
    <row r="2434" customFormat="false" ht="15" hidden="false" customHeight="false" outlineLevel="0" collapsed="false">
      <c r="A2434" s="21" t="n">
        <v>2427</v>
      </c>
      <c r="B2434" s="21" t="s">
        <v>4882</v>
      </c>
      <c r="C2434" s="21" t="s">
        <v>4883</v>
      </c>
      <c r="D2434" s="22" t="n">
        <v>9</v>
      </c>
      <c r="E2434" s="22" t="n">
        <v>10</v>
      </c>
      <c r="F2434" s="23"/>
      <c r="G2434" s="22"/>
      <c r="H2434" s="22"/>
    </row>
    <row r="2435" customFormat="false" ht="15" hidden="false" customHeight="false" outlineLevel="0" collapsed="false">
      <c r="A2435" s="21" t="n">
        <v>2428</v>
      </c>
      <c r="B2435" s="21" t="s">
        <v>4884</v>
      </c>
      <c r="C2435" s="21" t="s">
        <v>4885</v>
      </c>
      <c r="D2435" s="22" t="n">
        <v>9</v>
      </c>
      <c r="E2435" s="22" t="n">
        <v>10</v>
      </c>
      <c r="F2435" s="23"/>
      <c r="G2435" s="22"/>
      <c r="H2435" s="22"/>
    </row>
    <row r="2436" customFormat="false" ht="15" hidden="false" customHeight="false" outlineLevel="0" collapsed="false">
      <c r="A2436" s="21" t="n">
        <v>2429</v>
      </c>
      <c r="B2436" s="21" t="s">
        <v>4886</v>
      </c>
      <c r="C2436" s="21" t="s">
        <v>4887</v>
      </c>
      <c r="D2436" s="22" t="n">
        <v>9</v>
      </c>
      <c r="E2436" s="22" t="n">
        <v>10</v>
      </c>
      <c r="F2436" s="23"/>
      <c r="G2436" s="22"/>
      <c r="H2436" s="22"/>
    </row>
    <row r="2437" customFormat="false" ht="15" hidden="false" customHeight="false" outlineLevel="0" collapsed="false">
      <c r="A2437" s="21" t="n">
        <v>2430</v>
      </c>
      <c r="B2437" s="21" t="s">
        <v>4888</v>
      </c>
      <c r="C2437" s="21" t="s">
        <v>4889</v>
      </c>
      <c r="D2437" s="22" t="n">
        <v>9</v>
      </c>
      <c r="E2437" s="22" t="n">
        <v>5</v>
      </c>
      <c r="F2437" s="23"/>
      <c r="G2437" s="22"/>
      <c r="H2437" s="22"/>
    </row>
    <row r="2438" customFormat="false" ht="15" hidden="false" customHeight="false" outlineLevel="0" collapsed="false">
      <c r="A2438" s="21" t="n">
        <v>2431</v>
      </c>
      <c r="B2438" s="21" t="s">
        <v>4890</v>
      </c>
      <c r="C2438" s="21" t="s">
        <v>4891</v>
      </c>
      <c r="D2438" s="22" t="n">
        <v>0</v>
      </c>
      <c r="E2438" s="22" t="n">
        <v>0</v>
      </c>
      <c r="F2438" s="23"/>
      <c r="G2438" s="22"/>
      <c r="H2438" s="22"/>
    </row>
    <row r="2439" customFormat="false" ht="15" hidden="false" customHeight="false" outlineLevel="0" collapsed="false">
      <c r="A2439" s="21" t="n">
        <v>2432</v>
      </c>
      <c r="B2439" s="21" t="s">
        <v>4892</v>
      </c>
      <c r="C2439" s="21" t="s">
        <v>4893</v>
      </c>
      <c r="D2439" s="22" t="n">
        <v>9</v>
      </c>
      <c r="E2439" s="22" t="n">
        <v>10</v>
      </c>
      <c r="F2439" s="23"/>
      <c r="G2439" s="22"/>
      <c r="H2439" s="22"/>
    </row>
    <row r="2440" customFormat="false" ht="15" hidden="false" customHeight="false" outlineLevel="0" collapsed="false">
      <c r="A2440" s="21" t="n">
        <v>2433</v>
      </c>
      <c r="B2440" s="21" t="s">
        <v>4894</v>
      </c>
      <c r="C2440" s="21" t="s">
        <v>4895</v>
      </c>
      <c r="D2440" s="22" t="n">
        <v>0</v>
      </c>
      <c r="E2440" s="22" t="n">
        <v>0</v>
      </c>
      <c r="F2440" s="23"/>
      <c r="G2440" s="22"/>
      <c r="H2440" s="22"/>
    </row>
    <row r="2441" customFormat="false" ht="15" hidden="false" customHeight="false" outlineLevel="0" collapsed="false">
      <c r="A2441" s="21" t="n">
        <v>2434</v>
      </c>
      <c r="B2441" s="21" t="s">
        <v>4896</v>
      </c>
      <c r="C2441" s="21" t="s">
        <v>4897</v>
      </c>
      <c r="D2441" s="22" t="n">
        <v>9</v>
      </c>
      <c r="E2441" s="22" t="n">
        <v>5</v>
      </c>
      <c r="F2441" s="23"/>
      <c r="G2441" s="22"/>
      <c r="H2441" s="22"/>
    </row>
    <row r="2442" customFormat="false" ht="15" hidden="false" customHeight="false" outlineLevel="0" collapsed="false">
      <c r="A2442" s="21" t="n">
        <v>2435</v>
      </c>
      <c r="B2442" s="21" t="s">
        <v>4898</v>
      </c>
      <c r="C2442" s="21" t="s">
        <v>4899</v>
      </c>
      <c r="D2442" s="22" t="n">
        <v>0</v>
      </c>
      <c r="E2442" s="22" t="n">
        <v>0</v>
      </c>
      <c r="F2442" s="23"/>
      <c r="G2442" s="22"/>
      <c r="H2442" s="22"/>
    </row>
    <row r="2443" customFormat="false" ht="15" hidden="false" customHeight="false" outlineLevel="0" collapsed="false">
      <c r="A2443" s="21" t="n">
        <v>2436</v>
      </c>
      <c r="B2443" s="21" t="s">
        <v>4900</v>
      </c>
      <c r="C2443" s="21" t="s">
        <v>4901</v>
      </c>
      <c r="D2443" s="22" t="n">
        <v>0</v>
      </c>
      <c r="E2443" s="22" t="n">
        <v>0</v>
      </c>
      <c r="F2443" s="23"/>
      <c r="G2443" s="22"/>
      <c r="H2443" s="22"/>
    </row>
    <row r="2444" customFormat="false" ht="15" hidden="false" customHeight="false" outlineLevel="0" collapsed="false">
      <c r="A2444" s="21" t="n">
        <v>2437</v>
      </c>
      <c r="B2444" s="21" t="s">
        <v>4902</v>
      </c>
      <c r="C2444" s="21" t="s">
        <v>4903</v>
      </c>
      <c r="D2444" s="22" t="n">
        <v>0</v>
      </c>
      <c r="E2444" s="22" t="n">
        <v>0</v>
      </c>
      <c r="F2444" s="23"/>
      <c r="G2444" s="22"/>
      <c r="H2444" s="22"/>
    </row>
    <row r="2445" customFormat="false" ht="15" hidden="false" customHeight="false" outlineLevel="0" collapsed="false">
      <c r="A2445" s="21" t="n">
        <v>2438</v>
      </c>
      <c r="B2445" s="21" t="s">
        <v>4904</v>
      </c>
      <c r="C2445" s="21" t="s">
        <v>4905</v>
      </c>
      <c r="D2445" s="22" t="n">
        <v>0</v>
      </c>
      <c r="E2445" s="22" t="n">
        <v>0</v>
      </c>
      <c r="F2445" s="23"/>
      <c r="G2445" s="22"/>
      <c r="H2445" s="22"/>
    </row>
    <row r="2446" customFormat="false" ht="15" hidden="false" customHeight="false" outlineLevel="0" collapsed="false">
      <c r="A2446" s="21" t="n">
        <v>2439</v>
      </c>
      <c r="B2446" s="21" t="s">
        <v>4906</v>
      </c>
      <c r="C2446" s="21" t="s">
        <v>4907</v>
      </c>
      <c r="D2446" s="22" t="n">
        <v>0</v>
      </c>
      <c r="E2446" s="22" t="n">
        <v>0</v>
      </c>
      <c r="F2446" s="23"/>
      <c r="G2446" s="22"/>
      <c r="H2446" s="22"/>
    </row>
    <row r="2447" customFormat="false" ht="15" hidden="false" customHeight="false" outlineLevel="0" collapsed="false">
      <c r="A2447" s="21" t="n">
        <v>2440</v>
      </c>
      <c r="B2447" s="21" t="s">
        <v>4908</v>
      </c>
      <c r="C2447" s="21" t="s">
        <v>4909</v>
      </c>
      <c r="D2447" s="22" t="n">
        <v>0</v>
      </c>
      <c r="E2447" s="22" t="n">
        <v>0</v>
      </c>
      <c r="F2447" s="23"/>
      <c r="G2447" s="22"/>
      <c r="H2447" s="22"/>
    </row>
    <row r="2448" customFormat="false" ht="15" hidden="false" customHeight="false" outlineLevel="0" collapsed="false">
      <c r="A2448" s="21" t="n">
        <v>2441</v>
      </c>
      <c r="B2448" s="21" t="s">
        <v>4910</v>
      </c>
      <c r="C2448" s="21" t="s">
        <v>4911</v>
      </c>
      <c r="D2448" s="22" t="n">
        <v>0</v>
      </c>
      <c r="E2448" s="22" t="n">
        <v>0</v>
      </c>
      <c r="F2448" s="23"/>
      <c r="G2448" s="22"/>
      <c r="H2448" s="22"/>
    </row>
    <row r="2449" customFormat="false" ht="15" hidden="false" customHeight="false" outlineLevel="0" collapsed="false">
      <c r="A2449" s="21" t="n">
        <v>2442</v>
      </c>
      <c r="B2449" s="21" t="s">
        <v>4912</v>
      </c>
      <c r="C2449" s="21" t="s">
        <v>4913</v>
      </c>
      <c r="D2449" s="22" t="n">
        <v>0</v>
      </c>
      <c r="E2449" s="22" t="n">
        <v>0</v>
      </c>
      <c r="F2449" s="23"/>
      <c r="G2449" s="22"/>
      <c r="H2449" s="22"/>
    </row>
    <row r="2450" customFormat="false" ht="15" hidden="false" customHeight="false" outlineLevel="0" collapsed="false">
      <c r="A2450" s="21" t="n">
        <v>2443</v>
      </c>
      <c r="B2450" s="21" t="s">
        <v>4914</v>
      </c>
      <c r="C2450" s="21" t="s">
        <v>4915</v>
      </c>
      <c r="D2450" s="22" t="n">
        <v>0</v>
      </c>
      <c r="E2450" s="22" t="n">
        <v>0</v>
      </c>
      <c r="F2450" s="23"/>
      <c r="G2450" s="22"/>
      <c r="H2450" s="22"/>
    </row>
    <row r="2451" customFormat="false" ht="15" hidden="false" customHeight="false" outlineLevel="0" collapsed="false">
      <c r="A2451" s="21" t="n">
        <v>2444</v>
      </c>
      <c r="B2451" s="21" t="s">
        <v>4916</v>
      </c>
      <c r="C2451" s="21" t="s">
        <v>4917</v>
      </c>
      <c r="D2451" s="22" t="n">
        <v>0</v>
      </c>
      <c r="E2451" s="22" t="n">
        <v>0</v>
      </c>
      <c r="F2451" s="23"/>
      <c r="G2451" s="22"/>
      <c r="H2451" s="22"/>
    </row>
    <row r="2452" customFormat="false" ht="15" hidden="false" customHeight="false" outlineLevel="0" collapsed="false">
      <c r="A2452" s="21" t="n">
        <v>2445</v>
      </c>
      <c r="B2452" s="21" t="s">
        <v>4918</v>
      </c>
      <c r="C2452" s="21" t="s">
        <v>4919</v>
      </c>
      <c r="D2452" s="22" t="n">
        <v>9</v>
      </c>
      <c r="E2452" s="22" t="n">
        <v>0</v>
      </c>
      <c r="F2452" s="23"/>
      <c r="G2452" s="22"/>
      <c r="H2452" s="22"/>
    </row>
    <row r="2453" customFormat="false" ht="15" hidden="false" customHeight="false" outlineLevel="0" collapsed="false">
      <c r="A2453" s="21" t="n">
        <v>2446</v>
      </c>
      <c r="B2453" s="21" t="s">
        <v>4920</v>
      </c>
      <c r="C2453" s="21" t="s">
        <v>4921</v>
      </c>
      <c r="D2453" s="22" t="n">
        <v>0</v>
      </c>
      <c r="E2453" s="22" t="n">
        <v>0</v>
      </c>
      <c r="F2453" s="23"/>
      <c r="G2453" s="22"/>
      <c r="H2453" s="22"/>
    </row>
    <row r="2454" customFormat="false" ht="15" hidden="false" customHeight="false" outlineLevel="0" collapsed="false">
      <c r="A2454" s="21" t="n">
        <v>2447</v>
      </c>
      <c r="B2454" s="21" t="s">
        <v>4922</v>
      </c>
      <c r="C2454" s="21" t="s">
        <v>4923</v>
      </c>
      <c r="D2454" s="22" t="n">
        <v>9</v>
      </c>
      <c r="E2454" s="22" t="n">
        <v>5</v>
      </c>
      <c r="F2454" s="23" t="s">
        <v>1684</v>
      </c>
      <c r="G2454" s="22"/>
      <c r="H2454" s="22"/>
    </row>
    <row r="2455" customFormat="false" ht="15" hidden="false" customHeight="false" outlineLevel="0" collapsed="false">
      <c r="A2455" s="21" t="n">
        <v>2448</v>
      </c>
      <c r="B2455" s="21" t="s">
        <v>4924</v>
      </c>
      <c r="C2455" s="21" t="s">
        <v>4925</v>
      </c>
      <c r="D2455" s="22" t="n">
        <v>9</v>
      </c>
      <c r="E2455" s="22" t="n">
        <v>5</v>
      </c>
      <c r="F2455" s="23" t="s">
        <v>1684</v>
      </c>
      <c r="G2455" s="22"/>
      <c r="H2455" s="22"/>
    </row>
    <row r="2456" customFormat="false" ht="15" hidden="false" customHeight="false" outlineLevel="0" collapsed="false">
      <c r="A2456" s="21" t="n">
        <v>2449</v>
      </c>
      <c r="B2456" s="21" t="s">
        <v>4926</v>
      </c>
      <c r="C2456" s="21" t="s">
        <v>4927</v>
      </c>
      <c r="D2456" s="22" t="n">
        <v>9</v>
      </c>
      <c r="E2456" s="22" t="n">
        <v>5</v>
      </c>
      <c r="F2456" s="23"/>
      <c r="G2456" s="22"/>
      <c r="H2456" s="22"/>
    </row>
    <row r="2457" customFormat="false" ht="15" hidden="false" customHeight="false" outlineLevel="0" collapsed="false">
      <c r="A2457" s="21" t="n">
        <v>2450</v>
      </c>
      <c r="B2457" s="21" t="s">
        <v>4928</v>
      </c>
      <c r="C2457" s="21" t="s">
        <v>4929</v>
      </c>
      <c r="D2457" s="22" t="n">
        <v>9</v>
      </c>
      <c r="E2457" s="22" t="n">
        <v>5</v>
      </c>
      <c r="F2457" s="23"/>
      <c r="G2457" s="22"/>
      <c r="H2457" s="22"/>
    </row>
    <row r="2458" customFormat="false" ht="15" hidden="false" customHeight="false" outlineLevel="0" collapsed="false">
      <c r="A2458" s="21" t="n">
        <v>2451</v>
      </c>
      <c r="B2458" s="21" t="s">
        <v>4930</v>
      </c>
      <c r="C2458" s="21" t="s">
        <v>4931</v>
      </c>
      <c r="D2458" s="22" t="n">
        <v>9</v>
      </c>
      <c r="E2458" s="22" t="n">
        <v>5</v>
      </c>
      <c r="F2458" s="23"/>
      <c r="G2458" s="22"/>
      <c r="H2458" s="22"/>
    </row>
    <row r="2459" customFormat="false" ht="15" hidden="false" customHeight="false" outlineLevel="0" collapsed="false">
      <c r="A2459" s="21" t="n">
        <v>2452</v>
      </c>
      <c r="B2459" s="21" t="s">
        <v>4932</v>
      </c>
      <c r="C2459" s="21" t="s">
        <v>4933</v>
      </c>
      <c r="D2459" s="22" t="n">
        <v>9</v>
      </c>
      <c r="E2459" s="22" t="n">
        <v>5</v>
      </c>
      <c r="F2459" s="23"/>
      <c r="G2459" s="22"/>
      <c r="H2459" s="22"/>
    </row>
    <row r="2460" customFormat="false" ht="15" hidden="false" customHeight="false" outlineLevel="0" collapsed="false">
      <c r="A2460" s="21" t="n">
        <v>2453</v>
      </c>
      <c r="B2460" s="21" t="s">
        <v>4934</v>
      </c>
      <c r="C2460" s="21" t="s">
        <v>4935</v>
      </c>
      <c r="D2460" s="22" t="n">
        <v>9</v>
      </c>
      <c r="E2460" s="22" t="n">
        <v>10</v>
      </c>
      <c r="F2460" s="23"/>
      <c r="G2460" s="22"/>
      <c r="H2460" s="22"/>
    </row>
    <row r="2461" customFormat="false" ht="15" hidden="false" customHeight="false" outlineLevel="0" collapsed="false">
      <c r="A2461" s="21" t="n">
        <v>2454</v>
      </c>
      <c r="B2461" s="21" t="s">
        <v>4936</v>
      </c>
      <c r="C2461" s="21" t="s">
        <v>4937</v>
      </c>
      <c r="D2461" s="22" t="n">
        <v>9</v>
      </c>
      <c r="E2461" s="22" t="n">
        <v>10</v>
      </c>
      <c r="F2461" s="23"/>
      <c r="G2461" s="22"/>
      <c r="H2461" s="22"/>
    </row>
    <row r="2462" customFormat="false" ht="15" hidden="false" customHeight="false" outlineLevel="0" collapsed="false">
      <c r="A2462" s="21" t="n">
        <v>2455</v>
      </c>
      <c r="B2462" s="21" t="s">
        <v>4938</v>
      </c>
      <c r="C2462" s="21" t="s">
        <v>4939</v>
      </c>
      <c r="D2462" s="22" t="n">
        <v>9</v>
      </c>
      <c r="E2462" s="22" t="n">
        <v>0</v>
      </c>
      <c r="F2462" s="23"/>
      <c r="G2462" s="22"/>
      <c r="H2462" s="22"/>
    </row>
    <row r="2463" customFormat="false" ht="15" hidden="false" customHeight="false" outlineLevel="0" collapsed="false">
      <c r="A2463" s="21" t="n">
        <v>2456</v>
      </c>
      <c r="B2463" s="21" t="s">
        <v>4940</v>
      </c>
      <c r="C2463" s="21" t="s">
        <v>4941</v>
      </c>
      <c r="D2463" s="22" t="n">
        <v>9</v>
      </c>
      <c r="E2463" s="22" t="n">
        <v>10</v>
      </c>
      <c r="F2463" s="23"/>
      <c r="G2463" s="22"/>
      <c r="H2463" s="22"/>
    </row>
    <row r="2464" customFormat="false" ht="15" hidden="false" customHeight="false" outlineLevel="0" collapsed="false">
      <c r="A2464" s="21" t="n">
        <v>2457</v>
      </c>
      <c r="B2464" s="21" t="s">
        <v>4942</v>
      </c>
      <c r="C2464" s="21" t="s">
        <v>4943</v>
      </c>
      <c r="D2464" s="22" t="n">
        <v>9</v>
      </c>
      <c r="E2464" s="22" t="n">
        <v>10</v>
      </c>
      <c r="F2464" s="23"/>
      <c r="G2464" s="22"/>
      <c r="H2464" s="22"/>
    </row>
    <row r="2465" customFormat="false" ht="15" hidden="false" customHeight="false" outlineLevel="0" collapsed="false">
      <c r="A2465" s="21" t="n">
        <v>2458</v>
      </c>
      <c r="B2465" s="21" t="s">
        <v>4944</v>
      </c>
      <c r="C2465" s="21" t="s">
        <v>4945</v>
      </c>
      <c r="D2465" s="22" t="n">
        <v>9</v>
      </c>
      <c r="E2465" s="22" t="n">
        <v>10</v>
      </c>
      <c r="F2465" s="23"/>
      <c r="G2465" s="22"/>
      <c r="H2465" s="22"/>
    </row>
    <row r="2466" customFormat="false" ht="15" hidden="false" customHeight="false" outlineLevel="0" collapsed="false">
      <c r="A2466" s="21" t="n">
        <v>2459</v>
      </c>
      <c r="B2466" s="21" t="s">
        <v>4946</v>
      </c>
      <c r="C2466" s="21" t="s">
        <v>4947</v>
      </c>
      <c r="D2466" s="22" t="n">
        <v>9</v>
      </c>
      <c r="E2466" s="22" t="n">
        <v>0</v>
      </c>
      <c r="F2466" s="23"/>
      <c r="G2466" s="22"/>
      <c r="H2466" s="22"/>
    </row>
    <row r="2467" customFormat="false" ht="15" hidden="false" customHeight="false" outlineLevel="0" collapsed="false">
      <c r="A2467" s="21" t="n">
        <v>2460</v>
      </c>
      <c r="B2467" s="21" t="s">
        <v>4948</v>
      </c>
      <c r="C2467" s="21" t="s">
        <v>4949</v>
      </c>
      <c r="D2467" s="22" t="n">
        <v>9</v>
      </c>
      <c r="E2467" s="22" t="n">
        <v>10</v>
      </c>
      <c r="F2467" s="23"/>
      <c r="G2467" s="22"/>
      <c r="H2467" s="22"/>
    </row>
    <row r="2468" customFormat="false" ht="15" hidden="false" customHeight="false" outlineLevel="0" collapsed="false">
      <c r="A2468" s="21" t="n">
        <v>2461</v>
      </c>
      <c r="B2468" s="21" t="s">
        <v>4950</v>
      </c>
      <c r="C2468" s="21" t="s">
        <v>4951</v>
      </c>
      <c r="D2468" s="22" t="n">
        <v>9</v>
      </c>
      <c r="E2468" s="22" t="n">
        <v>5</v>
      </c>
      <c r="F2468" s="23"/>
      <c r="G2468" s="22"/>
      <c r="H2468" s="22"/>
    </row>
    <row r="2469" customFormat="false" ht="15" hidden="false" customHeight="false" outlineLevel="0" collapsed="false">
      <c r="A2469" s="21" t="n">
        <v>2462</v>
      </c>
      <c r="B2469" s="21" t="s">
        <v>4952</v>
      </c>
      <c r="C2469" s="21" t="s">
        <v>4953</v>
      </c>
      <c r="D2469" s="22" t="n">
        <v>9</v>
      </c>
      <c r="E2469" s="22" t="n">
        <v>5</v>
      </c>
      <c r="F2469" s="23"/>
      <c r="G2469" s="22"/>
      <c r="H2469" s="22"/>
    </row>
    <row r="2470" customFormat="false" ht="15" hidden="false" customHeight="false" outlineLevel="0" collapsed="false">
      <c r="A2470" s="21" t="n">
        <v>2463</v>
      </c>
      <c r="B2470" s="21" t="s">
        <v>4954</v>
      </c>
      <c r="C2470" s="21" t="s">
        <v>4955</v>
      </c>
      <c r="D2470" s="22" t="n">
        <v>9</v>
      </c>
      <c r="E2470" s="22" t="n">
        <v>5</v>
      </c>
      <c r="F2470" s="23"/>
      <c r="G2470" s="22"/>
      <c r="H2470" s="22"/>
    </row>
    <row r="2471" customFormat="false" ht="15" hidden="false" customHeight="false" outlineLevel="0" collapsed="false">
      <c r="A2471" s="21" t="n">
        <v>2464</v>
      </c>
      <c r="B2471" s="21" t="s">
        <v>4956</v>
      </c>
      <c r="C2471" s="21" t="s">
        <v>4957</v>
      </c>
      <c r="D2471" s="22" t="n">
        <v>9</v>
      </c>
      <c r="E2471" s="22" t="n">
        <v>5</v>
      </c>
      <c r="F2471" s="23"/>
      <c r="G2471" s="22"/>
      <c r="H2471" s="22"/>
    </row>
    <row r="2472" customFormat="false" ht="15" hidden="false" customHeight="false" outlineLevel="0" collapsed="false">
      <c r="A2472" s="21" t="n">
        <v>2465</v>
      </c>
      <c r="B2472" s="21" t="s">
        <v>4958</v>
      </c>
      <c r="C2472" s="21" t="s">
        <v>4959</v>
      </c>
      <c r="D2472" s="22" t="n">
        <v>9</v>
      </c>
      <c r="E2472" s="22" t="n">
        <v>5</v>
      </c>
      <c r="F2472" s="23"/>
      <c r="G2472" s="22"/>
      <c r="H2472" s="22"/>
    </row>
    <row r="2473" customFormat="false" ht="15" hidden="false" customHeight="false" outlineLevel="0" collapsed="false">
      <c r="A2473" s="21" t="n">
        <v>2466</v>
      </c>
      <c r="B2473" s="21" t="s">
        <v>4960</v>
      </c>
      <c r="C2473" s="21" t="s">
        <v>4961</v>
      </c>
      <c r="D2473" s="22" t="n">
        <v>9</v>
      </c>
      <c r="E2473" s="22" t="n">
        <v>10</v>
      </c>
      <c r="F2473" s="23"/>
      <c r="G2473" s="22"/>
      <c r="H2473" s="22"/>
    </row>
    <row r="2474" customFormat="false" ht="15" hidden="false" customHeight="false" outlineLevel="0" collapsed="false">
      <c r="A2474" s="21" t="n">
        <v>2467</v>
      </c>
      <c r="B2474" s="21" t="s">
        <v>4962</v>
      </c>
      <c r="C2474" s="21" t="s">
        <v>4963</v>
      </c>
      <c r="D2474" s="22" t="n">
        <v>9</v>
      </c>
      <c r="E2474" s="22" t="n">
        <v>10</v>
      </c>
      <c r="F2474" s="23"/>
      <c r="G2474" s="22"/>
      <c r="H2474" s="22"/>
    </row>
    <row r="2475" customFormat="false" ht="15" hidden="false" customHeight="false" outlineLevel="0" collapsed="false">
      <c r="A2475" s="21" t="n">
        <v>2468</v>
      </c>
      <c r="B2475" s="21" t="s">
        <v>4964</v>
      </c>
      <c r="C2475" s="21" t="s">
        <v>4965</v>
      </c>
      <c r="D2475" s="22" t="n">
        <v>9</v>
      </c>
      <c r="E2475" s="22" t="n">
        <v>5</v>
      </c>
      <c r="F2475" s="23"/>
      <c r="G2475" s="22"/>
      <c r="H2475" s="22"/>
    </row>
    <row r="2476" customFormat="false" ht="15" hidden="false" customHeight="false" outlineLevel="0" collapsed="false">
      <c r="A2476" s="21" t="n">
        <v>2469</v>
      </c>
      <c r="B2476" s="21" t="s">
        <v>4966</v>
      </c>
      <c r="C2476" s="21" t="s">
        <v>4967</v>
      </c>
      <c r="D2476" s="22" t="n">
        <v>9</v>
      </c>
      <c r="E2476" s="22" t="n">
        <v>10</v>
      </c>
      <c r="F2476" s="23"/>
      <c r="G2476" s="22"/>
      <c r="H2476" s="22"/>
    </row>
    <row r="2477" customFormat="false" ht="15" hidden="false" customHeight="false" outlineLevel="0" collapsed="false">
      <c r="A2477" s="21" t="n">
        <v>2470</v>
      </c>
      <c r="B2477" s="21" t="s">
        <v>4968</v>
      </c>
      <c r="C2477" s="21" t="s">
        <v>4969</v>
      </c>
      <c r="D2477" s="22" t="n">
        <v>9</v>
      </c>
      <c r="E2477" s="22" t="n">
        <v>10</v>
      </c>
      <c r="F2477" s="23"/>
      <c r="G2477" s="22"/>
      <c r="H2477" s="22"/>
    </row>
    <row r="2478" customFormat="false" ht="15" hidden="false" customHeight="false" outlineLevel="0" collapsed="false">
      <c r="A2478" s="21" t="n">
        <v>2471</v>
      </c>
      <c r="B2478" s="21" t="s">
        <v>4970</v>
      </c>
      <c r="C2478" s="21" t="s">
        <v>4971</v>
      </c>
      <c r="D2478" s="22" t="n">
        <v>9</v>
      </c>
      <c r="E2478" s="22" t="n">
        <v>10</v>
      </c>
      <c r="F2478" s="23"/>
      <c r="G2478" s="22"/>
      <c r="H2478" s="22"/>
    </row>
    <row r="2479" customFormat="false" ht="15" hidden="false" customHeight="false" outlineLevel="0" collapsed="false">
      <c r="A2479" s="21" t="n">
        <v>2472</v>
      </c>
      <c r="B2479" s="21" t="s">
        <v>4972</v>
      </c>
      <c r="C2479" s="21" t="s">
        <v>4973</v>
      </c>
      <c r="D2479" s="22" t="n">
        <v>9</v>
      </c>
      <c r="E2479" s="22" t="n">
        <v>10</v>
      </c>
      <c r="F2479" s="23"/>
      <c r="G2479" s="22"/>
      <c r="H2479" s="22"/>
    </row>
    <row r="2480" customFormat="false" ht="15" hidden="false" customHeight="false" outlineLevel="0" collapsed="false">
      <c r="A2480" s="21" t="n">
        <v>2473</v>
      </c>
      <c r="B2480" s="21" t="s">
        <v>4974</v>
      </c>
      <c r="C2480" s="21" t="s">
        <v>4975</v>
      </c>
      <c r="D2480" s="22" t="n">
        <v>9</v>
      </c>
      <c r="E2480" s="22" t="n">
        <v>10</v>
      </c>
      <c r="F2480" s="23"/>
      <c r="G2480" s="22"/>
      <c r="H2480" s="22"/>
    </row>
    <row r="2481" customFormat="false" ht="15" hidden="false" customHeight="false" outlineLevel="0" collapsed="false">
      <c r="A2481" s="21" t="n">
        <v>2474</v>
      </c>
      <c r="B2481" s="21" t="s">
        <v>4976</v>
      </c>
      <c r="C2481" s="21" t="s">
        <v>4977</v>
      </c>
      <c r="D2481" s="22" t="n">
        <v>9</v>
      </c>
      <c r="E2481" s="22" t="n">
        <v>10</v>
      </c>
      <c r="F2481" s="23"/>
      <c r="G2481" s="22"/>
      <c r="H2481" s="22"/>
    </row>
    <row r="2482" customFormat="false" ht="15" hidden="false" customHeight="false" outlineLevel="0" collapsed="false">
      <c r="A2482" s="21" t="n">
        <v>2475</v>
      </c>
      <c r="B2482" s="21" t="s">
        <v>4978</v>
      </c>
      <c r="C2482" s="21" t="s">
        <v>4979</v>
      </c>
      <c r="D2482" s="22" t="n">
        <v>9</v>
      </c>
      <c r="E2482" s="22" t="n">
        <v>5</v>
      </c>
      <c r="F2482" s="23"/>
      <c r="G2482" s="22"/>
      <c r="H2482" s="22"/>
    </row>
    <row r="2483" customFormat="false" ht="15" hidden="false" customHeight="false" outlineLevel="0" collapsed="false">
      <c r="A2483" s="21" t="n">
        <v>2476</v>
      </c>
      <c r="B2483" s="21" t="s">
        <v>4980</v>
      </c>
      <c r="C2483" s="21" t="s">
        <v>4981</v>
      </c>
      <c r="D2483" s="22" t="n">
        <v>9</v>
      </c>
      <c r="E2483" s="22" t="n">
        <v>5</v>
      </c>
      <c r="F2483" s="23"/>
      <c r="G2483" s="22"/>
      <c r="H2483" s="22"/>
    </row>
    <row r="2484" customFormat="false" ht="15" hidden="false" customHeight="false" outlineLevel="0" collapsed="false">
      <c r="A2484" s="21" t="n">
        <v>2477</v>
      </c>
      <c r="B2484" s="21" t="s">
        <v>4982</v>
      </c>
      <c r="C2484" s="21" t="s">
        <v>4983</v>
      </c>
      <c r="D2484" s="22" t="n">
        <v>9</v>
      </c>
      <c r="E2484" s="22" t="n">
        <v>0</v>
      </c>
      <c r="F2484" s="23"/>
      <c r="G2484" s="22"/>
      <c r="H2484" s="22"/>
    </row>
    <row r="2485" customFormat="false" ht="15" hidden="false" customHeight="false" outlineLevel="0" collapsed="false">
      <c r="A2485" s="21" t="n">
        <v>2478</v>
      </c>
      <c r="B2485" s="21" t="s">
        <v>4984</v>
      </c>
      <c r="C2485" s="21" t="s">
        <v>4985</v>
      </c>
      <c r="D2485" s="22" t="n">
        <v>9</v>
      </c>
      <c r="E2485" s="22" t="n">
        <v>5</v>
      </c>
      <c r="F2485" s="23"/>
      <c r="G2485" s="22"/>
      <c r="H2485" s="22"/>
    </row>
    <row r="2486" customFormat="false" ht="15" hidden="false" customHeight="false" outlineLevel="0" collapsed="false">
      <c r="A2486" s="21" t="n">
        <v>2479</v>
      </c>
      <c r="B2486" s="21" t="s">
        <v>4986</v>
      </c>
      <c r="C2486" s="21" t="s">
        <v>4987</v>
      </c>
      <c r="D2486" s="22" t="n">
        <v>9</v>
      </c>
      <c r="E2486" s="22" t="n">
        <v>5</v>
      </c>
      <c r="F2486" s="23"/>
      <c r="G2486" s="22"/>
      <c r="H2486" s="22"/>
    </row>
    <row r="2487" customFormat="false" ht="15" hidden="false" customHeight="false" outlineLevel="0" collapsed="false">
      <c r="A2487" s="21" t="n">
        <v>2480</v>
      </c>
      <c r="B2487" s="21" t="s">
        <v>4988</v>
      </c>
      <c r="C2487" s="21" t="s">
        <v>4989</v>
      </c>
      <c r="D2487" s="22" t="n">
        <v>9</v>
      </c>
      <c r="E2487" s="22" t="n">
        <v>5</v>
      </c>
      <c r="F2487" s="23"/>
      <c r="G2487" s="22"/>
      <c r="H2487" s="22"/>
    </row>
    <row r="2488" customFormat="false" ht="15" hidden="false" customHeight="false" outlineLevel="0" collapsed="false">
      <c r="A2488" s="21" t="n">
        <v>2481</v>
      </c>
      <c r="B2488" s="21" t="s">
        <v>4990</v>
      </c>
      <c r="C2488" s="21" t="s">
        <v>4991</v>
      </c>
      <c r="D2488" s="22" t="n">
        <v>9</v>
      </c>
      <c r="E2488" s="22" t="n">
        <v>5</v>
      </c>
      <c r="F2488" s="23"/>
      <c r="G2488" s="22"/>
      <c r="H2488" s="22"/>
    </row>
    <row r="2489" customFormat="false" ht="15" hidden="false" customHeight="false" outlineLevel="0" collapsed="false">
      <c r="A2489" s="21" t="n">
        <v>2482</v>
      </c>
      <c r="B2489" s="21" t="s">
        <v>4992</v>
      </c>
      <c r="C2489" s="21" t="s">
        <v>4993</v>
      </c>
      <c r="D2489" s="22" t="n">
        <v>9</v>
      </c>
      <c r="E2489" s="22" t="n">
        <v>5</v>
      </c>
      <c r="F2489" s="23"/>
      <c r="G2489" s="22"/>
      <c r="H2489" s="22"/>
    </row>
    <row r="2490" customFormat="false" ht="15" hidden="false" customHeight="false" outlineLevel="0" collapsed="false">
      <c r="A2490" s="21" t="n">
        <v>2483</v>
      </c>
      <c r="B2490" s="21" t="s">
        <v>4994</v>
      </c>
      <c r="C2490" s="21" t="s">
        <v>4995</v>
      </c>
      <c r="D2490" s="22" t="n">
        <v>9</v>
      </c>
      <c r="E2490" s="22" t="n">
        <v>10</v>
      </c>
      <c r="F2490" s="23"/>
      <c r="G2490" s="22"/>
      <c r="H2490" s="22"/>
    </row>
    <row r="2491" customFormat="false" ht="15" hidden="false" customHeight="false" outlineLevel="0" collapsed="false">
      <c r="A2491" s="21" t="n">
        <v>2484</v>
      </c>
      <c r="B2491" s="21" t="s">
        <v>4996</v>
      </c>
      <c r="C2491" s="21" t="s">
        <v>4997</v>
      </c>
      <c r="D2491" s="22" t="n">
        <v>9</v>
      </c>
      <c r="E2491" s="22" t="n">
        <v>5</v>
      </c>
      <c r="F2491" s="23"/>
      <c r="G2491" s="22"/>
      <c r="H2491" s="22"/>
    </row>
    <row r="2492" customFormat="false" ht="15" hidden="false" customHeight="false" outlineLevel="0" collapsed="false">
      <c r="A2492" s="21" t="n">
        <v>2485</v>
      </c>
      <c r="B2492" s="21" t="s">
        <v>4998</v>
      </c>
      <c r="C2492" s="21" t="s">
        <v>4999</v>
      </c>
      <c r="D2492" s="22" t="n">
        <v>9</v>
      </c>
      <c r="E2492" s="22" t="n">
        <v>5</v>
      </c>
      <c r="F2492" s="23"/>
      <c r="G2492" s="22"/>
      <c r="H2492" s="22"/>
    </row>
    <row r="2493" customFormat="false" ht="15" hidden="false" customHeight="false" outlineLevel="0" collapsed="false">
      <c r="A2493" s="21" t="n">
        <v>2486</v>
      </c>
      <c r="B2493" s="21" t="s">
        <v>5000</v>
      </c>
      <c r="C2493" s="21" t="s">
        <v>5001</v>
      </c>
      <c r="D2493" s="22" t="n">
        <v>9</v>
      </c>
      <c r="E2493" s="22" t="n">
        <v>5</v>
      </c>
      <c r="F2493" s="23"/>
      <c r="G2493" s="22"/>
      <c r="H2493" s="22"/>
    </row>
    <row r="2494" customFormat="false" ht="15" hidden="false" customHeight="false" outlineLevel="0" collapsed="false">
      <c r="A2494" s="21" t="n">
        <v>2487</v>
      </c>
      <c r="B2494" s="21" t="s">
        <v>5002</v>
      </c>
      <c r="C2494" s="21" t="s">
        <v>5003</v>
      </c>
      <c r="D2494" s="22" t="n">
        <v>0</v>
      </c>
      <c r="E2494" s="22" t="n">
        <v>0</v>
      </c>
      <c r="F2494" s="23"/>
      <c r="G2494" s="22"/>
      <c r="H2494" s="22"/>
    </row>
    <row r="2495" customFormat="false" ht="15" hidden="false" customHeight="false" outlineLevel="0" collapsed="false">
      <c r="A2495" s="21" t="n">
        <v>2488</v>
      </c>
      <c r="B2495" s="21" t="s">
        <v>5004</v>
      </c>
      <c r="C2495" s="21" t="s">
        <v>5005</v>
      </c>
      <c r="D2495" s="22" t="n">
        <v>0</v>
      </c>
      <c r="E2495" s="22" t="n">
        <v>0</v>
      </c>
      <c r="F2495" s="23"/>
      <c r="G2495" s="22"/>
      <c r="H2495" s="22"/>
    </row>
    <row r="2496" customFormat="false" ht="15" hidden="false" customHeight="false" outlineLevel="0" collapsed="false">
      <c r="A2496" s="21" t="n">
        <v>2489</v>
      </c>
      <c r="B2496" s="21" t="s">
        <v>5006</v>
      </c>
      <c r="C2496" s="21" t="s">
        <v>5007</v>
      </c>
      <c r="D2496" s="22" t="n">
        <v>0</v>
      </c>
      <c r="E2496" s="22" t="n">
        <v>0</v>
      </c>
      <c r="F2496" s="23"/>
      <c r="G2496" s="22"/>
      <c r="H2496" s="22"/>
    </row>
    <row r="2497" customFormat="false" ht="15" hidden="false" customHeight="false" outlineLevel="0" collapsed="false">
      <c r="A2497" s="21" t="n">
        <v>2490</v>
      </c>
      <c r="B2497" s="21" t="s">
        <v>5008</v>
      </c>
      <c r="C2497" s="21" t="s">
        <v>5009</v>
      </c>
      <c r="D2497" s="22" t="n">
        <v>0</v>
      </c>
      <c r="E2497" s="22" t="n">
        <v>0</v>
      </c>
      <c r="F2497" s="23"/>
      <c r="G2497" s="22"/>
      <c r="H2497" s="22"/>
    </row>
    <row r="2498" customFormat="false" ht="15" hidden="false" customHeight="false" outlineLevel="0" collapsed="false">
      <c r="A2498" s="21" t="n">
        <v>2491</v>
      </c>
      <c r="B2498" s="21" t="s">
        <v>5010</v>
      </c>
      <c r="C2498" s="21" t="s">
        <v>5011</v>
      </c>
      <c r="D2498" s="22" t="n">
        <v>0</v>
      </c>
      <c r="E2498" s="22" t="n">
        <v>0</v>
      </c>
      <c r="F2498" s="23"/>
      <c r="G2498" s="22"/>
      <c r="H2498" s="22"/>
    </row>
    <row r="2499" customFormat="false" ht="15" hidden="false" customHeight="false" outlineLevel="0" collapsed="false">
      <c r="A2499" s="21" t="n">
        <v>2492</v>
      </c>
      <c r="B2499" s="21" t="s">
        <v>5012</v>
      </c>
      <c r="C2499" s="21" t="s">
        <v>5013</v>
      </c>
      <c r="D2499" s="22" t="n">
        <v>0</v>
      </c>
      <c r="E2499" s="22" t="n">
        <v>0</v>
      </c>
      <c r="F2499" s="23"/>
      <c r="G2499" s="22"/>
      <c r="H2499" s="22"/>
    </row>
    <row r="2500" customFormat="false" ht="15" hidden="false" customHeight="false" outlineLevel="0" collapsed="false">
      <c r="A2500" s="21" t="n">
        <v>2493</v>
      </c>
      <c r="B2500" s="21" t="s">
        <v>5014</v>
      </c>
      <c r="C2500" s="21" t="s">
        <v>5015</v>
      </c>
      <c r="D2500" s="22" t="n">
        <v>0</v>
      </c>
      <c r="E2500" s="22" t="n">
        <v>0</v>
      </c>
      <c r="F2500" s="23"/>
      <c r="G2500" s="22"/>
      <c r="H2500" s="22"/>
    </row>
    <row r="2501" customFormat="false" ht="15" hidden="false" customHeight="false" outlineLevel="0" collapsed="false">
      <c r="A2501" s="21" t="n">
        <v>2494</v>
      </c>
      <c r="B2501" s="21" t="s">
        <v>5016</v>
      </c>
      <c r="C2501" s="21" t="s">
        <v>5017</v>
      </c>
      <c r="D2501" s="22" t="n">
        <v>9</v>
      </c>
      <c r="E2501" s="22" t="n">
        <v>5</v>
      </c>
      <c r="F2501" s="23"/>
      <c r="G2501" s="22"/>
      <c r="H2501" s="22"/>
    </row>
    <row r="2502" customFormat="false" ht="15" hidden="false" customHeight="false" outlineLevel="0" collapsed="false">
      <c r="A2502" s="21" t="n">
        <v>2495</v>
      </c>
      <c r="B2502" s="21" t="s">
        <v>5018</v>
      </c>
      <c r="C2502" s="21" t="s">
        <v>5019</v>
      </c>
      <c r="D2502" s="22" t="n">
        <v>0</v>
      </c>
      <c r="E2502" s="22" t="n">
        <v>0</v>
      </c>
      <c r="F2502" s="23"/>
      <c r="G2502" s="22"/>
      <c r="H2502" s="22"/>
    </row>
    <row r="2503" customFormat="false" ht="15" hidden="false" customHeight="false" outlineLevel="0" collapsed="false">
      <c r="A2503" s="21" t="n">
        <v>2496</v>
      </c>
      <c r="B2503" s="21" t="s">
        <v>5020</v>
      </c>
      <c r="C2503" s="21" t="s">
        <v>5021</v>
      </c>
      <c r="D2503" s="22" t="n">
        <v>9</v>
      </c>
      <c r="E2503" s="22" t="n">
        <v>10</v>
      </c>
      <c r="F2503" s="23"/>
      <c r="G2503" s="22"/>
      <c r="H2503" s="22"/>
    </row>
    <row r="2504" customFormat="false" ht="15" hidden="false" customHeight="false" outlineLevel="0" collapsed="false">
      <c r="A2504" s="21" t="n">
        <v>2497</v>
      </c>
      <c r="B2504" s="21" t="s">
        <v>5022</v>
      </c>
      <c r="C2504" s="21" t="s">
        <v>5023</v>
      </c>
      <c r="D2504" s="22" t="n">
        <v>9</v>
      </c>
      <c r="E2504" s="22" t="n">
        <v>10</v>
      </c>
      <c r="F2504" s="23"/>
      <c r="G2504" s="22"/>
      <c r="H2504" s="22"/>
    </row>
    <row r="2505" customFormat="false" ht="15" hidden="false" customHeight="false" outlineLevel="0" collapsed="false">
      <c r="A2505" s="21" t="n">
        <v>2498</v>
      </c>
      <c r="B2505" s="21" t="s">
        <v>5024</v>
      </c>
      <c r="C2505" s="21" t="s">
        <v>5025</v>
      </c>
      <c r="D2505" s="22" t="n">
        <v>9</v>
      </c>
      <c r="E2505" s="22" t="n">
        <v>10</v>
      </c>
      <c r="F2505" s="23"/>
      <c r="G2505" s="22"/>
      <c r="H2505" s="22"/>
    </row>
    <row r="2506" customFormat="false" ht="15" hidden="false" customHeight="false" outlineLevel="0" collapsed="false">
      <c r="A2506" s="21" t="n">
        <v>2499</v>
      </c>
      <c r="B2506" s="21" t="s">
        <v>5026</v>
      </c>
      <c r="C2506" s="21" t="s">
        <v>5027</v>
      </c>
      <c r="D2506" s="22" t="n">
        <v>9</v>
      </c>
      <c r="E2506" s="22" t="n">
        <v>10</v>
      </c>
      <c r="F2506" s="23"/>
      <c r="G2506" s="22"/>
      <c r="H2506" s="22"/>
    </row>
    <row r="2507" customFormat="false" ht="15" hidden="false" customHeight="false" outlineLevel="0" collapsed="false">
      <c r="A2507" s="21" t="n">
        <v>2500</v>
      </c>
      <c r="B2507" s="21" t="s">
        <v>5028</v>
      </c>
      <c r="C2507" s="21" t="s">
        <v>5029</v>
      </c>
      <c r="D2507" s="22" t="n">
        <v>9</v>
      </c>
      <c r="E2507" s="22" t="n">
        <v>10</v>
      </c>
      <c r="F2507" s="23"/>
      <c r="G2507" s="22"/>
      <c r="H2507" s="22"/>
    </row>
    <row r="2508" customFormat="false" ht="15" hidden="false" customHeight="false" outlineLevel="0" collapsed="false">
      <c r="A2508" s="21" t="n">
        <v>2501</v>
      </c>
      <c r="B2508" s="21" t="s">
        <v>5030</v>
      </c>
      <c r="C2508" s="21" t="s">
        <v>5031</v>
      </c>
      <c r="D2508" s="22" t="n">
        <v>9</v>
      </c>
      <c r="E2508" s="22" t="n">
        <v>10</v>
      </c>
      <c r="F2508" s="23"/>
      <c r="G2508" s="22"/>
      <c r="H2508" s="22"/>
    </row>
    <row r="2509" customFormat="false" ht="15" hidden="false" customHeight="false" outlineLevel="0" collapsed="false">
      <c r="A2509" s="21" t="n">
        <v>2502</v>
      </c>
      <c r="B2509" s="21" t="s">
        <v>5032</v>
      </c>
      <c r="C2509" s="21" t="s">
        <v>5033</v>
      </c>
      <c r="D2509" s="22" t="n">
        <v>9</v>
      </c>
      <c r="E2509" s="22" t="n">
        <v>10</v>
      </c>
      <c r="F2509" s="23"/>
      <c r="G2509" s="22"/>
      <c r="H2509" s="22"/>
    </row>
    <row r="2510" customFormat="false" ht="15" hidden="false" customHeight="false" outlineLevel="0" collapsed="false">
      <c r="A2510" s="21" t="n">
        <v>2503</v>
      </c>
      <c r="B2510" s="21" t="s">
        <v>5034</v>
      </c>
      <c r="C2510" s="21" t="s">
        <v>5035</v>
      </c>
      <c r="D2510" s="22" t="n">
        <v>9</v>
      </c>
      <c r="E2510" s="22" t="n">
        <v>10</v>
      </c>
      <c r="F2510" s="23"/>
      <c r="G2510" s="22"/>
      <c r="H2510" s="22"/>
    </row>
    <row r="2511" customFormat="false" ht="15" hidden="false" customHeight="false" outlineLevel="0" collapsed="false">
      <c r="A2511" s="21" t="n">
        <v>2504</v>
      </c>
      <c r="B2511" s="21" t="s">
        <v>5036</v>
      </c>
      <c r="C2511" s="21" t="s">
        <v>5037</v>
      </c>
      <c r="D2511" s="22" t="n">
        <v>9</v>
      </c>
      <c r="E2511" s="22" t="n">
        <v>5</v>
      </c>
      <c r="F2511" s="23"/>
      <c r="G2511" s="22"/>
      <c r="H2511" s="22"/>
    </row>
    <row r="2512" customFormat="false" ht="15" hidden="false" customHeight="false" outlineLevel="0" collapsed="false">
      <c r="A2512" s="21" t="n">
        <v>2505</v>
      </c>
      <c r="B2512" s="21" t="s">
        <v>5038</v>
      </c>
      <c r="C2512" s="21" t="s">
        <v>5039</v>
      </c>
      <c r="D2512" s="22" t="n">
        <v>9</v>
      </c>
      <c r="E2512" s="22" t="n">
        <v>0</v>
      </c>
      <c r="F2512" s="23"/>
      <c r="G2512" s="22"/>
      <c r="H2512" s="22"/>
    </row>
    <row r="2513" customFormat="false" ht="15" hidden="false" customHeight="false" outlineLevel="0" collapsed="false">
      <c r="A2513" s="21" t="n">
        <v>2506</v>
      </c>
      <c r="B2513" s="21" t="s">
        <v>5040</v>
      </c>
      <c r="C2513" s="21" t="s">
        <v>5041</v>
      </c>
      <c r="D2513" s="22" t="n">
        <v>0</v>
      </c>
      <c r="E2513" s="22" t="n">
        <v>0</v>
      </c>
      <c r="F2513" s="23"/>
      <c r="G2513" s="22"/>
      <c r="H2513" s="22"/>
    </row>
    <row r="2514" customFormat="false" ht="15" hidden="false" customHeight="false" outlineLevel="0" collapsed="false">
      <c r="A2514" s="21" t="n">
        <v>2507</v>
      </c>
      <c r="B2514" s="21" t="s">
        <v>5042</v>
      </c>
      <c r="C2514" s="21" t="s">
        <v>5043</v>
      </c>
      <c r="D2514" s="22" t="n">
        <v>9</v>
      </c>
      <c r="E2514" s="22" t="n">
        <v>0</v>
      </c>
      <c r="F2514" s="23"/>
      <c r="G2514" s="22"/>
      <c r="H2514" s="22"/>
    </row>
    <row r="2515" customFormat="false" ht="15" hidden="false" customHeight="false" outlineLevel="0" collapsed="false">
      <c r="A2515" s="21" t="n">
        <v>2508</v>
      </c>
      <c r="B2515" s="21" t="s">
        <v>5044</v>
      </c>
      <c r="C2515" s="21" t="s">
        <v>5045</v>
      </c>
      <c r="D2515" s="22" t="n">
        <v>0</v>
      </c>
      <c r="E2515" s="22" t="n">
        <v>0</v>
      </c>
      <c r="F2515" s="23"/>
      <c r="G2515" s="22"/>
      <c r="H2515" s="22"/>
    </row>
    <row r="2516" customFormat="false" ht="15" hidden="false" customHeight="false" outlineLevel="0" collapsed="false">
      <c r="A2516" s="21" t="n">
        <v>2509</v>
      </c>
      <c r="B2516" s="21" t="s">
        <v>5046</v>
      </c>
      <c r="C2516" s="21" t="s">
        <v>5047</v>
      </c>
      <c r="D2516" s="22" t="n">
        <v>9</v>
      </c>
      <c r="E2516" s="22" t="n">
        <v>3</v>
      </c>
      <c r="F2516" s="23"/>
      <c r="G2516" s="22"/>
      <c r="H2516" s="22"/>
    </row>
    <row r="2517" customFormat="false" ht="15" hidden="false" customHeight="false" outlineLevel="0" collapsed="false">
      <c r="A2517" s="21" t="n">
        <v>2510</v>
      </c>
      <c r="B2517" s="21" t="s">
        <v>5048</v>
      </c>
      <c r="C2517" s="21" t="s">
        <v>5049</v>
      </c>
      <c r="D2517" s="22" t="n">
        <v>9</v>
      </c>
      <c r="E2517" s="22" t="n">
        <v>3</v>
      </c>
      <c r="F2517" s="23"/>
      <c r="G2517" s="22"/>
      <c r="H2517" s="22"/>
    </row>
    <row r="2518" customFormat="false" ht="15" hidden="false" customHeight="false" outlineLevel="0" collapsed="false">
      <c r="A2518" s="21" t="n">
        <v>2511</v>
      </c>
      <c r="B2518" s="21" t="s">
        <v>5050</v>
      </c>
      <c r="C2518" s="21" t="s">
        <v>5051</v>
      </c>
      <c r="D2518" s="22" t="n">
        <v>9</v>
      </c>
      <c r="E2518" s="22" t="n">
        <v>0</v>
      </c>
      <c r="F2518" s="23"/>
      <c r="G2518" s="22"/>
      <c r="H2518" s="22"/>
    </row>
    <row r="2519" customFormat="false" ht="15" hidden="false" customHeight="false" outlineLevel="0" collapsed="false">
      <c r="A2519" s="21" t="n">
        <v>2512</v>
      </c>
      <c r="B2519" s="21" t="s">
        <v>5052</v>
      </c>
      <c r="C2519" s="21" t="s">
        <v>5053</v>
      </c>
      <c r="D2519" s="22" t="n">
        <v>9</v>
      </c>
      <c r="E2519" s="22" t="n">
        <v>0</v>
      </c>
      <c r="F2519" s="23"/>
      <c r="G2519" s="22"/>
      <c r="H2519" s="22"/>
    </row>
    <row r="2520" customFormat="false" ht="15" hidden="false" customHeight="false" outlineLevel="0" collapsed="false">
      <c r="A2520" s="21" t="n">
        <v>2513</v>
      </c>
      <c r="B2520" s="21" t="s">
        <v>5054</v>
      </c>
      <c r="C2520" s="21" t="s">
        <v>3132</v>
      </c>
      <c r="D2520" s="22" t="n">
        <v>0</v>
      </c>
      <c r="E2520" s="22" t="n">
        <v>0</v>
      </c>
      <c r="F2520" s="23"/>
      <c r="G2520" s="22"/>
      <c r="H2520" s="22"/>
    </row>
    <row r="2521" customFormat="false" ht="15" hidden="false" customHeight="false" outlineLevel="0" collapsed="false">
      <c r="A2521" s="21" t="n">
        <v>2514</v>
      </c>
      <c r="B2521" s="21" t="s">
        <v>5055</v>
      </c>
      <c r="C2521" s="21" t="s">
        <v>5056</v>
      </c>
      <c r="D2521" s="22" t="n">
        <v>9</v>
      </c>
      <c r="E2521" s="22" t="n">
        <v>5</v>
      </c>
      <c r="F2521" s="23"/>
      <c r="G2521" s="22"/>
      <c r="H2521" s="22"/>
    </row>
    <row r="2522" customFormat="false" ht="15" hidden="false" customHeight="false" outlineLevel="0" collapsed="false">
      <c r="A2522" s="21" t="n">
        <v>2515</v>
      </c>
      <c r="B2522" s="21" t="s">
        <v>5057</v>
      </c>
      <c r="C2522" s="21" t="s">
        <v>5058</v>
      </c>
      <c r="D2522" s="22" t="n">
        <v>0</v>
      </c>
      <c r="E2522" s="22" t="n">
        <v>0</v>
      </c>
      <c r="F2522" s="23"/>
      <c r="G2522" s="22"/>
      <c r="H2522" s="22"/>
    </row>
    <row r="2523" customFormat="false" ht="15" hidden="false" customHeight="false" outlineLevel="0" collapsed="false">
      <c r="A2523" s="21" t="n">
        <v>2516</v>
      </c>
      <c r="B2523" s="21" t="s">
        <v>5059</v>
      </c>
      <c r="C2523" s="21" t="s">
        <v>5060</v>
      </c>
      <c r="D2523" s="22" t="n">
        <v>0</v>
      </c>
      <c r="E2523" s="22" t="n">
        <v>0</v>
      </c>
      <c r="F2523" s="23"/>
      <c r="G2523" s="22"/>
      <c r="H2523" s="22"/>
    </row>
    <row r="2524" customFormat="false" ht="15" hidden="false" customHeight="false" outlineLevel="0" collapsed="false">
      <c r="A2524" s="21" t="n">
        <v>2517</v>
      </c>
      <c r="B2524" s="21" t="s">
        <v>5061</v>
      </c>
      <c r="C2524" s="21" t="s">
        <v>5062</v>
      </c>
      <c r="D2524" s="22" t="n">
        <v>0</v>
      </c>
      <c r="E2524" s="22" t="n">
        <v>0</v>
      </c>
      <c r="F2524" s="23"/>
      <c r="G2524" s="22"/>
      <c r="H2524" s="22"/>
    </row>
    <row r="2525" customFormat="false" ht="15" hidden="false" customHeight="false" outlineLevel="0" collapsed="false">
      <c r="A2525" s="21" t="n">
        <v>2518</v>
      </c>
      <c r="B2525" s="21" t="s">
        <v>5063</v>
      </c>
      <c r="C2525" s="21" t="s">
        <v>5064</v>
      </c>
      <c r="D2525" s="22" t="n">
        <v>9</v>
      </c>
      <c r="E2525" s="22" t="s">
        <v>579</v>
      </c>
      <c r="F2525" s="23"/>
      <c r="G2525" s="22"/>
      <c r="H2525" s="22" t="s">
        <v>492</v>
      </c>
    </row>
    <row r="2526" customFormat="false" ht="15" hidden="false" customHeight="false" outlineLevel="0" collapsed="false">
      <c r="A2526" s="21" t="n">
        <v>2519</v>
      </c>
      <c r="B2526" s="21" t="s">
        <v>5065</v>
      </c>
      <c r="C2526" s="21" t="s">
        <v>5066</v>
      </c>
      <c r="D2526" s="22" t="n">
        <v>9</v>
      </c>
      <c r="E2526" s="22" t="n">
        <v>5</v>
      </c>
      <c r="F2526" s="23"/>
      <c r="G2526" s="22"/>
      <c r="H2526" s="22"/>
    </row>
    <row r="2527" customFormat="false" ht="15" hidden="false" customHeight="false" outlineLevel="0" collapsed="false">
      <c r="A2527" s="21" t="n">
        <v>2520</v>
      </c>
      <c r="B2527" s="21" t="s">
        <v>5067</v>
      </c>
      <c r="C2527" s="21" t="s">
        <v>5068</v>
      </c>
      <c r="D2527" s="22" t="n">
        <v>9</v>
      </c>
      <c r="E2527" s="22" t="n">
        <v>10</v>
      </c>
      <c r="F2527" s="23"/>
      <c r="G2527" s="22"/>
      <c r="H2527" s="22"/>
    </row>
    <row r="2528" customFormat="false" ht="15" hidden="false" customHeight="false" outlineLevel="0" collapsed="false">
      <c r="A2528" s="21" t="n">
        <v>2521</v>
      </c>
      <c r="B2528" s="21" t="s">
        <v>5069</v>
      </c>
      <c r="C2528" s="21" t="s">
        <v>5070</v>
      </c>
      <c r="D2528" s="22" t="n">
        <v>9</v>
      </c>
      <c r="E2528" s="22" t="n">
        <v>10</v>
      </c>
      <c r="F2528" s="23"/>
      <c r="G2528" s="22"/>
      <c r="H2528" s="22"/>
    </row>
    <row r="2529" customFormat="false" ht="15" hidden="false" customHeight="false" outlineLevel="0" collapsed="false">
      <c r="A2529" s="21" t="n">
        <v>2522</v>
      </c>
      <c r="B2529" s="21" t="s">
        <v>5071</v>
      </c>
      <c r="C2529" s="21" t="s">
        <v>5072</v>
      </c>
      <c r="D2529" s="22" t="n">
        <v>9</v>
      </c>
      <c r="E2529" s="22" t="n">
        <v>10</v>
      </c>
      <c r="F2529" s="23"/>
      <c r="G2529" s="22"/>
      <c r="H2529" s="22"/>
    </row>
    <row r="2530" customFormat="false" ht="15" hidden="false" customHeight="false" outlineLevel="0" collapsed="false">
      <c r="A2530" s="21" t="n">
        <v>2523</v>
      </c>
      <c r="B2530" s="21" t="s">
        <v>5073</v>
      </c>
      <c r="C2530" s="21" t="s">
        <v>5074</v>
      </c>
      <c r="D2530" s="22" t="n">
        <v>0</v>
      </c>
      <c r="E2530" s="22" t="n">
        <v>0</v>
      </c>
      <c r="F2530" s="23"/>
      <c r="G2530" s="22"/>
      <c r="H2530" s="22"/>
    </row>
    <row r="2531" customFormat="false" ht="15" hidden="false" customHeight="false" outlineLevel="0" collapsed="false">
      <c r="A2531" s="21" t="n">
        <v>2524</v>
      </c>
      <c r="B2531" s="21" t="s">
        <v>5075</v>
      </c>
      <c r="C2531" s="21" t="s">
        <v>5076</v>
      </c>
      <c r="D2531" s="22" t="n">
        <v>0</v>
      </c>
      <c r="E2531" s="22" t="n">
        <v>0</v>
      </c>
      <c r="F2531" s="23"/>
      <c r="G2531" s="22"/>
      <c r="H2531" s="22"/>
    </row>
    <row r="2532" customFormat="false" ht="15" hidden="false" customHeight="false" outlineLevel="0" collapsed="false">
      <c r="A2532" s="21" t="n">
        <v>2525</v>
      </c>
      <c r="B2532" s="21" t="s">
        <v>5077</v>
      </c>
      <c r="C2532" s="21" t="s">
        <v>5078</v>
      </c>
      <c r="D2532" s="22" t="n">
        <v>0</v>
      </c>
      <c r="E2532" s="22" t="n">
        <v>0</v>
      </c>
      <c r="F2532" s="23"/>
      <c r="G2532" s="22"/>
      <c r="H2532" s="22"/>
    </row>
    <row r="2533" customFormat="false" ht="15" hidden="false" customHeight="false" outlineLevel="0" collapsed="false">
      <c r="A2533" s="21" t="n">
        <v>2526</v>
      </c>
      <c r="B2533" s="21" t="s">
        <v>5079</v>
      </c>
      <c r="C2533" s="21" t="s">
        <v>5080</v>
      </c>
      <c r="D2533" s="22" t="n">
        <v>0</v>
      </c>
      <c r="E2533" s="22" t="n">
        <v>0</v>
      </c>
      <c r="F2533" s="23"/>
      <c r="G2533" s="22"/>
      <c r="H2533" s="22"/>
    </row>
    <row r="2534" customFormat="false" ht="15" hidden="false" customHeight="false" outlineLevel="0" collapsed="false">
      <c r="A2534" s="21" t="n">
        <v>2527</v>
      </c>
      <c r="B2534" s="21" t="s">
        <v>5081</v>
      </c>
      <c r="C2534" s="21" t="s">
        <v>5082</v>
      </c>
      <c r="D2534" s="22" t="n">
        <v>0</v>
      </c>
      <c r="E2534" s="22" t="n">
        <v>0</v>
      </c>
      <c r="F2534" s="23"/>
      <c r="G2534" s="22"/>
      <c r="H2534" s="22"/>
    </row>
    <row r="2535" customFormat="false" ht="15" hidden="false" customHeight="false" outlineLevel="0" collapsed="false">
      <c r="A2535" s="21" t="n">
        <v>2528</v>
      </c>
      <c r="B2535" s="21" t="s">
        <v>5083</v>
      </c>
      <c r="C2535" s="21" t="s">
        <v>5084</v>
      </c>
      <c r="D2535" s="22" t="n">
        <v>9</v>
      </c>
      <c r="E2535" s="22" t="n">
        <v>0</v>
      </c>
      <c r="F2535" s="23"/>
      <c r="G2535" s="22"/>
      <c r="H2535" s="22"/>
    </row>
    <row r="2536" customFormat="false" ht="15" hidden="false" customHeight="false" outlineLevel="0" collapsed="false">
      <c r="A2536" s="21" t="n">
        <v>2529</v>
      </c>
      <c r="B2536" s="21" t="s">
        <v>5085</v>
      </c>
      <c r="C2536" s="21" t="s">
        <v>5086</v>
      </c>
      <c r="D2536" s="22" t="n">
        <v>0</v>
      </c>
      <c r="E2536" s="22" t="n">
        <v>0</v>
      </c>
      <c r="F2536" s="23"/>
      <c r="G2536" s="22"/>
      <c r="H2536" s="22"/>
    </row>
    <row r="2537" customFormat="false" ht="15" hidden="false" customHeight="false" outlineLevel="0" collapsed="false">
      <c r="A2537" s="21" t="n">
        <v>2530</v>
      </c>
      <c r="B2537" s="21" t="s">
        <v>5087</v>
      </c>
      <c r="C2537" s="21" t="s">
        <v>5088</v>
      </c>
      <c r="D2537" s="22" t="n">
        <v>0</v>
      </c>
      <c r="E2537" s="22" t="n">
        <v>0</v>
      </c>
      <c r="F2537" s="23"/>
      <c r="G2537" s="22"/>
      <c r="H2537" s="22"/>
    </row>
    <row r="2538" customFormat="false" ht="15" hidden="false" customHeight="false" outlineLevel="0" collapsed="false">
      <c r="A2538" s="21" t="n">
        <v>2531</v>
      </c>
      <c r="B2538" s="21" t="s">
        <v>5089</v>
      </c>
      <c r="C2538" s="21" t="s">
        <v>5090</v>
      </c>
      <c r="D2538" s="22" t="n">
        <v>9</v>
      </c>
      <c r="E2538" s="22" t="n">
        <v>5</v>
      </c>
      <c r="F2538" s="23"/>
      <c r="G2538" s="22"/>
      <c r="H2538" s="22"/>
    </row>
    <row r="2539" customFormat="false" ht="15" hidden="false" customHeight="false" outlineLevel="0" collapsed="false">
      <c r="A2539" s="21" t="n">
        <v>2532</v>
      </c>
      <c r="B2539" s="21" t="s">
        <v>5091</v>
      </c>
      <c r="C2539" s="21" t="s">
        <v>5092</v>
      </c>
      <c r="D2539" s="22" t="n">
        <v>9</v>
      </c>
      <c r="E2539" s="22" t="n">
        <v>5</v>
      </c>
      <c r="F2539" s="23"/>
      <c r="G2539" s="22"/>
      <c r="H2539" s="22"/>
    </row>
    <row r="2540" customFormat="false" ht="15" hidden="false" customHeight="false" outlineLevel="0" collapsed="false">
      <c r="A2540" s="21" t="n">
        <v>2533</v>
      </c>
      <c r="B2540" s="21" t="s">
        <v>5093</v>
      </c>
      <c r="C2540" s="21" t="s">
        <v>5094</v>
      </c>
      <c r="D2540" s="22" t="n">
        <v>9</v>
      </c>
      <c r="E2540" s="22" t="n">
        <v>5</v>
      </c>
      <c r="F2540" s="23"/>
      <c r="G2540" s="22"/>
      <c r="H2540" s="22"/>
    </row>
    <row r="2541" customFormat="false" ht="15" hidden="false" customHeight="false" outlineLevel="0" collapsed="false">
      <c r="A2541" s="21" t="n">
        <v>2534</v>
      </c>
      <c r="B2541" s="21" t="s">
        <v>5095</v>
      </c>
      <c r="C2541" s="21" t="s">
        <v>5096</v>
      </c>
      <c r="D2541" s="22" t="n">
        <v>9</v>
      </c>
      <c r="E2541" s="22" t="n">
        <v>5</v>
      </c>
      <c r="F2541" s="23"/>
      <c r="G2541" s="22"/>
      <c r="H2541" s="22"/>
    </row>
    <row r="2542" customFormat="false" ht="15" hidden="false" customHeight="false" outlineLevel="0" collapsed="false">
      <c r="A2542" s="21" t="n">
        <v>2535</v>
      </c>
      <c r="B2542" s="21" t="s">
        <v>5097</v>
      </c>
      <c r="C2542" s="21" t="s">
        <v>5098</v>
      </c>
      <c r="D2542" s="22" t="n">
        <v>9</v>
      </c>
      <c r="E2542" s="22" t="n">
        <v>5</v>
      </c>
      <c r="F2542" s="23"/>
      <c r="G2542" s="22"/>
      <c r="H2542" s="22"/>
    </row>
    <row r="2543" customFormat="false" ht="15" hidden="false" customHeight="false" outlineLevel="0" collapsed="false">
      <c r="A2543" s="21" t="n">
        <v>2536</v>
      </c>
      <c r="B2543" s="21" t="s">
        <v>5099</v>
      </c>
      <c r="C2543" s="21" t="s">
        <v>5100</v>
      </c>
      <c r="D2543" s="22" t="n">
        <v>9</v>
      </c>
      <c r="E2543" s="22" t="n">
        <v>5</v>
      </c>
      <c r="F2543" s="23"/>
      <c r="G2543" s="22"/>
      <c r="H2543" s="22"/>
    </row>
    <row r="2544" customFormat="false" ht="15" hidden="false" customHeight="false" outlineLevel="0" collapsed="false">
      <c r="A2544" s="21" t="n">
        <v>2537</v>
      </c>
      <c r="B2544" s="21" t="s">
        <v>5101</v>
      </c>
      <c r="C2544" s="21" t="s">
        <v>5102</v>
      </c>
      <c r="D2544" s="22" t="n">
        <v>9</v>
      </c>
      <c r="E2544" s="22" t="n">
        <v>5</v>
      </c>
      <c r="F2544" s="23"/>
      <c r="G2544" s="22"/>
      <c r="H2544" s="22"/>
    </row>
    <row r="2545" customFormat="false" ht="15" hidden="false" customHeight="false" outlineLevel="0" collapsed="false">
      <c r="A2545" s="21" t="n">
        <v>2538</v>
      </c>
      <c r="B2545" s="21" t="s">
        <v>5103</v>
      </c>
      <c r="C2545" s="21" t="s">
        <v>5104</v>
      </c>
      <c r="D2545" s="22" t="n">
        <v>9</v>
      </c>
      <c r="E2545" s="22" t="n">
        <v>5</v>
      </c>
      <c r="F2545" s="23"/>
      <c r="G2545" s="22"/>
      <c r="H2545" s="22"/>
    </row>
    <row r="2546" customFormat="false" ht="15" hidden="false" customHeight="false" outlineLevel="0" collapsed="false">
      <c r="A2546" s="21" t="n">
        <v>2539</v>
      </c>
      <c r="B2546" s="21" t="s">
        <v>5105</v>
      </c>
      <c r="C2546" s="21" t="s">
        <v>5106</v>
      </c>
      <c r="D2546" s="22" t="n">
        <v>9</v>
      </c>
      <c r="E2546" s="22" t="n">
        <v>5</v>
      </c>
      <c r="F2546" s="23"/>
      <c r="G2546" s="22"/>
      <c r="H2546" s="22"/>
    </row>
    <row r="2547" customFormat="false" ht="15" hidden="false" customHeight="false" outlineLevel="0" collapsed="false">
      <c r="A2547" s="21" t="n">
        <v>2540</v>
      </c>
      <c r="B2547" s="21" t="s">
        <v>5107</v>
      </c>
      <c r="C2547" s="21" t="s">
        <v>5108</v>
      </c>
      <c r="D2547" s="22" t="n">
        <v>9</v>
      </c>
      <c r="E2547" s="22" t="n">
        <v>5</v>
      </c>
      <c r="F2547" s="23"/>
      <c r="G2547" s="22"/>
      <c r="H2547" s="22"/>
    </row>
    <row r="2548" customFormat="false" ht="15" hidden="false" customHeight="false" outlineLevel="0" collapsed="false">
      <c r="A2548" s="21" t="n">
        <v>2541</v>
      </c>
      <c r="B2548" s="21" t="s">
        <v>5109</v>
      </c>
      <c r="C2548" s="21" t="s">
        <v>5110</v>
      </c>
      <c r="D2548" s="22" t="n">
        <v>9</v>
      </c>
      <c r="E2548" s="22" t="n">
        <v>5</v>
      </c>
      <c r="F2548" s="23"/>
      <c r="G2548" s="22"/>
      <c r="H2548" s="22"/>
    </row>
    <row r="2549" customFormat="false" ht="15" hidden="false" customHeight="false" outlineLevel="0" collapsed="false">
      <c r="A2549" s="21" t="n">
        <v>2542</v>
      </c>
      <c r="B2549" s="21" t="s">
        <v>5111</v>
      </c>
      <c r="C2549" s="21" t="s">
        <v>5112</v>
      </c>
      <c r="D2549" s="22" t="n">
        <v>9</v>
      </c>
      <c r="E2549" s="22" t="n">
        <v>5</v>
      </c>
      <c r="F2549" s="23"/>
      <c r="G2549" s="22"/>
      <c r="H2549" s="22"/>
    </row>
    <row r="2550" customFormat="false" ht="15" hidden="false" customHeight="false" outlineLevel="0" collapsed="false">
      <c r="A2550" s="21" t="n">
        <v>2543</v>
      </c>
      <c r="B2550" s="21" t="s">
        <v>5113</v>
      </c>
      <c r="C2550" s="21" t="s">
        <v>5114</v>
      </c>
      <c r="D2550" s="22" t="n">
        <v>9</v>
      </c>
      <c r="E2550" s="22" t="n">
        <v>10</v>
      </c>
      <c r="F2550" s="23"/>
      <c r="G2550" s="22"/>
      <c r="H2550" s="22"/>
    </row>
    <row r="2551" customFormat="false" ht="15" hidden="false" customHeight="false" outlineLevel="0" collapsed="false">
      <c r="A2551" s="21" t="n">
        <v>2544</v>
      </c>
      <c r="B2551" s="21" t="s">
        <v>5115</v>
      </c>
      <c r="C2551" s="21" t="s">
        <v>5116</v>
      </c>
      <c r="D2551" s="22" t="n">
        <v>9</v>
      </c>
      <c r="E2551" s="22" t="n">
        <v>10</v>
      </c>
      <c r="F2551" s="23"/>
      <c r="G2551" s="22"/>
      <c r="H2551" s="22"/>
    </row>
    <row r="2552" customFormat="false" ht="15" hidden="false" customHeight="false" outlineLevel="0" collapsed="false">
      <c r="A2552" s="21" t="n">
        <v>2545</v>
      </c>
      <c r="B2552" s="21" t="s">
        <v>5117</v>
      </c>
      <c r="C2552" s="21" t="s">
        <v>5118</v>
      </c>
      <c r="D2552" s="22" t="n">
        <v>9</v>
      </c>
      <c r="E2552" s="22" t="n">
        <v>0</v>
      </c>
      <c r="F2552" s="23"/>
      <c r="G2552" s="22"/>
      <c r="H2552" s="22"/>
    </row>
    <row r="2553" customFormat="false" ht="15" hidden="false" customHeight="false" outlineLevel="0" collapsed="false">
      <c r="A2553" s="21" t="n">
        <v>2546</v>
      </c>
      <c r="B2553" s="21" t="s">
        <v>5119</v>
      </c>
      <c r="C2553" s="21" t="s">
        <v>5120</v>
      </c>
      <c r="D2553" s="22" t="n">
        <v>0</v>
      </c>
      <c r="E2553" s="22" t="n">
        <v>0</v>
      </c>
      <c r="F2553" s="23"/>
      <c r="G2553" s="22"/>
      <c r="H2553" s="22"/>
    </row>
    <row r="2554" customFormat="false" ht="15" hidden="false" customHeight="false" outlineLevel="0" collapsed="false">
      <c r="A2554" s="21" t="n">
        <v>2547</v>
      </c>
      <c r="B2554" s="21" t="s">
        <v>5121</v>
      </c>
      <c r="C2554" s="21" t="s">
        <v>5122</v>
      </c>
      <c r="D2554" s="22" t="n">
        <v>9</v>
      </c>
      <c r="E2554" s="22" t="n">
        <v>0</v>
      </c>
      <c r="F2554" s="23"/>
      <c r="G2554" s="22"/>
      <c r="H2554" s="22"/>
    </row>
    <row r="2555" customFormat="false" ht="15" hidden="false" customHeight="false" outlineLevel="0" collapsed="false">
      <c r="A2555" s="21" t="n">
        <v>2548</v>
      </c>
      <c r="B2555" s="21" t="s">
        <v>5123</v>
      </c>
      <c r="C2555" s="21" t="s">
        <v>5124</v>
      </c>
      <c r="D2555" s="22" t="n">
        <v>9</v>
      </c>
      <c r="E2555" s="22" t="n">
        <v>0</v>
      </c>
      <c r="F2555" s="23"/>
      <c r="G2555" s="22"/>
      <c r="H2555" s="22"/>
    </row>
    <row r="2556" customFormat="false" ht="15" hidden="false" customHeight="false" outlineLevel="0" collapsed="false">
      <c r="A2556" s="21" t="n">
        <v>2549</v>
      </c>
      <c r="B2556" s="21" t="s">
        <v>5125</v>
      </c>
      <c r="C2556" s="21" t="s">
        <v>5126</v>
      </c>
      <c r="D2556" s="22" t="n">
        <v>9</v>
      </c>
      <c r="E2556" s="22" t="n">
        <v>0</v>
      </c>
      <c r="F2556" s="23"/>
      <c r="G2556" s="22"/>
      <c r="H2556" s="22"/>
    </row>
    <row r="2557" customFormat="false" ht="15" hidden="false" customHeight="false" outlineLevel="0" collapsed="false">
      <c r="A2557" s="21" t="n">
        <v>2550</v>
      </c>
      <c r="B2557" s="21" t="s">
        <v>5127</v>
      </c>
      <c r="C2557" s="21" t="s">
        <v>5128</v>
      </c>
      <c r="D2557" s="22" t="n">
        <v>0</v>
      </c>
      <c r="E2557" s="22" t="n">
        <v>0</v>
      </c>
      <c r="F2557" s="23"/>
      <c r="G2557" s="22"/>
      <c r="H2557" s="22"/>
    </row>
    <row r="2558" customFormat="false" ht="15" hidden="false" customHeight="false" outlineLevel="0" collapsed="false">
      <c r="A2558" s="21" t="n">
        <v>2551</v>
      </c>
      <c r="B2558" s="21" t="s">
        <v>5129</v>
      </c>
      <c r="C2558" s="21" t="s">
        <v>5130</v>
      </c>
      <c r="D2558" s="22" t="n">
        <v>0</v>
      </c>
      <c r="E2558" s="22" t="n">
        <v>0</v>
      </c>
      <c r="F2558" s="23"/>
      <c r="G2558" s="22"/>
      <c r="H2558" s="22"/>
    </row>
    <row r="2559" customFormat="false" ht="15" hidden="false" customHeight="false" outlineLevel="0" collapsed="false">
      <c r="A2559" s="21" t="n">
        <v>2552</v>
      </c>
      <c r="B2559" s="21" t="s">
        <v>5131</v>
      </c>
      <c r="C2559" s="21" t="s">
        <v>5132</v>
      </c>
      <c r="D2559" s="22" t="n">
        <v>0</v>
      </c>
      <c r="E2559" s="22" t="n">
        <v>0</v>
      </c>
      <c r="F2559" s="23"/>
      <c r="G2559" s="22"/>
      <c r="H2559" s="22"/>
    </row>
    <row r="2560" customFormat="false" ht="15" hidden="false" customHeight="false" outlineLevel="0" collapsed="false">
      <c r="A2560" s="21" t="n">
        <v>2553</v>
      </c>
      <c r="B2560" s="21" t="s">
        <v>5133</v>
      </c>
      <c r="C2560" s="21" t="s">
        <v>5134</v>
      </c>
      <c r="D2560" s="22" t="n">
        <v>0</v>
      </c>
      <c r="E2560" s="22" t="n">
        <v>0</v>
      </c>
      <c r="F2560" s="23"/>
      <c r="G2560" s="22"/>
      <c r="H2560" s="22"/>
    </row>
    <row r="2561" customFormat="false" ht="15" hidden="false" customHeight="false" outlineLevel="0" collapsed="false">
      <c r="A2561" s="21" t="n">
        <v>2554</v>
      </c>
      <c r="B2561" s="21" t="s">
        <v>5135</v>
      </c>
      <c r="C2561" s="21" t="s">
        <v>5136</v>
      </c>
      <c r="D2561" s="22" t="n">
        <v>9</v>
      </c>
      <c r="E2561" s="22" t="n">
        <v>0</v>
      </c>
      <c r="F2561" s="23"/>
      <c r="G2561" s="22"/>
      <c r="H2561" s="22"/>
    </row>
    <row r="2562" customFormat="false" ht="15" hidden="false" customHeight="false" outlineLevel="0" collapsed="false">
      <c r="A2562" s="21" t="n">
        <v>2555</v>
      </c>
      <c r="B2562" s="21" t="s">
        <v>5137</v>
      </c>
      <c r="C2562" s="21" t="s">
        <v>5138</v>
      </c>
      <c r="D2562" s="22" t="n">
        <v>9</v>
      </c>
      <c r="E2562" s="22" t="n">
        <v>0</v>
      </c>
      <c r="F2562" s="23"/>
      <c r="G2562" s="22"/>
      <c r="H2562" s="22"/>
    </row>
    <row r="2563" customFormat="false" ht="15" hidden="false" customHeight="false" outlineLevel="0" collapsed="false">
      <c r="A2563" s="21" t="n">
        <v>2556</v>
      </c>
      <c r="B2563" s="21" t="s">
        <v>5139</v>
      </c>
      <c r="C2563" s="21" t="s">
        <v>5140</v>
      </c>
      <c r="D2563" s="22" t="n">
        <v>9</v>
      </c>
      <c r="E2563" s="22" t="n">
        <v>0</v>
      </c>
      <c r="F2563" s="23"/>
      <c r="G2563" s="22"/>
      <c r="H2563" s="22"/>
    </row>
    <row r="2564" customFormat="false" ht="15" hidden="false" customHeight="false" outlineLevel="0" collapsed="false">
      <c r="A2564" s="21" t="n">
        <v>2557</v>
      </c>
      <c r="B2564" s="21" t="s">
        <v>5141</v>
      </c>
      <c r="C2564" s="21" t="s">
        <v>5142</v>
      </c>
      <c r="D2564" s="22" t="n">
        <v>9</v>
      </c>
      <c r="E2564" s="22" t="n">
        <v>0</v>
      </c>
      <c r="F2564" s="23"/>
      <c r="G2564" s="22"/>
      <c r="H2564" s="22"/>
    </row>
    <row r="2565" customFormat="false" ht="15" hidden="false" customHeight="false" outlineLevel="0" collapsed="false">
      <c r="A2565" s="21" t="n">
        <v>2558</v>
      </c>
      <c r="B2565" s="21" t="s">
        <v>5143</v>
      </c>
      <c r="C2565" s="21" t="s">
        <v>5144</v>
      </c>
      <c r="D2565" s="22" t="n">
        <v>9</v>
      </c>
      <c r="E2565" s="22" t="n">
        <v>0</v>
      </c>
      <c r="F2565" s="23"/>
      <c r="G2565" s="22"/>
      <c r="H2565" s="22"/>
    </row>
    <row r="2566" customFormat="false" ht="15" hidden="false" customHeight="false" outlineLevel="0" collapsed="false">
      <c r="A2566" s="21" t="n">
        <v>2559</v>
      </c>
      <c r="B2566" s="21" t="s">
        <v>5145</v>
      </c>
      <c r="C2566" s="21" t="s">
        <v>5146</v>
      </c>
      <c r="D2566" s="22" t="n">
        <v>9</v>
      </c>
      <c r="E2566" s="22" t="n">
        <v>0</v>
      </c>
      <c r="F2566" s="23"/>
      <c r="G2566" s="22"/>
      <c r="H2566" s="22"/>
    </row>
    <row r="2567" customFormat="false" ht="15" hidden="false" customHeight="false" outlineLevel="0" collapsed="false">
      <c r="A2567" s="21" t="n">
        <v>2560</v>
      </c>
      <c r="B2567" s="21" t="s">
        <v>5147</v>
      </c>
      <c r="C2567" s="21" t="s">
        <v>5148</v>
      </c>
      <c r="D2567" s="22" t="n">
        <v>9</v>
      </c>
      <c r="E2567" s="22" t="n">
        <v>0</v>
      </c>
      <c r="F2567" s="23"/>
      <c r="G2567" s="22"/>
      <c r="H2567" s="22"/>
    </row>
    <row r="2568" customFormat="false" ht="15" hidden="false" customHeight="false" outlineLevel="0" collapsed="false">
      <c r="A2568" s="21" t="n">
        <v>2561</v>
      </c>
      <c r="B2568" s="21" t="s">
        <v>5149</v>
      </c>
      <c r="C2568" s="21" t="s">
        <v>5150</v>
      </c>
      <c r="D2568" s="22" t="n">
        <v>9</v>
      </c>
      <c r="E2568" s="22" t="n">
        <v>0</v>
      </c>
      <c r="F2568" s="23"/>
      <c r="G2568" s="22"/>
      <c r="H2568" s="22"/>
    </row>
    <row r="2569" customFormat="false" ht="15" hidden="false" customHeight="false" outlineLevel="0" collapsed="false">
      <c r="A2569" s="21" t="n">
        <v>2562</v>
      </c>
      <c r="B2569" s="21" t="s">
        <v>5151</v>
      </c>
      <c r="C2569" s="21" t="s">
        <v>5152</v>
      </c>
      <c r="D2569" s="22" t="n">
        <v>9</v>
      </c>
      <c r="E2569" s="22" t="n">
        <v>0</v>
      </c>
      <c r="F2569" s="23"/>
      <c r="G2569" s="22"/>
      <c r="H2569" s="22"/>
    </row>
    <row r="2570" customFormat="false" ht="15" hidden="false" customHeight="false" outlineLevel="0" collapsed="false">
      <c r="A2570" s="21" t="n">
        <v>2563</v>
      </c>
      <c r="B2570" s="21" t="s">
        <v>5153</v>
      </c>
      <c r="C2570" s="21" t="s">
        <v>5154</v>
      </c>
      <c r="D2570" s="22" t="n">
        <v>9</v>
      </c>
      <c r="E2570" s="22" t="n">
        <v>0</v>
      </c>
      <c r="F2570" s="23"/>
      <c r="G2570" s="22"/>
      <c r="H2570" s="22"/>
    </row>
    <row r="2571" customFormat="false" ht="15" hidden="false" customHeight="false" outlineLevel="0" collapsed="false">
      <c r="A2571" s="21" t="n">
        <v>2564</v>
      </c>
      <c r="B2571" s="21" t="s">
        <v>5155</v>
      </c>
      <c r="C2571" s="21" t="s">
        <v>5156</v>
      </c>
      <c r="D2571" s="22" t="n">
        <v>9</v>
      </c>
      <c r="E2571" s="22" t="n">
        <v>0</v>
      </c>
      <c r="F2571" s="23"/>
      <c r="G2571" s="22"/>
      <c r="H2571" s="22"/>
    </row>
    <row r="2572" customFormat="false" ht="15" hidden="false" customHeight="false" outlineLevel="0" collapsed="false">
      <c r="A2572" s="21" t="n">
        <v>2565</v>
      </c>
      <c r="B2572" s="21" t="s">
        <v>5157</v>
      </c>
      <c r="C2572" s="21" t="s">
        <v>5158</v>
      </c>
      <c r="D2572" s="22" t="n">
        <v>9</v>
      </c>
      <c r="E2572" s="22" t="n">
        <v>0</v>
      </c>
      <c r="F2572" s="23"/>
      <c r="G2572" s="22"/>
      <c r="H2572" s="22"/>
    </row>
    <row r="2573" customFormat="false" ht="15" hidden="false" customHeight="false" outlineLevel="0" collapsed="false">
      <c r="A2573" s="21" t="n">
        <v>2566</v>
      </c>
      <c r="B2573" s="21" t="s">
        <v>5159</v>
      </c>
      <c r="C2573" s="21" t="s">
        <v>5160</v>
      </c>
      <c r="D2573" s="22" t="n">
        <v>9</v>
      </c>
      <c r="E2573" s="22" t="n">
        <v>0</v>
      </c>
      <c r="F2573" s="23"/>
      <c r="G2573" s="22"/>
      <c r="H2573" s="22"/>
    </row>
    <row r="2574" customFormat="false" ht="15" hidden="false" customHeight="false" outlineLevel="0" collapsed="false">
      <c r="A2574" s="21" t="n">
        <v>2567</v>
      </c>
      <c r="B2574" s="21" t="s">
        <v>5161</v>
      </c>
      <c r="C2574" s="21" t="s">
        <v>5162</v>
      </c>
      <c r="D2574" s="22" t="n">
        <v>9</v>
      </c>
      <c r="E2574" s="22" t="n">
        <v>0</v>
      </c>
      <c r="F2574" s="23"/>
      <c r="G2574" s="22"/>
      <c r="H2574" s="22"/>
    </row>
    <row r="2575" customFormat="false" ht="15" hidden="false" customHeight="false" outlineLevel="0" collapsed="false">
      <c r="A2575" s="21" t="n">
        <v>2568</v>
      </c>
      <c r="B2575" s="21" t="s">
        <v>5163</v>
      </c>
      <c r="C2575" s="21" t="s">
        <v>5164</v>
      </c>
      <c r="D2575" s="22" t="n">
        <v>9</v>
      </c>
      <c r="E2575" s="22" t="n">
        <v>0</v>
      </c>
      <c r="F2575" s="23"/>
      <c r="G2575" s="22"/>
      <c r="H2575" s="22"/>
    </row>
    <row r="2576" customFormat="false" ht="15" hidden="false" customHeight="false" outlineLevel="0" collapsed="false">
      <c r="A2576" s="21" t="n">
        <v>2569</v>
      </c>
      <c r="B2576" s="21" t="s">
        <v>5165</v>
      </c>
      <c r="C2576" s="21" t="s">
        <v>5166</v>
      </c>
      <c r="D2576" s="22" t="n">
        <v>9</v>
      </c>
      <c r="E2576" s="22" t="n">
        <v>0</v>
      </c>
      <c r="F2576" s="23"/>
      <c r="G2576" s="22"/>
      <c r="H2576" s="22"/>
    </row>
    <row r="2577" customFormat="false" ht="15" hidden="false" customHeight="false" outlineLevel="0" collapsed="false">
      <c r="A2577" s="21" t="n">
        <v>2570</v>
      </c>
      <c r="B2577" s="21" t="s">
        <v>5167</v>
      </c>
      <c r="C2577" s="21" t="s">
        <v>5168</v>
      </c>
      <c r="D2577" s="22" t="n">
        <v>9</v>
      </c>
      <c r="E2577" s="22" t="n">
        <v>0</v>
      </c>
      <c r="F2577" s="23"/>
      <c r="G2577" s="22"/>
      <c r="H2577" s="22"/>
    </row>
    <row r="2578" customFormat="false" ht="15" hidden="false" customHeight="false" outlineLevel="0" collapsed="false">
      <c r="A2578" s="21" t="n">
        <v>2571</v>
      </c>
      <c r="B2578" s="21" t="s">
        <v>5169</v>
      </c>
      <c r="C2578" s="21" t="s">
        <v>5170</v>
      </c>
      <c r="D2578" s="22" t="n">
        <v>9</v>
      </c>
      <c r="E2578" s="22" t="n">
        <v>0</v>
      </c>
      <c r="F2578" s="23"/>
      <c r="G2578" s="22"/>
      <c r="H2578" s="22"/>
    </row>
    <row r="2579" customFormat="false" ht="15" hidden="false" customHeight="false" outlineLevel="0" collapsed="false">
      <c r="A2579" s="21" t="n">
        <v>2572</v>
      </c>
      <c r="B2579" s="21" t="s">
        <v>5171</v>
      </c>
      <c r="C2579" s="21" t="s">
        <v>5172</v>
      </c>
      <c r="D2579" s="22" t="n">
        <v>9</v>
      </c>
      <c r="E2579" s="22" t="n">
        <v>0</v>
      </c>
      <c r="F2579" s="23"/>
      <c r="G2579" s="22"/>
      <c r="H2579" s="22"/>
    </row>
    <row r="2580" customFormat="false" ht="15" hidden="false" customHeight="false" outlineLevel="0" collapsed="false">
      <c r="A2580" s="21" t="n">
        <v>2573</v>
      </c>
      <c r="B2580" s="21" t="s">
        <v>5173</v>
      </c>
      <c r="C2580" s="21" t="s">
        <v>5174</v>
      </c>
      <c r="D2580" s="22" t="n">
        <v>9</v>
      </c>
      <c r="E2580" s="22" t="n">
        <v>0</v>
      </c>
      <c r="F2580" s="23"/>
      <c r="G2580" s="22"/>
      <c r="H2580" s="22"/>
    </row>
    <row r="2581" customFormat="false" ht="15" hidden="false" customHeight="false" outlineLevel="0" collapsed="false">
      <c r="A2581" s="21" t="n">
        <v>2574</v>
      </c>
      <c r="B2581" s="21" t="s">
        <v>5175</v>
      </c>
      <c r="C2581" s="21" t="s">
        <v>5176</v>
      </c>
      <c r="D2581" s="22" t="n">
        <v>9</v>
      </c>
      <c r="E2581" s="22" t="n">
        <v>0</v>
      </c>
      <c r="F2581" s="23"/>
      <c r="G2581" s="22"/>
      <c r="H2581" s="22"/>
    </row>
    <row r="2582" customFormat="false" ht="15" hidden="false" customHeight="false" outlineLevel="0" collapsed="false">
      <c r="A2582" s="21" t="n">
        <v>2575</v>
      </c>
      <c r="B2582" s="21" t="s">
        <v>5177</v>
      </c>
      <c r="C2582" s="21" t="s">
        <v>5178</v>
      </c>
      <c r="D2582" s="22" t="n">
        <v>9</v>
      </c>
      <c r="E2582" s="22" t="n">
        <v>0</v>
      </c>
      <c r="F2582" s="23"/>
      <c r="G2582" s="22"/>
      <c r="H2582" s="22"/>
    </row>
    <row r="2583" customFormat="false" ht="15" hidden="false" customHeight="false" outlineLevel="0" collapsed="false">
      <c r="A2583" s="21" t="n">
        <v>2576</v>
      </c>
      <c r="B2583" s="21" t="s">
        <v>5179</v>
      </c>
      <c r="C2583" s="21" t="s">
        <v>5180</v>
      </c>
      <c r="D2583" s="22" t="n">
        <v>0</v>
      </c>
      <c r="E2583" s="22" t="n">
        <v>0</v>
      </c>
      <c r="F2583" s="23"/>
      <c r="G2583" s="22"/>
      <c r="H2583" s="22"/>
    </row>
    <row r="2584" customFormat="false" ht="15" hidden="false" customHeight="false" outlineLevel="0" collapsed="false">
      <c r="A2584" s="21" t="n">
        <v>2577</v>
      </c>
      <c r="B2584" s="21" t="s">
        <v>5181</v>
      </c>
      <c r="C2584" s="21" t="s">
        <v>5182</v>
      </c>
      <c r="D2584" s="22" t="n">
        <v>9</v>
      </c>
      <c r="E2584" s="22" t="n">
        <v>0</v>
      </c>
      <c r="F2584" s="23"/>
      <c r="G2584" s="22"/>
      <c r="H2584" s="22"/>
    </row>
    <row r="2585" customFormat="false" ht="15" hidden="false" customHeight="false" outlineLevel="0" collapsed="false">
      <c r="A2585" s="21" t="n">
        <v>2578</v>
      </c>
      <c r="B2585" s="21" t="s">
        <v>5183</v>
      </c>
      <c r="C2585" s="21" t="s">
        <v>5184</v>
      </c>
      <c r="D2585" s="22" t="n">
        <v>9</v>
      </c>
      <c r="E2585" s="22" t="n">
        <v>0</v>
      </c>
      <c r="F2585" s="23"/>
      <c r="G2585" s="22"/>
      <c r="H2585" s="22"/>
    </row>
    <row r="2586" customFormat="false" ht="15" hidden="false" customHeight="false" outlineLevel="0" collapsed="false">
      <c r="A2586" s="21" t="n">
        <v>2579</v>
      </c>
      <c r="B2586" s="21" t="s">
        <v>5185</v>
      </c>
      <c r="C2586" s="21" t="s">
        <v>5186</v>
      </c>
      <c r="D2586" s="22" t="n">
        <v>9</v>
      </c>
      <c r="E2586" s="22" t="n">
        <v>0</v>
      </c>
      <c r="F2586" s="23"/>
      <c r="G2586" s="22"/>
      <c r="H2586" s="22"/>
    </row>
    <row r="2587" customFormat="false" ht="15" hidden="false" customHeight="false" outlineLevel="0" collapsed="false">
      <c r="A2587" s="21" t="n">
        <v>2580</v>
      </c>
      <c r="B2587" s="21" t="s">
        <v>5187</v>
      </c>
      <c r="C2587" s="21" t="s">
        <v>5188</v>
      </c>
      <c r="D2587" s="22" t="n">
        <v>9</v>
      </c>
      <c r="E2587" s="22" t="n">
        <v>0</v>
      </c>
      <c r="F2587" s="23"/>
      <c r="G2587" s="22"/>
      <c r="H2587" s="22"/>
    </row>
    <row r="2588" customFormat="false" ht="15" hidden="false" customHeight="false" outlineLevel="0" collapsed="false">
      <c r="A2588" s="21" t="n">
        <v>2581</v>
      </c>
      <c r="B2588" s="21" t="s">
        <v>5189</v>
      </c>
      <c r="C2588" s="21" t="s">
        <v>5190</v>
      </c>
      <c r="D2588" s="22" t="n">
        <v>9</v>
      </c>
      <c r="E2588" s="22" t="n">
        <v>5</v>
      </c>
      <c r="F2588" s="23"/>
      <c r="G2588" s="22"/>
      <c r="H2588" s="22"/>
    </row>
    <row r="2589" customFormat="false" ht="15" hidden="false" customHeight="false" outlineLevel="0" collapsed="false">
      <c r="A2589" s="21" t="n">
        <v>2582</v>
      </c>
      <c r="B2589" s="21" t="s">
        <v>5191</v>
      </c>
      <c r="C2589" s="21" t="s">
        <v>5192</v>
      </c>
      <c r="D2589" s="22" t="n">
        <v>0</v>
      </c>
      <c r="E2589" s="22" t="n">
        <v>0</v>
      </c>
      <c r="F2589" s="23"/>
      <c r="G2589" s="22"/>
      <c r="H2589" s="22"/>
    </row>
    <row r="2590" customFormat="false" ht="15" hidden="false" customHeight="false" outlineLevel="0" collapsed="false">
      <c r="A2590" s="21" t="n">
        <v>2583</v>
      </c>
      <c r="B2590" s="21" t="s">
        <v>5193</v>
      </c>
      <c r="C2590" s="21" t="s">
        <v>5194</v>
      </c>
      <c r="D2590" s="22" t="n">
        <v>0</v>
      </c>
      <c r="E2590" s="22" t="n">
        <v>0</v>
      </c>
      <c r="F2590" s="23"/>
      <c r="G2590" s="22"/>
      <c r="H2590" s="22"/>
    </row>
    <row r="2591" customFormat="false" ht="15" hidden="false" customHeight="false" outlineLevel="0" collapsed="false">
      <c r="A2591" s="21" t="n">
        <v>2584</v>
      </c>
      <c r="B2591" s="21" t="s">
        <v>5195</v>
      </c>
      <c r="C2591" s="21" t="s">
        <v>5196</v>
      </c>
      <c r="D2591" s="22" t="n">
        <v>0</v>
      </c>
      <c r="E2591" s="22" t="n">
        <v>0</v>
      </c>
      <c r="F2591" s="23"/>
      <c r="G2591" s="22"/>
      <c r="H2591" s="22"/>
    </row>
    <row r="2592" customFormat="false" ht="15" hidden="false" customHeight="false" outlineLevel="0" collapsed="false">
      <c r="A2592" s="21" t="n">
        <v>2585</v>
      </c>
      <c r="B2592" s="21" t="s">
        <v>5197</v>
      </c>
      <c r="C2592" s="21" t="s">
        <v>5198</v>
      </c>
      <c r="D2592" s="22" t="n">
        <v>0</v>
      </c>
      <c r="E2592" s="22" t="n">
        <v>0</v>
      </c>
      <c r="F2592" s="23"/>
      <c r="G2592" s="22"/>
      <c r="H2592" s="22"/>
    </row>
    <row r="2593" customFormat="false" ht="15" hidden="false" customHeight="false" outlineLevel="0" collapsed="false">
      <c r="A2593" s="21" t="n">
        <v>2586</v>
      </c>
      <c r="B2593" s="21" t="s">
        <v>5199</v>
      </c>
      <c r="C2593" s="21" t="s">
        <v>5200</v>
      </c>
      <c r="D2593" s="22" t="n">
        <v>0</v>
      </c>
      <c r="E2593" s="22" t="n">
        <v>0</v>
      </c>
      <c r="F2593" s="23"/>
      <c r="G2593" s="22"/>
      <c r="H2593" s="22"/>
    </row>
    <row r="2594" customFormat="false" ht="15" hidden="false" customHeight="false" outlineLevel="0" collapsed="false">
      <c r="A2594" s="21" t="n">
        <v>2587</v>
      </c>
      <c r="B2594" s="21" t="s">
        <v>5201</v>
      </c>
      <c r="C2594" s="21" t="s">
        <v>5202</v>
      </c>
      <c r="D2594" s="22" t="n">
        <v>0</v>
      </c>
      <c r="E2594" s="22" t="n">
        <v>0</v>
      </c>
      <c r="F2594" s="23"/>
      <c r="G2594" s="22"/>
      <c r="H2594" s="22"/>
    </row>
    <row r="2595" customFormat="false" ht="15" hidden="false" customHeight="false" outlineLevel="0" collapsed="false">
      <c r="A2595" s="21" t="n">
        <v>2588</v>
      </c>
      <c r="B2595" s="21" t="s">
        <v>5203</v>
      </c>
      <c r="C2595" s="21" t="s">
        <v>5204</v>
      </c>
      <c r="D2595" s="22" t="n">
        <v>0</v>
      </c>
      <c r="E2595" s="22" t="n">
        <v>0</v>
      </c>
      <c r="F2595" s="23"/>
      <c r="G2595" s="22"/>
      <c r="H2595" s="22"/>
    </row>
    <row r="2596" customFormat="false" ht="15" hidden="false" customHeight="false" outlineLevel="0" collapsed="false">
      <c r="A2596" s="21" t="n">
        <v>2589</v>
      </c>
      <c r="B2596" s="21" t="s">
        <v>5205</v>
      </c>
      <c r="C2596" s="21" t="s">
        <v>5206</v>
      </c>
      <c r="D2596" s="22" t="n">
        <v>9</v>
      </c>
      <c r="E2596" s="22" t="n">
        <v>0</v>
      </c>
      <c r="F2596" s="23"/>
      <c r="G2596" s="22"/>
      <c r="H2596" s="22"/>
    </row>
    <row r="2597" customFormat="false" ht="15" hidden="false" customHeight="false" outlineLevel="0" collapsed="false">
      <c r="A2597" s="21" t="n">
        <v>2590</v>
      </c>
      <c r="B2597" s="21" t="s">
        <v>5207</v>
      </c>
      <c r="C2597" s="21" t="s">
        <v>5208</v>
      </c>
      <c r="D2597" s="22" t="n">
        <v>0</v>
      </c>
      <c r="E2597" s="22" t="n">
        <v>0</v>
      </c>
      <c r="F2597" s="23"/>
      <c r="G2597" s="22"/>
      <c r="H2597" s="22"/>
    </row>
    <row r="2598" customFormat="false" ht="15" hidden="false" customHeight="false" outlineLevel="0" collapsed="false">
      <c r="A2598" s="21" t="n">
        <v>2591</v>
      </c>
      <c r="B2598" s="21" t="s">
        <v>5209</v>
      </c>
      <c r="C2598" s="21" t="s">
        <v>5210</v>
      </c>
      <c r="D2598" s="22" t="n">
        <v>0</v>
      </c>
      <c r="E2598" s="22" t="n">
        <v>0</v>
      </c>
      <c r="F2598" s="23"/>
      <c r="G2598" s="22"/>
      <c r="H2598" s="22"/>
    </row>
    <row r="2599" customFormat="false" ht="15" hidden="false" customHeight="false" outlineLevel="0" collapsed="false">
      <c r="A2599" s="21" t="n">
        <v>2592</v>
      </c>
      <c r="B2599" s="21" t="s">
        <v>5211</v>
      </c>
      <c r="C2599" s="21" t="s">
        <v>5212</v>
      </c>
      <c r="D2599" s="22" t="n">
        <v>9</v>
      </c>
      <c r="E2599" s="22" t="n">
        <v>0</v>
      </c>
      <c r="F2599" s="23"/>
      <c r="G2599" s="22"/>
      <c r="H2599" s="22"/>
    </row>
    <row r="2600" customFormat="false" ht="15" hidden="false" customHeight="false" outlineLevel="0" collapsed="false">
      <c r="A2600" s="21" t="n">
        <v>2593</v>
      </c>
      <c r="B2600" s="21" t="s">
        <v>5213</v>
      </c>
      <c r="C2600" s="21" t="s">
        <v>5214</v>
      </c>
      <c r="D2600" s="22" t="n">
        <v>0</v>
      </c>
      <c r="E2600" s="22" t="n">
        <v>0</v>
      </c>
      <c r="F2600" s="23"/>
      <c r="G2600" s="22"/>
      <c r="H2600" s="22"/>
    </row>
    <row r="2601" customFormat="false" ht="15" hidden="false" customHeight="false" outlineLevel="0" collapsed="false">
      <c r="A2601" s="21" t="n">
        <v>2594</v>
      </c>
      <c r="B2601" s="21" t="s">
        <v>5215</v>
      </c>
      <c r="C2601" s="21" t="s">
        <v>5216</v>
      </c>
      <c r="D2601" s="22" t="n">
        <v>0</v>
      </c>
      <c r="E2601" s="22" t="n">
        <v>0</v>
      </c>
      <c r="F2601" s="23"/>
      <c r="G2601" s="22"/>
      <c r="H2601" s="22"/>
    </row>
    <row r="2602" customFormat="false" ht="15" hidden="false" customHeight="false" outlineLevel="0" collapsed="false">
      <c r="A2602" s="21" t="n">
        <v>2595</v>
      </c>
      <c r="B2602" s="21" t="s">
        <v>5217</v>
      </c>
      <c r="C2602" s="21" t="s">
        <v>5218</v>
      </c>
      <c r="D2602" s="22" t="n">
        <v>0</v>
      </c>
      <c r="E2602" s="22" t="n">
        <v>0</v>
      </c>
      <c r="F2602" s="23"/>
      <c r="G2602" s="22"/>
      <c r="H2602" s="22"/>
    </row>
    <row r="2603" customFormat="false" ht="15" hidden="false" customHeight="false" outlineLevel="0" collapsed="false">
      <c r="A2603" s="21" t="n">
        <v>2596</v>
      </c>
      <c r="B2603" s="21" t="s">
        <v>5219</v>
      </c>
      <c r="C2603" s="21" t="s">
        <v>5220</v>
      </c>
      <c r="D2603" s="22" t="n">
        <v>0</v>
      </c>
      <c r="E2603" s="22" t="n">
        <v>0</v>
      </c>
      <c r="F2603" s="23"/>
      <c r="G2603" s="22"/>
      <c r="H2603" s="22"/>
    </row>
    <row r="2604" customFormat="false" ht="15" hidden="false" customHeight="false" outlineLevel="0" collapsed="false">
      <c r="A2604" s="21" t="n">
        <v>2597</v>
      </c>
      <c r="B2604" s="21" t="s">
        <v>5221</v>
      </c>
      <c r="C2604" s="21" t="s">
        <v>5222</v>
      </c>
      <c r="D2604" s="22" t="n">
        <v>9</v>
      </c>
      <c r="E2604" s="22" t="n">
        <v>5</v>
      </c>
      <c r="F2604" s="23"/>
      <c r="G2604" s="22"/>
      <c r="H2604" s="22"/>
    </row>
    <row r="2605" customFormat="false" ht="15" hidden="false" customHeight="false" outlineLevel="0" collapsed="false">
      <c r="A2605" s="21" t="n">
        <v>2598</v>
      </c>
      <c r="B2605" s="21" t="s">
        <v>5223</v>
      </c>
      <c r="C2605" s="21" t="s">
        <v>5224</v>
      </c>
      <c r="D2605" s="22" t="n">
        <v>0</v>
      </c>
      <c r="E2605" s="22" t="n">
        <v>0</v>
      </c>
      <c r="F2605" s="23"/>
      <c r="G2605" s="22"/>
      <c r="H2605" s="22"/>
    </row>
    <row r="2606" customFormat="false" ht="15" hidden="false" customHeight="false" outlineLevel="0" collapsed="false">
      <c r="A2606" s="21" t="n">
        <v>2599</v>
      </c>
      <c r="B2606" s="21" t="s">
        <v>5225</v>
      </c>
      <c r="C2606" s="21" t="s">
        <v>5226</v>
      </c>
      <c r="D2606" s="22" t="n">
        <v>0</v>
      </c>
      <c r="E2606" s="22" t="n">
        <v>0</v>
      </c>
      <c r="F2606" s="23"/>
      <c r="G2606" s="22"/>
      <c r="H2606" s="22"/>
    </row>
    <row r="2607" customFormat="false" ht="15" hidden="false" customHeight="false" outlineLevel="0" collapsed="false">
      <c r="A2607" s="21" t="n">
        <v>2600</v>
      </c>
      <c r="B2607" s="21" t="s">
        <v>5227</v>
      </c>
      <c r="C2607" s="21" t="s">
        <v>5228</v>
      </c>
      <c r="D2607" s="22" t="n">
        <v>9</v>
      </c>
      <c r="E2607" s="22" t="n">
        <v>0</v>
      </c>
      <c r="F2607" s="23"/>
      <c r="G2607" s="22"/>
      <c r="H2607" s="22"/>
    </row>
    <row r="2608" customFormat="false" ht="15" hidden="false" customHeight="false" outlineLevel="0" collapsed="false">
      <c r="A2608" s="21" t="n">
        <v>2601</v>
      </c>
      <c r="B2608" s="21" t="s">
        <v>5229</v>
      </c>
      <c r="C2608" s="21" t="s">
        <v>5230</v>
      </c>
      <c r="D2608" s="22" t="n">
        <v>0</v>
      </c>
      <c r="E2608" s="22" t="n">
        <v>0</v>
      </c>
      <c r="F2608" s="23"/>
      <c r="G2608" s="22"/>
      <c r="H2608" s="22"/>
    </row>
    <row r="2609" customFormat="false" ht="15" hidden="false" customHeight="false" outlineLevel="0" collapsed="false">
      <c r="A2609" s="21" t="n">
        <v>2602</v>
      </c>
      <c r="B2609" s="21" t="s">
        <v>5231</v>
      </c>
      <c r="C2609" s="21" t="s">
        <v>5232</v>
      </c>
      <c r="D2609" s="22" t="n">
        <v>0</v>
      </c>
      <c r="E2609" s="22" t="n">
        <v>0</v>
      </c>
      <c r="F2609" s="23"/>
      <c r="G2609" s="22"/>
      <c r="H2609" s="22"/>
    </row>
    <row r="2610" customFormat="false" ht="15" hidden="false" customHeight="false" outlineLevel="0" collapsed="false">
      <c r="A2610" s="21" t="n">
        <v>2603</v>
      </c>
      <c r="B2610" s="21" t="s">
        <v>5233</v>
      </c>
      <c r="C2610" s="21" t="s">
        <v>5234</v>
      </c>
      <c r="D2610" s="22" t="n">
        <v>0</v>
      </c>
      <c r="E2610" s="22" t="n">
        <v>0</v>
      </c>
      <c r="F2610" s="23"/>
      <c r="G2610" s="22"/>
      <c r="H2610" s="22"/>
    </row>
    <row r="2611" customFormat="false" ht="15" hidden="false" customHeight="false" outlineLevel="0" collapsed="false">
      <c r="A2611" s="21" t="n">
        <v>2604</v>
      </c>
      <c r="B2611" s="21" t="s">
        <v>5235</v>
      </c>
      <c r="C2611" s="21" t="s">
        <v>5236</v>
      </c>
      <c r="D2611" s="22" t="n">
        <v>0</v>
      </c>
      <c r="E2611" s="22" t="n">
        <v>0</v>
      </c>
      <c r="F2611" s="23"/>
      <c r="G2611" s="22"/>
      <c r="H2611" s="22"/>
    </row>
    <row r="2612" customFormat="false" ht="15" hidden="false" customHeight="false" outlineLevel="0" collapsed="false">
      <c r="A2612" s="21" t="n">
        <v>2605</v>
      </c>
      <c r="B2612" s="21" t="s">
        <v>5237</v>
      </c>
      <c r="C2612" s="21" t="s">
        <v>5238</v>
      </c>
      <c r="D2612" s="22" t="n">
        <v>0</v>
      </c>
      <c r="E2612" s="22" t="n">
        <v>0</v>
      </c>
      <c r="F2612" s="23"/>
      <c r="G2612" s="22"/>
      <c r="H2612" s="22"/>
    </row>
    <row r="2613" customFormat="false" ht="15" hidden="false" customHeight="false" outlineLevel="0" collapsed="false">
      <c r="A2613" s="21" t="n">
        <v>2606</v>
      </c>
      <c r="B2613" s="21" t="s">
        <v>5239</v>
      </c>
      <c r="C2613" s="21" t="s">
        <v>5240</v>
      </c>
      <c r="D2613" s="22" t="n">
        <v>0</v>
      </c>
      <c r="E2613" s="22" t="n">
        <v>0</v>
      </c>
      <c r="F2613" s="23"/>
      <c r="G2613" s="22"/>
      <c r="H2613" s="22"/>
    </row>
    <row r="2614" customFormat="false" ht="15" hidden="false" customHeight="false" outlineLevel="0" collapsed="false">
      <c r="A2614" s="21" t="n">
        <v>2607</v>
      </c>
      <c r="B2614" s="21" t="s">
        <v>5241</v>
      </c>
      <c r="C2614" s="21" t="s">
        <v>5242</v>
      </c>
      <c r="D2614" s="22" t="n">
        <v>0</v>
      </c>
      <c r="E2614" s="22" t="n">
        <v>0</v>
      </c>
      <c r="F2614" s="23"/>
      <c r="G2614" s="22"/>
      <c r="H2614" s="22"/>
    </row>
    <row r="2615" customFormat="false" ht="15" hidden="false" customHeight="false" outlineLevel="0" collapsed="false">
      <c r="A2615" s="21" t="n">
        <v>2608</v>
      </c>
      <c r="B2615" s="21" t="s">
        <v>5243</v>
      </c>
      <c r="C2615" s="21" t="s">
        <v>5244</v>
      </c>
      <c r="D2615" s="22" t="n">
        <v>0</v>
      </c>
      <c r="E2615" s="22" t="n">
        <v>0</v>
      </c>
      <c r="F2615" s="23"/>
      <c r="G2615" s="22"/>
      <c r="H2615" s="22"/>
    </row>
    <row r="2616" customFormat="false" ht="15" hidden="false" customHeight="false" outlineLevel="0" collapsed="false">
      <c r="A2616" s="21" t="n">
        <v>2609</v>
      </c>
      <c r="B2616" s="21" t="s">
        <v>5245</v>
      </c>
      <c r="C2616" s="21" t="s">
        <v>5246</v>
      </c>
      <c r="D2616" s="22" t="n">
        <v>0</v>
      </c>
      <c r="E2616" s="22" t="n">
        <v>0</v>
      </c>
      <c r="F2616" s="23"/>
      <c r="G2616" s="22"/>
      <c r="H2616" s="22"/>
    </row>
    <row r="2617" customFormat="false" ht="15" hidden="false" customHeight="false" outlineLevel="0" collapsed="false">
      <c r="A2617" s="21" t="n">
        <v>2610</v>
      </c>
      <c r="B2617" s="21" t="s">
        <v>5247</v>
      </c>
      <c r="C2617" s="21" t="s">
        <v>5248</v>
      </c>
      <c r="D2617" s="22" t="n">
        <v>0</v>
      </c>
      <c r="E2617" s="22" t="n">
        <v>0</v>
      </c>
      <c r="F2617" s="23"/>
      <c r="G2617" s="22"/>
      <c r="H2617" s="22"/>
    </row>
    <row r="2618" customFormat="false" ht="15" hidden="false" customHeight="false" outlineLevel="0" collapsed="false">
      <c r="A2618" s="21" t="n">
        <v>2611</v>
      </c>
      <c r="B2618" s="21" t="s">
        <v>5249</v>
      </c>
      <c r="C2618" s="21" t="s">
        <v>5250</v>
      </c>
      <c r="D2618" s="22" t="n">
        <v>0</v>
      </c>
      <c r="E2618" s="22" t="n">
        <v>0</v>
      </c>
      <c r="F2618" s="23"/>
      <c r="G2618" s="22"/>
      <c r="H2618" s="22"/>
    </row>
    <row r="2619" customFormat="false" ht="15" hidden="false" customHeight="false" outlineLevel="0" collapsed="false">
      <c r="A2619" s="21" t="n">
        <v>2612</v>
      </c>
      <c r="B2619" s="21" t="s">
        <v>5251</v>
      </c>
      <c r="C2619" s="21" t="s">
        <v>5252</v>
      </c>
      <c r="D2619" s="22" t="n">
        <v>0</v>
      </c>
      <c r="E2619" s="22" t="n">
        <v>0</v>
      </c>
      <c r="F2619" s="23"/>
      <c r="G2619" s="22"/>
      <c r="H2619" s="22"/>
    </row>
    <row r="2620" customFormat="false" ht="15" hidden="false" customHeight="false" outlineLevel="0" collapsed="false">
      <c r="A2620" s="21" t="n">
        <v>2613</v>
      </c>
      <c r="B2620" s="21" t="s">
        <v>5253</v>
      </c>
      <c r="C2620" s="21" t="s">
        <v>5254</v>
      </c>
      <c r="D2620" s="22" t="n">
        <v>0</v>
      </c>
      <c r="E2620" s="22" t="n">
        <v>0</v>
      </c>
      <c r="F2620" s="23"/>
      <c r="G2620" s="22"/>
      <c r="H2620" s="22"/>
    </row>
    <row r="2621" customFormat="false" ht="15" hidden="false" customHeight="false" outlineLevel="0" collapsed="false">
      <c r="A2621" s="21" t="n">
        <v>2614</v>
      </c>
      <c r="B2621" s="21" t="s">
        <v>5255</v>
      </c>
      <c r="C2621" s="21" t="s">
        <v>5256</v>
      </c>
      <c r="D2621" s="22" t="n">
        <v>0</v>
      </c>
      <c r="E2621" s="22" t="n">
        <v>0</v>
      </c>
      <c r="F2621" s="23"/>
      <c r="G2621" s="22"/>
      <c r="H2621" s="22"/>
    </row>
    <row r="2622" customFormat="false" ht="15" hidden="false" customHeight="false" outlineLevel="0" collapsed="false">
      <c r="A2622" s="21" t="n">
        <v>2615</v>
      </c>
      <c r="B2622" s="21" t="s">
        <v>5257</v>
      </c>
      <c r="C2622" s="21" t="s">
        <v>5258</v>
      </c>
      <c r="D2622" s="22" t="n">
        <v>0</v>
      </c>
      <c r="E2622" s="22" t="n">
        <v>0</v>
      </c>
      <c r="F2622" s="23"/>
      <c r="G2622" s="22"/>
      <c r="H2622" s="22"/>
    </row>
    <row r="2623" customFormat="false" ht="15" hidden="false" customHeight="false" outlineLevel="0" collapsed="false">
      <c r="A2623" s="21" t="n">
        <v>2616</v>
      </c>
      <c r="B2623" s="21" t="s">
        <v>5259</v>
      </c>
      <c r="C2623" s="21" t="s">
        <v>5260</v>
      </c>
      <c r="D2623" s="22" t="n">
        <v>0</v>
      </c>
      <c r="E2623" s="22" t="n">
        <v>0</v>
      </c>
      <c r="F2623" s="23"/>
      <c r="G2623" s="22"/>
      <c r="H2623" s="22"/>
    </row>
    <row r="2624" customFormat="false" ht="15" hidden="false" customHeight="false" outlineLevel="0" collapsed="false">
      <c r="A2624" s="21" t="n">
        <v>2617</v>
      </c>
      <c r="B2624" s="21" t="s">
        <v>5261</v>
      </c>
      <c r="C2624" s="21" t="s">
        <v>5262</v>
      </c>
      <c r="D2624" s="22" t="n">
        <v>0</v>
      </c>
      <c r="E2624" s="22" t="n">
        <v>0</v>
      </c>
      <c r="F2624" s="23"/>
      <c r="G2624" s="22"/>
      <c r="H2624" s="22"/>
    </row>
    <row r="2625" customFormat="false" ht="15" hidden="false" customHeight="false" outlineLevel="0" collapsed="false">
      <c r="A2625" s="21" t="n">
        <v>2618</v>
      </c>
      <c r="B2625" s="21" t="s">
        <v>5263</v>
      </c>
      <c r="C2625" s="21" t="s">
        <v>5264</v>
      </c>
      <c r="D2625" s="22" t="n">
        <v>0</v>
      </c>
      <c r="E2625" s="22" t="n">
        <v>0</v>
      </c>
      <c r="F2625" s="23"/>
      <c r="G2625" s="22"/>
      <c r="H2625" s="22"/>
    </row>
    <row r="2626" customFormat="false" ht="15" hidden="false" customHeight="false" outlineLevel="0" collapsed="false">
      <c r="A2626" s="21" t="n">
        <v>2619</v>
      </c>
      <c r="B2626" s="21" t="s">
        <v>5265</v>
      </c>
      <c r="C2626" s="21" t="s">
        <v>5266</v>
      </c>
      <c r="D2626" s="22" t="n">
        <v>0</v>
      </c>
      <c r="E2626" s="22" t="n">
        <v>0</v>
      </c>
      <c r="F2626" s="23"/>
      <c r="G2626" s="22"/>
      <c r="H2626" s="22"/>
    </row>
    <row r="2627" customFormat="false" ht="15" hidden="false" customHeight="false" outlineLevel="0" collapsed="false">
      <c r="A2627" s="21" t="n">
        <v>2620</v>
      </c>
      <c r="B2627" s="21" t="s">
        <v>5267</v>
      </c>
      <c r="C2627" s="21" t="s">
        <v>5268</v>
      </c>
      <c r="D2627" s="22" t="n">
        <v>0</v>
      </c>
      <c r="E2627" s="22" t="n">
        <v>0</v>
      </c>
      <c r="F2627" s="23"/>
      <c r="G2627" s="22"/>
      <c r="H2627" s="22"/>
    </row>
    <row r="2628" customFormat="false" ht="15" hidden="false" customHeight="false" outlineLevel="0" collapsed="false">
      <c r="A2628" s="21" t="n">
        <v>2621</v>
      </c>
      <c r="B2628" s="21" t="s">
        <v>5269</v>
      </c>
      <c r="C2628" s="21" t="s">
        <v>5270</v>
      </c>
      <c r="D2628" s="22" t="n">
        <v>0</v>
      </c>
      <c r="E2628" s="22" t="n">
        <v>0</v>
      </c>
      <c r="F2628" s="23"/>
      <c r="G2628" s="22"/>
      <c r="H2628" s="22"/>
    </row>
    <row r="2629" customFormat="false" ht="15" hidden="false" customHeight="false" outlineLevel="0" collapsed="false">
      <c r="A2629" s="21" t="n">
        <v>2622</v>
      </c>
      <c r="B2629" s="21" t="s">
        <v>5271</v>
      </c>
      <c r="C2629" s="21" t="s">
        <v>5272</v>
      </c>
      <c r="D2629" s="22" t="n">
        <v>0</v>
      </c>
      <c r="E2629" s="22" t="n">
        <v>0</v>
      </c>
      <c r="F2629" s="23"/>
      <c r="G2629" s="22"/>
      <c r="H2629" s="22"/>
    </row>
    <row r="2630" customFormat="false" ht="15" hidden="false" customHeight="false" outlineLevel="0" collapsed="false">
      <c r="A2630" s="21" t="n">
        <v>2623</v>
      </c>
      <c r="B2630" s="21" t="s">
        <v>5273</v>
      </c>
      <c r="C2630" s="21" t="s">
        <v>5274</v>
      </c>
      <c r="D2630" s="22" t="n">
        <v>0</v>
      </c>
      <c r="E2630" s="22" t="n">
        <v>0</v>
      </c>
      <c r="F2630" s="23"/>
      <c r="G2630" s="22"/>
      <c r="H2630" s="22"/>
    </row>
    <row r="2631" customFormat="false" ht="15" hidden="false" customHeight="false" outlineLevel="0" collapsed="false">
      <c r="A2631" s="21" t="n">
        <v>2624</v>
      </c>
      <c r="B2631" s="21" t="s">
        <v>5275</v>
      </c>
      <c r="C2631" s="21" t="s">
        <v>5276</v>
      </c>
      <c r="D2631" s="22" t="n">
        <v>0</v>
      </c>
      <c r="E2631" s="22" t="n">
        <v>0</v>
      </c>
      <c r="F2631" s="23"/>
      <c r="G2631" s="22"/>
      <c r="H2631" s="22"/>
    </row>
    <row r="2632" customFormat="false" ht="15" hidden="false" customHeight="false" outlineLevel="0" collapsed="false">
      <c r="A2632" s="21" t="n">
        <v>2625</v>
      </c>
      <c r="B2632" s="21" t="s">
        <v>5277</v>
      </c>
      <c r="C2632" s="21" t="s">
        <v>5278</v>
      </c>
      <c r="D2632" s="22" t="n">
        <v>9</v>
      </c>
      <c r="E2632" s="22" t="n">
        <v>5</v>
      </c>
      <c r="F2632" s="23"/>
      <c r="G2632" s="22"/>
      <c r="H2632" s="22"/>
    </row>
    <row r="2633" customFormat="false" ht="15" hidden="false" customHeight="false" outlineLevel="0" collapsed="false">
      <c r="A2633" s="21" t="n">
        <v>2626</v>
      </c>
      <c r="B2633" s="21" t="s">
        <v>5279</v>
      </c>
      <c r="C2633" s="21" t="s">
        <v>5280</v>
      </c>
      <c r="D2633" s="22" t="n">
        <v>9</v>
      </c>
      <c r="E2633" s="22" t="n">
        <v>5</v>
      </c>
      <c r="F2633" s="23"/>
      <c r="G2633" s="22"/>
      <c r="H2633" s="22"/>
    </row>
    <row r="2634" customFormat="false" ht="15" hidden="false" customHeight="false" outlineLevel="0" collapsed="false">
      <c r="A2634" s="21" t="n">
        <v>2627</v>
      </c>
      <c r="B2634" s="21" t="s">
        <v>5281</v>
      </c>
      <c r="C2634" s="21" t="s">
        <v>5282</v>
      </c>
      <c r="D2634" s="22" t="n">
        <v>9</v>
      </c>
      <c r="E2634" s="22" t="n">
        <v>10</v>
      </c>
      <c r="F2634" s="23"/>
      <c r="G2634" s="22"/>
      <c r="H2634" s="22"/>
    </row>
    <row r="2635" customFormat="false" ht="15" hidden="false" customHeight="false" outlineLevel="0" collapsed="false">
      <c r="A2635" s="21" t="n">
        <v>2628</v>
      </c>
      <c r="B2635" s="21" t="s">
        <v>5283</v>
      </c>
      <c r="C2635" s="21" t="s">
        <v>5284</v>
      </c>
      <c r="D2635" s="22" t="n">
        <v>9</v>
      </c>
      <c r="E2635" s="22" t="n">
        <v>10</v>
      </c>
      <c r="F2635" s="23"/>
      <c r="G2635" s="22"/>
      <c r="H2635" s="22"/>
    </row>
    <row r="2636" customFormat="false" ht="15" hidden="false" customHeight="false" outlineLevel="0" collapsed="false">
      <c r="A2636" s="21" t="n">
        <v>2629</v>
      </c>
      <c r="B2636" s="21" t="s">
        <v>5285</v>
      </c>
      <c r="C2636" s="21" t="s">
        <v>5286</v>
      </c>
      <c r="D2636" s="22" t="n">
        <v>0</v>
      </c>
      <c r="E2636" s="22" t="n">
        <v>0</v>
      </c>
      <c r="F2636" s="23"/>
      <c r="G2636" s="22"/>
      <c r="H2636" s="22"/>
    </row>
    <row r="2637" customFormat="false" ht="15" hidden="false" customHeight="false" outlineLevel="0" collapsed="false">
      <c r="A2637" s="21" t="n">
        <v>2630</v>
      </c>
      <c r="B2637" s="21" t="s">
        <v>5287</v>
      </c>
      <c r="C2637" s="21" t="s">
        <v>5288</v>
      </c>
      <c r="D2637" s="22" t="n">
        <v>0</v>
      </c>
      <c r="E2637" s="22" t="n">
        <v>0</v>
      </c>
      <c r="F2637" s="23"/>
      <c r="G2637" s="22"/>
      <c r="H2637" s="22"/>
    </row>
    <row r="2638" customFormat="false" ht="15" hidden="false" customHeight="false" outlineLevel="0" collapsed="false">
      <c r="A2638" s="21" t="n">
        <v>2631</v>
      </c>
      <c r="B2638" s="21" t="s">
        <v>5289</v>
      </c>
      <c r="C2638" s="21" t="s">
        <v>5290</v>
      </c>
      <c r="D2638" s="22" t="n">
        <v>0</v>
      </c>
      <c r="E2638" s="22" t="n">
        <v>0</v>
      </c>
      <c r="F2638" s="23"/>
      <c r="G2638" s="22"/>
      <c r="H2638" s="22"/>
    </row>
    <row r="2639" customFormat="false" ht="15" hidden="false" customHeight="false" outlineLevel="0" collapsed="false">
      <c r="A2639" s="21" t="n">
        <v>2632</v>
      </c>
      <c r="B2639" s="21" t="s">
        <v>5291</v>
      </c>
      <c r="C2639" s="21" t="s">
        <v>5292</v>
      </c>
      <c r="D2639" s="22" t="n">
        <v>0</v>
      </c>
      <c r="E2639" s="22" t="n">
        <v>0</v>
      </c>
      <c r="F2639" s="23"/>
      <c r="G2639" s="22"/>
      <c r="H2639" s="22"/>
    </row>
    <row r="2640" customFormat="false" ht="15" hidden="false" customHeight="false" outlineLevel="0" collapsed="false">
      <c r="A2640" s="21" t="n">
        <v>2633</v>
      </c>
      <c r="B2640" s="21" t="s">
        <v>5293</v>
      </c>
      <c r="C2640" s="21" t="s">
        <v>5294</v>
      </c>
      <c r="D2640" s="22" t="n">
        <v>0</v>
      </c>
      <c r="E2640" s="22" t="n">
        <v>0</v>
      </c>
      <c r="F2640" s="23"/>
      <c r="G2640" s="22"/>
      <c r="H2640" s="22"/>
    </row>
    <row r="2641" customFormat="false" ht="15" hidden="false" customHeight="false" outlineLevel="0" collapsed="false">
      <c r="A2641" s="21" t="n">
        <v>2634</v>
      </c>
      <c r="B2641" s="21" t="s">
        <v>5295</v>
      </c>
      <c r="C2641" s="21" t="s">
        <v>5296</v>
      </c>
      <c r="D2641" s="22" t="n">
        <v>0</v>
      </c>
      <c r="E2641" s="22" t="n">
        <v>0</v>
      </c>
      <c r="F2641" s="23"/>
      <c r="G2641" s="22"/>
      <c r="H2641" s="22"/>
    </row>
    <row r="2642" customFormat="false" ht="15" hidden="false" customHeight="false" outlineLevel="0" collapsed="false">
      <c r="A2642" s="21" t="n">
        <v>2635</v>
      </c>
      <c r="B2642" s="21" t="s">
        <v>5297</v>
      </c>
      <c r="C2642" s="21" t="s">
        <v>5298</v>
      </c>
      <c r="D2642" s="22" t="n">
        <v>0</v>
      </c>
      <c r="E2642" s="22" t="n">
        <v>0</v>
      </c>
      <c r="F2642" s="23"/>
      <c r="G2642" s="22"/>
      <c r="H2642" s="22"/>
    </row>
    <row r="2643" customFormat="false" ht="15" hidden="false" customHeight="false" outlineLevel="0" collapsed="false">
      <c r="A2643" s="21" t="n">
        <v>2636</v>
      </c>
      <c r="B2643" s="21" t="s">
        <v>5299</v>
      </c>
      <c r="C2643" s="21" t="s">
        <v>5300</v>
      </c>
      <c r="D2643" s="22" t="n">
        <v>0</v>
      </c>
      <c r="E2643" s="22" t="n">
        <v>0</v>
      </c>
      <c r="F2643" s="23"/>
      <c r="G2643" s="22"/>
      <c r="H2643" s="22"/>
    </row>
    <row r="2644" customFormat="false" ht="15" hidden="false" customHeight="false" outlineLevel="0" collapsed="false">
      <c r="A2644" s="21" t="n">
        <v>2637</v>
      </c>
      <c r="B2644" s="21" t="s">
        <v>5301</v>
      </c>
      <c r="C2644" s="21" t="s">
        <v>5302</v>
      </c>
      <c r="D2644" s="22" t="n">
        <v>0</v>
      </c>
      <c r="E2644" s="22" t="n">
        <v>0</v>
      </c>
      <c r="F2644" s="23"/>
      <c r="G2644" s="22"/>
      <c r="H2644" s="22"/>
    </row>
    <row r="2645" customFormat="false" ht="15" hidden="false" customHeight="false" outlineLevel="0" collapsed="false">
      <c r="A2645" s="21" t="n">
        <v>2638</v>
      </c>
      <c r="B2645" s="21" t="s">
        <v>5303</v>
      </c>
      <c r="C2645" s="21" t="s">
        <v>5304</v>
      </c>
      <c r="D2645" s="22" t="n">
        <v>9</v>
      </c>
      <c r="E2645" s="22" t="n">
        <v>5</v>
      </c>
      <c r="F2645" s="23"/>
      <c r="G2645" s="22"/>
      <c r="H2645" s="22"/>
    </row>
    <row r="2646" customFormat="false" ht="15" hidden="false" customHeight="false" outlineLevel="0" collapsed="false">
      <c r="A2646" s="21" t="n">
        <v>2639</v>
      </c>
      <c r="B2646" s="21" t="s">
        <v>5305</v>
      </c>
      <c r="C2646" s="21" t="s">
        <v>5306</v>
      </c>
      <c r="D2646" s="22" t="n">
        <v>9</v>
      </c>
      <c r="E2646" s="22" t="n">
        <v>5</v>
      </c>
      <c r="F2646" s="23"/>
      <c r="G2646" s="22"/>
      <c r="H2646" s="22"/>
    </row>
    <row r="2647" customFormat="false" ht="15" hidden="false" customHeight="false" outlineLevel="0" collapsed="false">
      <c r="A2647" s="21" t="n">
        <v>2640</v>
      </c>
      <c r="B2647" s="21" t="s">
        <v>5307</v>
      </c>
      <c r="C2647" s="21" t="s">
        <v>5308</v>
      </c>
      <c r="D2647" s="22" t="n">
        <v>0</v>
      </c>
      <c r="E2647" s="22" t="n">
        <v>0</v>
      </c>
      <c r="F2647" s="23"/>
      <c r="G2647" s="22"/>
      <c r="H2647" s="22"/>
    </row>
    <row r="2648" customFormat="false" ht="15" hidden="false" customHeight="false" outlineLevel="0" collapsed="false">
      <c r="A2648" s="21" t="n">
        <v>2641</v>
      </c>
      <c r="B2648" s="21" t="s">
        <v>5309</v>
      </c>
      <c r="C2648" s="21" t="s">
        <v>5310</v>
      </c>
      <c r="D2648" s="22" t="n">
        <v>0</v>
      </c>
      <c r="E2648" s="22" t="n">
        <v>0</v>
      </c>
      <c r="F2648" s="23"/>
      <c r="G2648" s="22"/>
      <c r="H2648" s="22"/>
    </row>
    <row r="2649" customFormat="false" ht="15" hidden="false" customHeight="false" outlineLevel="0" collapsed="false">
      <c r="A2649" s="21" t="n">
        <v>2642</v>
      </c>
      <c r="B2649" s="21" t="s">
        <v>5311</v>
      </c>
      <c r="C2649" s="21" t="s">
        <v>5312</v>
      </c>
      <c r="D2649" s="22" t="n">
        <v>0</v>
      </c>
      <c r="E2649" s="22" t="n">
        <v>0</v>
      </c>
      <c r="F2649" s="23"/>
      <c r="G2649" s="22"/>
      <c r="H2649" s="22"/>
    </row>
    <row r="2650" customFormat="false" ht="15" hidden="false" customHeight="false" outlineLevel="0" collapsed="false">
      <c r="A2650" s="21" t="n">
        <v>2643</v>
      </c>
      <c r="B2650" s="21" t="s">
        <v>5313</v>
      </c>
      <c r="C2650" s="21" t="s">
        <v>5314</v>
      </c>
      <c r="D2650" s="22" t="n">
        <v>0</v>
      </c>
      <c r="E2650" s="22" t="n">
        <v>0</v>
      </c>
      <c r="F2650" s="23"/>
      <c r="G2650" s="22"/>
      <c r="H2650" s="22"/>
    </row>
    <row r="2651" customFormat="false" ht="15" hidden="false" customHeight="false" outlineLevel="0" collapsed="false">
      <c r="A2651" s="21" t="n">
        <v>2644</v>
      </c>
      <c r="B2651" s="21" t="s">
        <v>5315</v>
      </c>
      <c r="C2651" s="21" t="s">
        <v>5316</v>
      </c>
      <c r="D2651" s="22" t="n">
        <v>9</v>
      </c>
      <c r="E2651" s="22" t="n">
        <v>10</v>
      </c>
      <c r="F2651" s="23"/>
      <c r="G2651" s="22"/>
      <c r="H2651" s="22"/>
    </row>
    <row r="2652" customFormat="false" ht="15" hidden="false" customHeight="false" outlineLevel="0" collapsed="false">
      <c r="A2652" s="21" t="n">
        <v>2645</v>
      </c>
      <c r="B2652" s="21" t="s">
        <v>5317</v>
      </c>
      <c r="C2652" s="21" t="s">
        <v>5318</v>
      </c>
      <c r="D2652" s="22" t="n">
        <v>9</v>
      </c>
      <c r="E2652" s="22" t="n">
        <v>5</v>
      </c>
      <c r="F2652" s="23"/>
      <c r="G2652" s="22"/>
      <c r="H2652" s="22"/>
    </row>
    <row r="2653" customFormat="false" ht="15" hidden="false" customHeight="false" outlineLevel="0" collapsed="false">
      <c r="A2653" s="21" t="n">
        <v>2646</v>
      </c>
      <c r="B2653" s="21" t="s">
        <v>5319</v>
      </c>
      <c r="C2653" s="21" t="s">
        <v>5320</v>
      </c>
      <c r="D2653" s="22" t="n">
        <v>9</v>
      </c>
      <c r="E2653" s="22" t="n">
        <v>5</v>
      </c>
      <c r="F2653" s="23"/>
      <c r="G2653" s="22"/>
      <c r="H2653" s="22"/>
    </row>
    <row r="2654" customFormat="false" ht="15" hidden="false" customHeight="false" outlineLevel="0" collapsed="false">
      <c r="A2654" s="21" t="n">
        <v>2647</v>
      </c>
      <c r="B2654" s="21" t="s">
        <v>5321</v>
      </c>
      <c r="C2654" s="21" t="s">
        <v>5322</v>
      </c>
      <c r="D2654" s="22" t="n">
        <v>9</v>
      </c>
      <c r="E2654" s="22" t="n">
        <v>5</v>
      </c>
      <c r="F2654" s="23"/>
      <c r="G2654" s="22"/>
      <c r="H2654" s="22"/>
    </row>
    <row r="2655" customFormat="false" ht="15" hidden="false" customHeight="false" outlineLevel="0" collapsed="false">
      <c r="A2655" s="21" t="n">
        <v>2648</v>
      </c>
      <c r="B2655" s="21" t="s">
        <v>5323</v>
      </c>
      <c r="C2655" s="21" t="s">
        <v>5324</v>
      </c>
      <c r="D2655" s="22" t="n">
        <v>9</v>
      </c>
      <c r="E2655" s="22" t="n">
        <v>5</v>
      </c>
      <c r="F2655" s="23"/>
      <c r="G2655" s="22"/>
      <c r="H2655" s="22"/>
    </row>
    <row r="2656" customFormat="false" ht="15" hidden="false" customHeight="false" outlineLevel="0" collapsed="false">
      <c r="A2656" s="21" t="n">
        <v>2649</v>
      </c>
      <c r="B2656" s="21" t="s">
        <v>5325</v>
      </c>
      <c r="C2656" s="21" t="s">
        <v>5326</v>
      </c>
      <c r="D2656" s="22" t="n">
        <v>0</v>
      </c>
      <c r="E2656" s="22" t="n">
        <v>0</v>
      </c>
      <c r="F2656" s="23"/>
      <c r="G2656" s="22"/>
      <c r="H2656" s="22"/>
    </row>
    <row r="2657" customFormat="false" ht="15" hidden="false" customHeight="false" outlineLevel="0" collapsed="false">
      <c r="A2657" s="21" t="n">
        <v>2650</v>
      </c>
      <c r="B2657" s="21" t="s">
        <v>5327</v>
      </c>
      <c r="C2657" s="21" t="s">
        <v>5328</v>
      </c>
      <c r="D2657" s="22" t="n">
        <v>0</v>
      </c>
      <c r="E2657" s="22" t="n">
        <v>0</v>
      </c>
      <c r="F2657" s="23"/>
      <c r="G2657" s="22"/>
      <c r="H2657" s="22"/>
    </row>
    <row r="2658" customFormat="false" ht="15" hidden="false" customHeight="false" outlineLevel="0" collapsed="false">
      <c r="A2658" s="21" t="n">
        <v>2651</v>
      </c>
      <c r="B2658" s="21" t="s">
        <v>5329</v>
      </c>
      <c r="C2658" s="21" t="s">
        <v>5330</v>
      </c>
      <c r="D2658" s="22" t="n">
        <v>0</v>
      </c>
      <c r="E2658" s="22" t="n">
        <v>0</v>
      </c>
      <c r="F2658" s="23"/>
      <c r="G2658" s="22"/>
      <c r="H2658" s="22"/>
    </row>
    <row r="2659" customFormat="false" ht="15" hidden="false" customHeight="false" outlineLevel="0" collapsed="false">
      <c r="A2659" s="21" t="n">
        <v>2652</v>
      </c>
      <c r="B2659" s="21" t="s">
        <v>5331</v>
      </c>
      <c r="C2659" s="21" t="s">
        <v>5332</v>
      </c>
      <c r="D2659" s="22" t="n">
        <v>0</v>
      </c>
      <c r="E2659" s="22" t="n">
        <v>0</v>
      </c>
      <c r="F2659" s="23"/>
      <c r="G2659" s="22"/>
      <c r="H2659" s="22"/>
    </row>
    <row r="2660" customFormat="false" ht="15" hidden="false" customHeight="false" outlineLevel="0" collapsed="false">
      <c r="A2660" s="21" t="n">
        <v>2653</v>
      </c>
      <c r="B2660" s="21" t="s">
        <v>5333</v>
      </c>
      <c r="C2660" s="21" t="s">
        <v>5334</v>
      </c>
      <c r="D2660" s="22" t="n">
        <v>0</v>
      </c>
      <c r="E2660" s="22" t="n">
        <v>0</v>
      </c>
      <c r="F2660" s="23"/>
      <c r="G2660" s="22"/>
      <c r="H2660" s="22"/>
    </row>
    <row r="2661" customFormat="false" ht="15" hidden="false" customHeight="false" outlineLevel="0" collapsed="false">
      <c r="A2661" s="21" t="n">
        <v>2654</v>
      </c>
      <c r="B2661" s="21" t="s">
        <v>5335</v>
      </c>
      <c r="C2661" s="21" t="s">
        <v>5336</v>
      </c>
      <c r="D2661" s="22" t="n">
        <v>0</v>
      </c>
      <c r="E2661" s="22" t="n">
        <v>0</v>
      </c>
      <c r="F2661" s="23"/>
      <c r="G2661" s="22"/>
      <c r="H2661" s="22"/>
    </row>
    <row r="2662" customFormat="false" ht="15" hidden="false" customHeight="false" outlineLevel="0" collapsed="false">
      <c r="A2662" s="21" t="n">
        <v>2655</v>
      </c>
      <c r="B2662" s="21" t="s">
        <v>5337</v>
      </c>
      <c r="C2662" s="21" t="s">
        <v>5338</v>
      </c>
      <c r="D2662" s="22" t="n">
        <v>0</v>
      </c>
      <c r="E2662" s="22" t="n">
        <v>0</v>
      </c>
      <c r="F2662" s="23"/>
      <c r="G2662" s="22"/>
      <c r="H2662" s="22"/>
    </row>
    <row r="2663" customFormat="false" ht="15" hidden="false" customHeight="false" outlineLevel="0" collapsed="false">
      <c r="A2663" s="21" t="n">
        <v>2656</v>
      </c>
      <c r="B2663" s="21" t="s">
        <v>5339</v>
      </c>
      <c r="C2663" s="21" t="s">
        <v>5340</v>
      </c>
      <c r="D2663" s="22" t="n">
        <v>0</v>
      </c>
      <c r="E2663" s="22" t="n">
        <v>0</v>
      </c>
      <c r="F2663" s="23"/>
      <c r="G2663" s="22"/>
      <c r="H2663" s="22"/>
    </row>
    <row r="2664" customFormat="false" ht="15" hidden="false" customHeight="false" outlineLevel="0" collapsed="false">
      <c r="A2664" s="21" t="n">
        <v>2657</v>
      </c>
      <c r="B2664" s="21" t="s">
        <v>5341</v>
      </c>
      <c r="C2664" s="21" t="s">
        <v>5342</v>
      </c>
      <c r="D2664" s="22" t="n">
        <v>9</v>
      </c>
      <c r="E2664" s="22" t="n">
        <v>0</v>
      </c>
      <c r="F2664" s="23"/>
      <c r="G2664" s="22"/>
      <c r="H2664" s="22"/>
    </row>
    <row r="2665" customFormat="false" ht="15" hidden="false" customHeight="false" outlineLevel="0" collapsed="false">
      <c r="A2665" s="21" t="n">
        <v>2658</v>
      </c>
      <c r="B2665" s="21" t="s">
        <v>5343</v>
      </c>
      <c r="C2665" s="21" t="s">
        <v>5344</v>
      </c>
      <c r="D2665" s="22" t="n">
        <v>0</v>
      </c>
      <c r="E2665" s="22" t="n">
        <v>0</v>
      </c>
      <c r="F2665" s="23"/>
      <c r="G2665" s="22"/>
      <c r="H2665" s="22"/>
    </row>
    <row r="2666" customFormat="false" ht="15" hidden="false" customHeight="false" outlineLevel="0" collapsed="false">
      <c r="A2666" s="21" t="n">
        <v>2659</v>
      </c>
      <c r="B2666" s="21" t="s">
        <v>5345</v>
      </c>
      <c r="C2666" s="21" t="s">
        <v>5346</v>
      </c>
      <c r="D2666" s="22" t="n">
        <v>0</v>
      </c>
      <c r="E2666" s="22" t="n">
        <v>0</v>
      </c>
      <c r="F2666" s="23"/>
      <c r="G2666" s="22"/>
      <c r="H2666" s="22"/>
    </row>
    <row r="2667" customFormat="false" ht="15" hidden="false" customHeight="false" outlineLevel="0" collapsed="false">
      <c r="A2667" s="21" t="n">
        <v>2660</v>
      </c>
      <c r="B2667" s="21" t="s">
        <v>5347</v>
      </c>
      <c r="C2667" s="21" t="s">
        <v>5348</v>
      </c>
      <c r="D2667" s="22" t="n">
        <v>9</v>
      </c>
      <c r="E2667" s="22" t="n">
        <v>5</v>
      </c>
      <c r="F2667" s="23"/>
      <c r="G2667" s="22"/>
      <c r="H2667" s="22"/>
    </row>
    <row r="2668" customFormat="false" ht="15" hidden="false" customHeight="false" outlineLevel="0" collapsed="false">
      <c r="A2668" s="21" t="n">
        <v>2661</v>
      </c>
      <c r="B2668" s="21" t="s">
        <v>5349</v>
      </c>
      <c r="C2668" s="21" t="s">
        <v>5350</v>
      </c>
      <c r="D2668" s="22" t="n">
        <v>0</v>
      </c>
      <c r="E2668" s="22" t="n">
        <v>0</v>
      </c>
      <c r="F2668" s="23"/>
      <c r="G2668" s="22"/>
      <c r="H2668" s="22"/>
    </row>
    <row r="2669" customFormat="false" ht="15" hidden="false" customHeight="false" outlineLevel="0" collapsed="false">
      <c r="A2669" s="21" t="n">
        <v>2662</v>
      </c>
      <c r="B2669" s="29" t="s">
        <v>5351</v>
      </c>
      <c r="C2669" s="29" t="s">
        <v>5352</v>
      </c>
      <c r="D2669" s="22" t="n">
        <v>0</v>
      </c>
      <c r="E2669" s="22" t="n">
        <v>0</v>
      </c>
      <c r="F2669" s="23"/>
      <c r="G2669" s="22"/>
      <c r="H2669" s="22"/>
    </row>
    <row r="2670" customFormat="false" ht="15" hidden="false" customHeight="false" outlineLevel="0" collapsed="false">
      <c r="A2670" s="21" t="n">
        <v>2663</v>
      </c>
      <c r="B2670" s="29" t="s">
        <v>5353</v>
      </c>
      <c r="C2670" s="29" t="s">
        <v>5354</v>
      </c>
      <c r="D2670" s="22" t="n">
        <v>0</v>
      </c>
      <c r="E2670" s="22" t="n">
        <v>0</v>
      </c>
      <c r="F2670" s="23"/>
      <c r="G2670" s="22"/>
      <c r="H2670" s="22"/>
    </row>
    <row r="2671" customFormat="false" ht="15" hidden="false" customHeight="false" outlineLevel="0" collapsed="false">
      <c r="A2671" s="21" t="n">
        <v>2664</v>
      </c>
      <c r="B2671" s="21" t="s">
        <v>5355</v>
      </c>
      <c r="C2671" s="21" t="s">
        <v>3140</v>
      </c>
      <c r="D2671" s="22" t="n">
        <v>0</v>
      </c>
      <c r="E2671" s="22" t="n">
        <v>0</v>
      </c>
      <c r="F2671" s="23"/>
      <c r="G2671" s="22"/>
      <c r="H2671" s="22"/>
    </row>
    <row r="2672" customFormat="false" ht="15" hidden="false" customHeight="false" outlineLevel="0" collapsed="false">
      <c r="A2672" s="21" t="n">
        <v>2665</v>
      </c>
      <c r="B2672" s="29" t="s">
        <v>5356</v>
      </c>
      <c r="C2672" s="29" t="s">
        <v>5357</v>
      </c>
      <c r="D2672" s="22" t="n">
        <v>0</v>
      </c>
      <c r="E2672" s="22" t="n">
        <v>0</v>
      </c>
      <c r="F2672" s="23"/>
      <c r="G2672" s="22"/>
      <c r="H2672" s="22"/>
    </row>
    <row r="2673" customFormat="false" ht="15" hidden="false" customHeight="false" outlineLevel="0" collapsed="false">
      <c r="A2673" s="21" t="n">
        <v>2666</v>
      </c>
      <c r="B2673" s="21" t="s">
        <v>5358</v>
      </c>
      <c r="C2673" s="21" t="s">
        <v>3619</v>
      </c>
      <c r="D2673" s="22" t="n">
        <v>9</v>
      </c>
      <c r="E2673" s="22" t="n">
        <v>5</v>
      </c>
      <c r="F2673" s="23"/>
      <c r="G2673" s="22"/>
      <c r="H2673" s="22"/>
    </row>
    <row r="2674" customFormat="false" ht="15" hidden="false" customHeight="false" outlineLevel="0" collapsed="false">
      <c r="A2674" s="21" t="n">
        <v>2667</v>
      </c>
      <c r="B2674" s="21" t="s">
        <v>5359</v>
      </c>
      <c r="C2674" s="21" t="s">
        <v>3651</v>
      </c>
      <c r="D2674" s="22" t="n">
        <v>9</v>
      </c>
      <c r="E2674" s="22" t="n">
        <v>5</v>
      </c>
      <c r="F2674" s="23"/>
      <c r="G2674" s="22"/>
      <c r="H2674" s="22"/>
    </row>
    <row r="2675" customFormat="false" ht="15" hidden="false" customHeight="false" outlineLevel="0" collapsed="false">
      <c r="A2675" s="21" t="n">
        <v>2668</v>
      </c>
      <c r="B2675" s="21" t="s">
        <v>5360</v>
      </c>
      <c r="C2675" s="21" t="s">
        <v>5361</v>
      </c>
      <c r="D2675" s="22" t="n">
        <v>9</v>
      </c>
      <c r="E2675" s="22" t="n">
        <v>5</v>
      </c>
      <c r="F2675" s="23"/>
      <c r="G2675" s="22"/>
      <c r="H2675" s="22"/>
    </row>
    <row r="2676" customFormat="false" ht="15" hidden="false" customHeight="false" outlineLevel="0" collapsed="false">
      <c r="A2676" s="21" t="n">
        <v>2669</v>
      </c>
      <c r="B2676" s="21" t="s">
        <v>5362</v>
      </c>
      <c r="C2676" s="21" t="s">
        <v>5363</v>
      </c>
      <c r="D2676" s="22" t="n">
        <v>0</v>
      </c>
      <c r="E2676" s="22" t="n">
        <v>0</v>
      </c>
      <c r="F2676" s="23"/>
      <c r="G2676" s="22"/>
      <c r="H2676" s="22"/>
    </row>
    <row r="2677" customFormat="false" ht="15" hidden="false" customHeight="false" outlineLevel="0" collapsed="false">
      <c r="A2677" s="21" t="n">
        <v>2670</v>
      </c>
      <c r="B2677" s="21" t="s">
        <v>5364</v>
      </c>
      <c r="C2677" s="21" t="s">
        <v>5365</v>
      </c>
      <c r="D2677" s="22" t="n">
        <v>0</v>
      </c>
      <c r="E2677" s="22" t="n">
        <v>0</v>
      </c>
      <c r="F2677" s="23"/>
      <c r="G2677" s="22"/>
      <c r="H2677" s="22"/>
    </row>
    <row r="2678" customFormat="false" ht="15" hidden="false" customHeight="false" outlineLevel="0" collapsed="false">
      <c r="A2678" s="21" t="n">
        <v>2671</v>
      </c>
      <c r="B2678" s="21" t="s">
        <v>5366</v>
      </c>
      <c r="C2678" s="21" t="s">
        <v>5367</v>
      </c>
      <c r="D2678" s="22" t="n">
        <v>0</v>
      </c>
      <c r="E2678" s="22" t="n">
        <v>0</v>
      </c>
      <c r="F2678" s="23"/>
      <c r="G2678" s="22"/>
      <c r="H2678" s="22"/>
    </row>
    <row r="2679" customFormat="false" ht="15" hidden="false" customHeight="false" outlineLevel="0" collapsed="false">
      <c r="A2679" s="21" t="n">
        <v>2672</v>
      </c>
      <c r="B2679" s="21" t="s">
        <v>5368</v>
      </c>
      <c r="C2679" s="21" t="s">
        <v>5369</v>
      </c>
      <c r="D2679" s="22" t="n">
        <v>0</v>
      </c>
      <c r="E2679" s="22" t="n">
        <v>0</v>
      </c>
      <c r="F2679" s="23"/>
      <c r="G2679" s="22"/>
      <c r="H2679" s="22"/>
    </row>
    <row r="2680" customFormat="false" ht="15" hidden="false" customHeight="false" outlineLevel="0" collapsed="false">
      <c r="A2680" s="21" t="n">
        <v>2673</v>
      </c>
      <c r="B2680" s="21" t="s">
        <v>5370</v>
      </c>
      <c r="C2680" s="21" t="s">
        <v>5371</v>
      </c>
      <c r="D2680" s="22" t="n">
        <v>0</v>
      </c>
      <c r="E2680" s="22" t="n">
        <v>0</v>
      </c>
      <c r="F2680" s="23"/>
      <c r="G2680" s="22"/>
      <c r="H2680" s="22"/>
    </row>
    <row r="2681" customFormat="false" ht="15" hidden="false" customHeight="false" outlineLevel="0" collapsed="false">
      <c r="A2681" s="21" t="n">
        <v>2674</v>
      </c>
      <c r="B2681" s="21" t="s">
        <v>5372</v>
      </c>
      <c r="C2681" s="21" t="s">
        <v>5373</v>
      </c>
      <c r="D2681" s="22" t="n">
        <v>0</v>
      </c>
      <c r="E2681" s="22" t="n">
        <v>0</v>
      </c>
      <c r="F2681" s="23"/>
      <c r="G2681" s="22"/>
      <c r="H2681" s="22"/>
    </row>
    <row r="2682" customFormat="false" ht="15" hidden="false" customHeight="false" outlineLevel="0" collapsed="false">
      <c r="A2682" s="21" t="n">
        <v>2675</v>
      </c>
      <c r="B2682" s="21" t="s">
        <v>5374</v>
      </c>
      <c r="C2682" s="21" t="s">
        <v>5375</v>
      </c>
      <c r="D2682" s="22" t="n">
        <v>0</v>
      </c>
      <c r="E2682" s="22" t="n">
        <v>0</v>
      </c>
      <c r="F2682" s="23"/>
      <c r="G2682" s="22"/>
      <c r="H2682" s="22"/>
    </row>
    <row r="2683" customFormat="false" ht="15" hidden="false" customHeight="false" outlineLevel="0" collapsed="false">
      <c r="A2683" s="21" t="n">
        <v>2676</v>
      </c>
      <c r="B2683" s="21" t="s">
        <v>5376</v>
      </c>
      <c r="C2683" s="21" t="s">
        <v>5377</v>
      </c>
      <c r="D2683" s="22" t="n">
        <v>9</v>
      </c>
      <c r="E2683" s="22" t="n">
        <v>10</v>
      </c>
      <c r="F2683" s="23"/>
      <c r="G2683" s="22"/>
      <c r="H2683" s="22"/>
    </row>
    <row r="2684" customFormat="false" ht="15" hidden="false" customHeight="false" outlineLevel="0" collapsed="false">
      <c r="A2684" s="21" t="n">
        <v>2677</v>
      </c>
      <c r="B2684" s="21" t="s">
        <v>5378</v>
      </c>
      <c r="C2684" s="21" t="s">
        <v>5379</v>
      </c>
      <c r="D2684" s="22" t="n">
        <v>9</v>
      </c>
      <c r="E2684" s="22" t="n">
        <v>5</v>
      </c>
      <c r="F2684" s="23"/>
      <c r="G2684" s="22"/>
      <c r="H2684" s="22"/>
    </row>
    <row r="2685" customFormat="false" ht="15" hidden="false" customHeight="false" outlineLevel="0" collapsed="false">
      <c r="A2685" s="21" t="n">
        <v>2678</v>
      </c>
      <c r="B2685" s="21" t="s">
        <v>5380</v>
      </c>
      <c r="C2685" s="21" t="s">
        <v>5381</v>
      </c>
      <c r="D2685" s="22" t="n">
        <v>0</v>
      </c>
      <c r="E2685" s="22" t="s">
        <v>579</v>
      </c>
      <c r="F2685" s="23"/>
      <c r="G2685" s="22"/>
      <c r="H2685" s="22"/>
    </row>
    <row r="2686" customFormat="false" ht="15" hidden="false" customHeight="false" outlineLevel="0" collapsed="false">
      <c r="A2686" s="21" t="n">
        <v>2679</v>
      </c>
      <c r="B2686" s="21" t="s">
        <v>5382</v>
      </c>
      <c r="C2686" s="21" t="s">
        <v>5383</v>
      </c>
      <c r="D2686" s="22" t="n">
        <v>9</v>
      </c>
      <c r="E2686" s="22" t="n">
        <v>0</v>
      </c>
      <c r="F2686" s="23"/>
      <c r="G2686" s="22"/>
      <c r="H2686" s="22"/>
    </row>
    <row r="2687" customFormat="false" ht="15" hidden="false" customHeight="false" outlineLevel="0" collapsed="false">
      <c r="A2687" s="21" t="n">
        <v>2680</v>
      </c>
      <c r="B2687" s="21" t="s">
        <v>5384</v>
      </c>
      <c r="C2687" s="21" t="s">
        <v>5385</v>
      </c>
      <c r="D2687" s="22" t="n">
        <v>0</v>
      </c>
      <c r="E2687" s="22" t="n">
        <v>0</v>
      </c>
      <c r="F2687" s="23"/>
      <c r="G2687" s="22"/>
      <c r="H2687" s="22"/>
    </row>
    <row r="2688" customFormat="false" ht="15" hidden="false" customHeight="false" outlineLevel="0" collapsed="false">
      <c r="A2688" s="21" t="n">
        <v>2681</v>
      </c>
      <c r="B2688" s="21" t="s">
        <v>5386</v>
      </c>
      <c r="C2688" s="21" t="s">
        <v>5387</v>
      </c>
      <c r="D2688" s="22" t="n">
        <v>9</v>
      </c>
      <c r="E2688" s="22" t="n">
        <v>5</v>
      </c>
      <c r="F2688" s="23"/>
      <c r="G2688" s="22"/>
      <c r="H2688" s="22"/>
    </row>
    <row r="2689" customFormat="false" ht="15" hidden="false" customHeight="false" outlineLevel="0" collapsed="false">
      <c r="A2689" s="21" t="n">
        <v>2682</v>
      </c>
      <c r="B2689" s="21" t="s">
        <v>5388</v>
      </c>
      <c r="C2689" s="21" t="s">
        <v>5389</v>
      </c>
      <c r="D2689" s="22" t="n">
        <v>0</v>
      </c>
      <c r="E2689" s="22" t="n">
        <v>0</v>
      </c>
      <c r="F2689" s="23"/>
      <c r="G2689" s="22"/>
      <c r="H2689" s="22"/>
    </row>
    <row r="2690" customFormat="false" ht="15" hidden="false" customHeight="false" outlineLevel="0" collapsed="false">
      <c r="A2690" s="21" t="n">
        <v>2683</v>
      </c>
      <c r="B2690" s="21" t="s">
        <v>5390</v>
      </c>
      <c r="C2690" s="21" t="s">
        <v>5391</v>
      </c>
      <c r="D2690" s="22" t="n">
        <v>0</v>
      </c>
      <c r="E2690" s="22" t="n">
        <v>0</v>
      </c>
      <c r="F2690" s="23"/>
      <c r="G2690" s="22"/>
      <c r="H2690" s="22"/>
    </row>
    <row r="2691" customFormat="false" ht="15" hidden="false" customHeight="false" outlineLevel="0" collapsed="false">
      <c r="A2691" s="21" t="n">
        <v>2684</v>
      </c>
      <c r="B2691" s="21" t="s">
        <v>5392</v>
      </c>
      <c r="C2691" s="21" t="s">
        <v>5393</v>
      </c>
      <c r="D2691" s="22" t="n">
        <v>0</v>
      </c>
      <c r="E2691" s="22" t="n">
        <v>0</v>
      </c>
      <c r="F2691" s="23"/>
      <c r="G2691" s="22"/>
      <c r="H2691" s="22"/>
    </row>
    <row r="2692" customFormat="false" ht="15" hidden="false" customHeight="false" outlineLevel="0" collapsed="false">
      <c r="A2692" s="21" t="n">
        <v>2685</v>
      </c>
      <c r="B2692" s="21" t="s">
        <v>5394</v>
      </c>
      <c r="C2692" s="21" t="s">
        <v>5395</v>
      </c>
      <c r="D2692" s="22" t="n">
        <v>0</v>
      </c>
      <c r="E2692" s="22" t="n">
        <v>0</v>
      </c>
      <c r="F2692" s="23"/>
      <c r="G2692" s="22"/>
      <c r="H2692" s="22"/>
    </row>
    <row r="2693" customFormat="false" ht="15" hidden="false" customHeight="false" outlineLevel="0" collapsed="false">
      <c r="A2693" s="21" t="n">
        <v>2686</v>
      </c>
      <c r="B2693" s="21" t="s">
        <v>5396</v>
      </c>
      <c r="C2693" s="21" t="s">
        <v>5397</v>
      </c>
      <c r="D2693" s="22" t="n">
        <v>0</v>
      </c>
      <c r="E2693" s="22" t="n">
        <v>0</v>
      </c>
      <c r="F2693" s="23"/>
      <c r="G2693" s="22"/>
      <c r="H2693" s="22"/>
    </row>
    <row r="2694" customFormat="false" ht="15" hidden="false" customHeight="false" outlineLevel="0" collapsed="false">
      <c r="A2694" s="21" t="n">
        <v>2687</v>
      </c>
      <c r="B2694" s="21" t="s">
        <v>5398</v>
      </c>
      <c r="C2694" s="21" t="s">
        <v>5399</v>
      </c>
      <c r="D2694" s="22" t="n">
        <v>0</v>
      </c>
      <c r="E2694" s="22" t="n">
        <v>0</v>
      </c>
      <c r="F2694" s="23"/>
      <c r="G2694" s="22"/>
      <c r="H2694" s="22"/>
    </row>
    <row r="2695" customFormat="false" ht="15" hidden="false" customHeight="false" outlineLevel="0" collapsed="false">
      <c r="A2695" s="21" t="n">
        <v>2688</v>
      </c>
      <c r="B2695" s="21" t="s">
        <v>5400</v>
      </c>
      <c r="C2695" s="21" t="s">
        <v>5401</v>
      </c>
      <c r="D2695" s="22" t="n">
        <v>9</v>
      </c>
      <c r="E2695" s="22" t="n">
        <v>5</v>
      </c>
      <c r="F2695" s="23"/>
      <c r="G2695" s="22"/>
      <c r="H2695" s="22"/>
    </row>
    <row r="2696" customFormat="false" ht="15" hidden="false" customHeight="false" outlineLevel="0" collapsed="false">
      <c r="A2696" s="21" t="n">
        <v>2689</v>
      </c>
      <c r="B2696" s="21" t="s">
        <v>5402</v>
      </c>
      <c r="C2696" s="21" t="s">
        <v>5403</v>
      </c>
      <c r="D2696" s="22" t="n">
        <v>9</v>
      </c>
      <c r="E2696" s="22" t="n">
        <v>5</v>
      </c>
      <c r="F2696" s="23"/>
      <c r="G2696" s="22"/>
      <c r="H2696" s="22"/>
    </row>
    <row r="2697" customFormat="false" ht="15" hidden="false" customHeight="false" outlineLevel="0" collapsed="false">
      <c r="A2697" s="21" t="n">
        <v>2690</v>
      </c>
      <c r="B2697" s="21" t="s">
        <v>5404</v>
      </c>
      <c r="C2697" s="21" t="s">
        <v>5405</v>
      </c>
      <c r="D2697" s="22" t="n">
        <v>0</v>
      </c>
      <c r="E2697" s="22" t="n">
        <v>0</v>
      </c>
      <c r="F2697" s="23"/>
      <c r="G2697" s="22"/>
      <c r="H2697" s="22"/>
    </row>
    <row r="2698" customFormat="false" ht="15" hidden="false" customHeight="false" outlineLevel="0" collapsed="false">
      <c r="A2698" s="21" t="n">
        <v>2691</v>
      </c>
      <c r="B2698" s="21" t="s">
        <v>5406</v>
      </c>
      <c r="C2698" s="21" t="s">
        <v>5407</v>
      </c>
      <c r="D2698" s="22" t="n">
        <v>0</v>
      </c>
      <c r="E2698" s="22" t="n">
        <v>0</v>
      </c>
      <c r="F2698" s="23"/>
      <c r="G2698" s="22"/>
      <c r="H2698" s="22"/>
    </row>
    <row r="2699" customFormat="false" ht="15" hidden="false" customHeight="false" outlineLevel="0" collapsed="false">
      <c r="A2699" s="21" t="n">
        <v>2692</v>
      </c>
      <c r="B2699" s="21" t="s">
        <v>5408</v>
      </c>
      <c r="C2699" s="21" t="s">
        <v>5409</v>
      </c>
      <c r="D2699" s="22" t="n">
        <v>0</v>
      </c>
      <c r="E2699" s="22" t="n">
        <v>0</v>
      </c>
      <c r="F2699" s="23"/>
      <c r="G2699" s="22"/>
      <c r="H2699" s="22"/>
    </row>
    <row r="2700" customFormat="false" ht="15" hidden="false" customHeight="false" outlineLevel="0" collapsed="false">
      <c r="A2700" s="21" t="n">
        <v>2693</v>
      </c>
      <c r="B2700" s="21" t="s">
        <v>5410</v>
      </c>
      <c r="C2700" s="21" t="s">
        <v>5411</v>
      </c>
      <c r="D2700" s="22" t="n">
        <v>0</v>
      </c>
      <c r="E2700" s="22" t="n">
        <v>0</v>
      </c>
      <c r="F2700" s="23"/>
      <c r="G2700" s="22"/>
      <c r="H2700" s="22"/>
    </row>
    <row r="2701" customFormat="false" ht="15" hidden="false" customHeight="false" outlineLevel="0" collapsed="false">
      <c r="A2701" s="21" t="n">
        <v>2694</v>
      </c>
      <c r="B2701" s="21" t="s">
        <v>5412</v>
      </c>
      <c r="C2701" s="21" t="s">
        <v>5413</v>
      </c>
      <c r="D2701" s="22" t="n">
        <v>0</v>
      </c>
      <c r="E2701" s="22" t="n">
        <v>0</v>
      </c>
      <c r="F2701" s="23"/>
      <c r="G2701" s="22"/>
      <c r="H2701" s="22"/>
    </row>
    <row r="2702" customFormat="false" ht="15" hidden="false" customHeight="false" outlineLevel="0" collapsed="false">
      <c r="A2702" s="21" t="n">
        <v>2695</v>
      </c>
      <c r="B2702" s="21" t="s">
        <v>5414</v>
      </c>
      <c r="C2702" s="21" t="s">
        <v>5415</v>
      </c>
      <c r="D2702" s="22" t="n">
        <v>0</v>
      </c>
      <c r="E2702" s="22" t="n">
        <v>0</v>
      </c>
      <c r="F2702" s="23"/>
      <c r="G2702" s="22"/>
      <c r="H2702" s="22"/>
    </row>
    <row r="2703" customFormat="false" ht="15" hidden="false" customHeight="false" outlineLevel="0" collapsed="false">
      <c r="A2703" s="21" t="n">
        <v>2696</v>
      </c>
      <c r="B2703" s="21" t="s">
        <v>5416</v>
      </c>
      <c r="C2703" s="21" t="s">
        <v>5417</v>
      </c>
      <c r="D2703" s="22" t="n">
        <v>0</v>
      </c>
      <c r="E2703" s="22" t="n">
        <v>0</v>
      </c>
      <c r="F2703" s="23"/>
      <c r="G2703" s="22"/>
      <c r="H2703" s="22"/>
    </row>
    <row r="2704" customFormat="false" ht="15" hidden="false" customHeight="false" outlineLevel="0" collapsed="false">
      <c r="A2704" s="21" t="n">
        <v>2697</v>
      </c>
      <c r="B2704" s="21" t="s">
        <v>5418</v>
      </c>
      <c r="C2704" s="21" t="s">
        <v>5419</v>
      </c>
      <c r="D2704" s="22" t="n">
        <v>0</v>
      </c>
      <c r="E2704" s="22" t="n">
        <v>0</v>
      </c>
      <c r="F2704" s="23"/>
      <c r="G2704" s="22"/>
      <c r="H2704" s="22"/>
    </row>
    <row r="2705" customFormat="false" ht="15" hidden="false" customHeight="false" outlineLevel="0" collapsed="false">
      <c r="A2705" s="21" t="n">
        <v>2698</v>
      </c>
      <c r="B2705" s="21" t="s">
        <v>5420</v>
      </c>
      <c r="C2705" s="21" t="s">
        <v>5421</v>
      </c>
      <c r="D2705" s="22" t="n">
        <v>0</v>
      </c>
      <c r="E2705" s="22" t="n">
        <v>0</v>
      </c>
      <c r="F2705" s="23"/>
      <c r="G2705" s="22"/>
      <c r="H2705" s="22"/>
    </row>
    <row r="2706" customFormat="false" ht="15" hidden="false" customHeight="false" outlineLevel="0" collapsed="false">
      <c r="A2706" s="21" t="n">
        <v>2699</v>
      </c>
      <c r="B2706" s="21" t="s">
        <v>5422</v>
      </c>
      <c r="C2706" s="21" t="s">
        <v>5423</v>
      </c>
      <c r="D2706" s="22" t="n">
        <v>0</v>
      </c>
      <c r="E2706" s="22" t="n">
        <v>0</v>
      </c>
      <c r="F2706" s="23"/>
      <c r="G2706" s="22"/>
      <c r="H2706" s="22"/>
    </row>
    <row r="2707" customFormat="false" ht="15" hidden="false" customHeight="false" outlineLevel="0" collapsed="false">
      <c r="A2707" s="21" t="n">
        <v>2700</v>
      </c>
      <c r="B2707" s="21" t="s">
        <v>5424</v>
      </c>
      <c r="C2707" s="21" t="s">
        <v>5425</v>
      </c>
      <c r="D2707" s="22" t="n">
        <v>9</v>
      </c>
      <c r="E2707" s="22" t="n">
        <v>5</v>
      </c>
      <c r="F2707" s="23"/>
      <c r="G2707" s="22"/>
      <c r="H2707" s="22"/>
    </row>
    <row r="2708" customFormat="false" ht="15" hidden="false" customHeight="false" outlineLevel="0" collapsed="false">
      <c r="A2708" s="21" t="n">
        <v>2701</v>
      </c>
      <c r="B2708" s="21" t="s">
        <v>5426</v>
      </c>
      <c r="C2708" s="21" t="s">
        <v>5427</v>
      </c>
      <c r="D2708" s="22" t="n">
        <v>0</v>
      </c>
      <c r="E2708" s="22" t="n">
        <v>0</v>
      </c>
      <c r="F2708" s="23"/>
      <c r="G2708" s="22"/>
      <c r="H2708" s="22"/>
    </row>
    <row r="2709" customFormat="false" ht="15" hidden="false" customHeight="false" outlineLevel="0" collapsed="false">
      <c r="A2709" s="21" t="n">
        <v>2702</v>
      </c>
      <c r="B2709" s="21" t="s">
        <v>5428</v>
      </c>
      <c r="C2709" s="21" t="s">
        <v>5429</v>
      </c>
      <c r="D2709" s="22" t="n">
        <v>0</v>
      </c>
      <c r="E2709" s="22" t="n">
        <v>0</v>
      </c>
      <c r="F2709" s="23"/>
      <c r="G2709" s="22"/>
      <c r="H2709" s="22"/>
    </row>
    <row r="2710" customFormat="false" ht="15" hidden="false" customHeight="false" outlineLevel="0" collapsed="false">
      <c r="A2710" s="21" t="n">
        <v>2703</v>
      </c>
      <c r="B2710" s="21" t="s">
        <v>5430</v>
      </c>
      <c r="C2710" s="21" t="s">
        <v>5431</v>
      </c>
      <c r="D2710" s="22" t="n">
        <v>0</v>
      </c>
      <c r="E2710" s="22" t="n">
        <v>0</v>
      </c>
      <c r="F2710" s="23"/>
      <c r="G2710" s="22"/>
      <c r="H2710" s="22"/>
    </row>
    <row r="2711" customFormat="false" ht="15" hidden="false" customHeight="false" outlineLevel="0" collapsed="false">
      <c r="A2711" s="21" t="n">
        <v>2704</v>
      </c>
      <c r="B2711" s="21" t="s">
        <v>5432</v>
      </c>
      <c r="C2711" s="21" t="s">
        <v>5433</v>
      </c>
      <c r="D2711" s="22" t="n">
        <v>0</v>
      </c>
      <c r="E2711" s="22" t="n">
        <v>0</v>
      </c>
      <c r="F2711" s="23"/>
      <c r="G2711" s="22"/>
      <c r="H2711" s="22"/>
    </row>
    <row r="2712" customFormat="false" ht="15" hidden="false" customHeight="false" outlineLevel="0" collapsed="false">
      <c r="A2712" s="21" t="n">
        <v>2705</v>
      </c>
      <c r="B2712" s="21" t="s">
        <v>5434</v>
      </c>
      <c r="C2712" s="21" t="s">
        <v>5435</v>
      </c>
      <c r="D2712" s="22" t="n">
        <v>0</v>
      </c>
      <c r="E2712" s="22" t="n">
        <v>0</v>
      </c>
      <c r="F2712" s="23"/>
      <c r="G2712" s="22"/>
      <c r="H2712" s="22"/>
    </row>
    <row r="2713" customFormat="false" ht="15" hidden="false" customHeight="false" outlineLevel="0" collapsed="false">
      <c r="A2713" s="21" t="n">
        <v>2706</v>
      </c>
      <c r="B2713" s="21" t="s">
        <v>5436</v>
      </c>
      <c r="C2713" s="21" t="s">
        <v>5437</v>
      </c>
      <c r="D2713" s="22" t="n">
        <v>0</v>
      </c>
      <c r="E2713" s="22" t="n">
        <v>0</v>
      </c>
      <c r="F2713" s="23"/>
      <c r="G2713" s="22"/>
      <c r="H2713" s="22"/>
    </row>
    <row r="2714" customFormat="false" ht="15" hidden="false" customHeight="false" outlineLevel="0" collapsed="false">
      <c r="A2714" s="21" t="n">
        <v>2707</v>
      </c>
      <c r="B2714" s="21" t="s">
        <v>5438</v>
      </c>
      <c r="C2714" s="21" t="s">
        <v>5439</v>
      </c>
      <c r="D2714" s="22" t="n">
        <v>0</v>
      </c>
      <c r="E2714" s="22" t="n">
        <v>0</v>
      </c>
      <c r="F2714" s="23"/>
      <c r="G2714" s="22"/>
      <c r="H2714" s="22"/>
    </row>
    <row r="2715" customFormat="false" ht="15" hidden="false" customHeight="false" outlineLevel="0" collapsed="false">
      <c r="A2715" s="21" t="n">
        <v>2708</v>
      </c>
      <c r="B2715" s="21" t="s">
        <v>5440</v>
      </c>
      <c r="C2715" s="21" t="s">
        <v>5441</v>
      </c>
      <c r="D2715" s="22" t="n">
        <v>0</v>
      </c>
      <c r="E2715" s="22" t="n">
        <v>0</v>
      </c>
      <c r="F2715" s="23"/>
      <c r="G2715" s="22"/>
      <c r="H2715" s="22"/>
    </row>
    <row r="2716" customFormat="false" ht="15" hidden="false" customHeight="false" outlineLevel="0" collapsed="false">
      <c r="A2716" s="21" t="n">
        <v>2709</v>
      </c>
      <c r="B2716" s="21" t="s">
        <v>5442</v>
      </c>
      <c r="C2716" s="21" t="s">
        <v>5443</v>
      </c>
      <c r="D2716" s="22" t="n">
        <v>9</v>
      </c>
      <c r="E2716" s="22" t="n">
        <v>5</v>
      </c>
      <c r="F2716" s="23"/>
      <c r="G2716" s="22"/>
      <c r="H2716" s="22"/>
    </row>
    <row r="2717" customFormat="false" ht="15" hidden="false" customHeight="false" outlineLevel="0" collapsed="false">
      <c r="A2717" s="21" t="n">
        <v>2710</v>
      </c>
      <c r="B2717" s="21" t="s">
        <v>5444</v>
      </c>
      <c r="C2717" s="21" t="s">
        <v>5445</v>
      </c>
      <c r="D2717" s="22" t="n">
        <v>0</v>
      </c>
      <c r="E2717" s="22" t="n">
        <v>0</v>
      </c>
      <c r="F2717" s="23"/>
      <c r="G2717" s="22"/>
      <c r="H2717" s="22"/>
    </row>
    <row r="2718" customFormat="false" ht="15" hidden="false" customHeight="false" outlineLevel="0" collapsed="false">
      <c r="A2718" s="21" t="n">
        <v>2711</v>
      </c>
      <c r="B2718" s="21" t="s">
        <v>5446</v>
      </c>
      <c r="C2718" s="21" t="s">
        <v>5447</v>
      </c>
      <c r="D2718" s="22" t="n">
        <v>0</v>
      </c>
      <c r="E2718" s="22" t="n">
        <v>0</v>
      </c>
      <c r="F2718" s="23"/>
      <c r="G2718" s="22"/>
      <c r="H2718" s="22"/>
    </row>
    <row r="2719" customFormat="false" ht="15" hidden="false" customHeight="false" outlineLevel="0" collapsed="false">
      <c r="A2719" s="21" t="n">
        <v>2712</v>
      </c>
      <c r="B2719" s="21" t="s">
        <v>5448</v>
      </c>
      <c r="C2719" s="21" t="s">
        <v>5449</v>
      </c>
      <c r="D2719" s="22" t="n">
        <v>0</v>
      </c>
      <c r="E2719" s="22" t="n">
        <v>0</v>
      </c>
      <c r="F2719" s="23"/>
      <c r="G2719" s="22"/>
      <c r="H2719" s="22"/>
    </row>
    <row r="2720" customFormat="false" ht="15" hidden="false" customHeight="false" outlineLevel="0" collapsed="false">
      <c r="A2720" s="21" t="n">
        <v>2713</v>
      </c>
      <c r="B2720" s="21" t="s">
        <v>5450</v>
      </c>
      <c r="C2720" s="21" t="s">
        <v>5451</v>
      </c>
      <c r="D2720" s="22" t="n">
        <v>9</v>
      </c>
      <c r="E2720" s="22" t="n">
        <v>10</v>
      </c>
      <c r="F2720" s="23"/>
      <c r="G2720" s="22"/>
      <c r="H2720" s="22"/>
    </row>
    <row r="2721" customFormat="false" ht="15" hidden="false" customHeight="false" outlineLevel="0" collapsed="false">
      <c r="A2721" s="21" t="n">
        <v>2714</v>
      </c>
      <c r="B2721" s="21" t="s">
        <v>5452</v>
      </c>
      <c r="C2721" s="21" t="s">
        <v>5453</v>
      </c>
      <c r="D2721" s="22" t="n">
        <v>9</v>
      </c>
      <c r="E2721" s="22" t="n">
        <v>10</v>
      </c>
      <c r="F2721" s="23"/>
      <c r="G2721" s="22"/>
      <c r="H2721" s="22"/>
    </row>
    <row r="2722" customFormat="false" ht="15" hidden="false" customHeight="false" outlineLevel="0" collapsed="false">
      <c r="A2722" s="21" t="n">
        <v>2715</v>
      </c>
      <c r="B2722" s="21" t="s">
        <v>5454</v>
      </c>
      <c r="C2722" s="21" t="s">
        <v>5455</v>
      </c>
      <c r="D2722" s="22" t="n">
        <v>9</v>
      </c>
      <c r="E2722" s="22" t="n">
        <v>10</v>
      </c>
      <c r="F2722" s="23"/>
      <c r="G2722" s="22"/>
      <c r="H2722" s="22"/>
    </row>
    <row r="2723" customFormat="false" ht="15" hidden="false" customHeight="false" outlineLevel="0" collapsed="false">
      <c r="A2723" s="21" t="n">
        <v>2716</v>
      </c>
      <c r="B2723" s="21" t="s">
        <v>5456</v>
      </c>
      <c r="C2723" s="21" t="s">
        <v>5457</v>
      </c>
      <c r="D2723" s="22" t="n">
        <v>9</v>
      </c>
      <c r="E2723" s="22" t="n">
        <v>10</v>
      </c>
      <c r="F2723" s="23"/>
      <c r="G2723" s="22"/>
      <c r="H2723" s="22"/>
    </row>
    <row r="2724" customFormat="false" ht="15" hidden="false" customHeight="false" outlineLevel="0" collapsed="false">
      <c r="A2724" s="21" t="n">
        <v>2717</v>
      </c>
      <c r="B2724" s="21" t="s">
        <v>5458</v>
      </c>
      <c r="C2724" s="21" t="s">
        <v>5459</v>
      </c>
      <c r="D2724" s="22" t="n">
        <v>9</v>
      </c>
      <c r="E2724" s="22" t="n">
        <v>10</v>
      </c>
      <c r="F2724" s="23"/>
      <c r="G2724" s="22"/>
      <c r="H2724" s="22"/>
    </row>
    <row r="2725" customFormat="false" ht="15" hidden="false" customHeight="false" outlineLevel="0" collapsed="false">
      <c r="A2725" s="21" t="n">
        <v>2718</v>
      </c>
      <c r="B2725" s="21" t="s">
        <v>5460</v>
      </c>
      <c r="C2725" s="21" t="s">
        <v>5461</v>
      </c>
      <c r="D2725" s="22" t="n">
        <v>9</v>
      </c>
      <c r="E2725" s="22" t="n">
        <v>10</v>
      </c>
      <c r="F2725" s="23"/>
      <c r="G2725" s="22"/>
      <c r="H2725" s="22"/>
    </row>
    <row r="2726" customFormat="false" ht="15" hidden="false" customHeight="false" outlineLevel="0" collapsed="false">
      <c r="A2726" s="21" t="n">
        <v>2719</v>
      </c>
      <c r="B2726" s="21" t="s">
        <v>5462</v>
      </c>
      <c r="C2726" s="21" t="s">
        <v>5463</v>
      </c>
      <c r="D2726" s="22" t="n">
        <v>9</v>
      </c>
      <c r="E2726" s="22" t="n">
        <v>10</v>
      </c>
      <c r="F2726" s="23"/>
      <c r="G2726" s="22"/>
      <c r="H2726" s="22"/>
    </row>
    <row r="2727" customFormat="false" ht="15" hidden="false" customHeight="false" outlineLevel="0" collapsed="false">
      <c r="A2727" s="21" t="n">
        <v>2720</v>
      </c>
      <c r="B2727" s="21" t="s">
        <v>5464</v>
      </c>
      <c r="C2727" s="21" t="s">
        <v>5465</v>
      </c>
      <c r="D2727" s="22" t="n">
        <v>9</v>
      </c>
      <c r="E2727" s="22" t="n">
        <v>10</v>
      </c>
      <c r="F2727" s="23"/>
      <c r="G2727" s="22"/>
      <c r="H2727" s="22"/>
    </row>
    <row r="2728" customFormat="false" ht="15" hidden="false" customHeight="false" outlineLevel="0" collapsed="false">
      <c r="A2728" s="21" t="n">
        <v>2721</v>
      </c>
      <c r="B2728" s="21" t="s">
        <v>5466</v>
      </c>
      <c r="C2728" s="21" t="s">
        <v>5467</v>
      </c>
      <c r="D2728" s="22" t="n">
        <v>9</v>
      </c>
      <c r="E2728" s="22" t="n">
        <v>10</v>
      </c>
      <c r="F2728" s="23"/>
      <c r="G2728" s="22"/>
      <c r="H2728" s="22"/>
    </row>
    <row r="2729" customFormat="false" ht="15" hidden="false" customHeight="false" outlineLevel="0" collapsed="false">
      <c r="A2729" s="21" t="n">
        <v>2722</v>
      </c>
      <c r="B2729" s="21" t="s">
        <v>5468</v>
      </c>
      <c r="C2729" s="21" t="s">
        <v>5469</v>
      </c>
      <c r="D2729" s="22" t="n">
        <v>0</v>
      </c>
      <c r="E2729" s="22" t="n">
        <v>0</v>
      </c>
      <c r="F2729" s="23"/>
      <c r="G2729" s="22"/>
      <c r="H2729" s="22"/>
    </row>
    <row r="2730" customFormat="false" ht="15" hidden="false" customHeight="false" outlineLevel="0" collapsed="false">
      <c r="A2730" s="21" t="n">
        <v>2723</v>
      </c>
      <c r="B2730" s="21" t="s">
        <v>5470</v>
      </c>
      <c r="C2730" s="21" t="s">
        <v>5471</v>
      </c>
      <c r="D2730" s="22" t="n">
        <v>0</v>
      </c>
      <c r="E2730" s="22" t="n">
        <v>0</v>
      </c>
      <c r="F2730" s="23"/>
      <c r="G2730" s="22"/>
      <c r="H2730" s="22"/>
    </row>
    <row r="2731" customFormat="false" ht="15" hidden="false" customHeight="false" outlineLevel="0" collapsed="false">
      <c r="A2731" s="21" t="n">
        <v>2724</v>
      </c>
      <c r="B2731" s="21" t="s">
        <v>5472</v>
      </c>
      <c r="C2731" s="21" t="s">
        <v>5401</v>
      </c>
      <c r="D2731" s="22" t="n">
        <v>9</v>
      </c>
      <c r="E2731" s="22" t="n">
        <v>10</v>
      </c>
      <c r="F2731" s="23"/>
      <c r="G2731" s="22"/>
      <c r="H2731" s="22"/>
    </row>
    <row r="2732" customFormat="false" ht="15" hidden="false" customHeight="false" outlineLevel="0" collapsed="false">
      <c r="A2732" s="21" t="n">
        <v>2725</v>
      </c>
      <c r="B2732" s="29" t="s">
        <v>5473</v>
      </c>
      <c r="C2732" s="29" t="s">
        <v>5474</v>
      </c>
      <c r="D2732" s="22" t="n">
        <v>9</v>
      </c>
      <c r="E2732" s="22" t="n">
        <v>10</v>
      </c>
      <c r="F2732" s="23"/>
      <c r="G2732" s="22"/>
      <c r="H2732" s="22"/>
    </row>
    <row r="2733" customFormat="false" ht="15" hidden="false" customHeight="false" outlineLevel="0" collapsed="false">
      <c r="A2733" s="21" t="n">
        <v>2726</v>
      </c>
      <c r="B2733" s="21" t="s">
        <v>5475</v>
      </c>
      <c r="C2733" s="21" t="s">
        <v>5476</v>
      </c>
      <c r="D2733" s="22" t="n">
        <v>0</v>
      </c>
      <c r="E2733" s="22" t="n">
        <v>0</v>
      </c>
      <c r="F2733" s="23"/>
      <c r="G2733" s="22"/>
      <c r="H2733" s="22"/>
    </row>
    <row r="2734" customFormat="false" ht="15" hidden="false" customHeight="false" outlineLevel="0" collapsed="false">
      <c r="A2734" s="21" t="n">
        <v>2727</v>
      </c>
      <c r="B2734" s="21" t="s">
        <v>5477</v>
      </c>
      <c r="C2734" s="21" t="s">
        <v>5478</v>
      </c>
      <c r="D2734" s="22" t="n">
        <v>0</v>
      </c>
      <c r="E2734" s="22" t="n">
        <v>0</v>
      </c>
      <c r="F2734" s="23"/>
      <c r="G2734" s="22"/>
      <c r="H2734" s="22"/>
    </row>
    <row r="2735" customFormat="false" ht="15" hidden="false" customHeight="false" outlineLevel="0" collapsed="false">
      <c r="A2735" s="21" t="n">
        <v>2728</v>
      </c>
      <c r="B2735" s="21" t="s">
        <v>5479</v>
      </c>
      <c r="C2735" s="21" t="s">
        <v>5480</v>
      </c>
      <c r="D2735" s="22" t="n">
        <v>9</v>
      </c>
      <c r="E2735" s="22" t="n">
        <v>5</v>
      </c>
      <c r="F2735" s="23"/>
      <c r="G2735" s="22"/>
      <c r="H2735" s="22"/>
    </row>
    <row r="2736" customFormat="false" ht="15" hidden="false" customHeight="false" outlineLevel="0" collapsed="false">
      <c r="A2736" s="21" t="n">
        <v>2729</v>
      </c>
      <c r="B2736" s="21" t="s">
        <v>5481</v>
      </c>
      <c r="C2736" s="21" t="s">
        <v>5482</v>
      </c>
      <c r="D2736" s="22" t="n">
        <v>9</v>
      </c>
      <c r="E2736" s="22" t="n">
        <v>5</v>
      </c>
      <c r="F2736" s="23"/>
      <c r="G2736" s="22"/>
      <c r="H2736" s="22"/>
    </row>
    <row r="2737" customFormat="false" ht="15" hidden="false" customHeight="false" outlineLevel="0" collapsed="false">
      <c r="A2737" s="21" t="n">
        <v>2730</v>
      </c>
      <c r="B2737" s="21" t="s">
        <v>5483</v>
      </c>
      <c r="C2737" s="21" t="s">
        <v>5484</v>
      </c>
      <c r="D2737" s="22" t="n">
        <v>9</v>
      </c>
      <c r="E2737" s="22" t="n">
        <v>5</v>
      </c>
      <c r="F2737" s="23"/>
      <c r="G2737" s="22"/>
      <c r="H2737" s="22"/>
    </row>
    <row r="2738" customFormat="false" ht="15" hidden="false" customHeight="false" outlineLevel="0" collapsed="false">
      <c r="A2738" s="21" t="n">
        <v>2731</v>
      </c>
      <c r="B2738" s="21" t="s">
        <v>5485</v>
      </c>
      <c r="C2738" s="21" t="s">
        <v>5486</v>
      </c>
      <c r="D2738" s="22" t="n">
        <v>9</v>
      </c>
      <c r="E2738" s="22" t="n">
        <v>5</v>
      </c>
      <c r="F2738" s="23"/>
      <c r="G2738" s="22"/>
      <c r="H2738" s="22"/>
    </row>
    <row r="2739" customFormat="false" ht="15" hidden="false" customHeight="false" outlineLevel="0" collapsed="false">
      <c r="A2739" s="21" t="n">
        <v>2732</v>
      </c>
      <c r="B2739" s="21" t="s">
        <v>5487</v>
      </c>
      <c r="C2739" s="21" t="s">
        <v>5488</v>
      </c>
      <c r="D2739" s="22" t="n">
        <v>9</v>
      </c>
      <c r="E2739" s="22" t="n">
        <v>5</v>
      </c>
      <c r="F2739" s="23"/>
      <c r="G2739" s="22"/>
      <c r="H2739" s="22"/>
    </row>
    <row r="2740" customFormat="false" ht="15" hidden="false" customHeight="false" outlineLevel="0" collapsed="false">
      <c r="A2740" s="21" t="n">
        <v>2733</v>
      </c>
      <c r="B2740" s="21" t="s">
        <v>5489</v>
      </c>
      <c r="C2740" s="21" t="s">
        <v>5490</v>
      </c>
      <c r="D2740" s="22" t="n">
        <v>9</v>
      </c>
      <c r="E2740" s="22" t="n">
        <v>5</v>
      </c>
      <c r="F2740" s="23"/>
      <c r="G2740" s="22"/>
      <c r="H2740" s="22"/>
    </row>
    <row r="2741" customFormat="false" ht="15" hidden="false" customHeight="false" outlineLevel="0" collapsed="false">
      <c r="A2741" s="21" t="n">
        <v>2734</v>
      </c>
      <c r="B2741" s="21" t="s">
        <v>5491</v>
      </c>
      <c r="C2741" s="21" t="s">
        <v>5492</v>
      </c>
      <c r="D2741" s="22" t="n">
        <v>9</v>
      </c>
      <c r="E2741" s="22" t="n">
        <v>5</v>
      </c>
      <c r="F2741" s="23"/>
      <c r="G2741" s="22"/>
      <c r="H2741" s="22"/>
    </row>
    <row r="2742" customFormat="false" ht="15" hidden="false" customHeight="false" outlineLevel="0" collapsed="false">
      <c r="A2742" s="21" t="n">
        <v>2735</v>
      </c>
      <c r="B2742" s="21" t="s">
        <v>5493</v>
      </c>
      <c r="C2742" s="21" t="s">
        <v>5494</v>
      </c>
      <c r="D2742" s="22" t="n">
        <v>9</v>
      </c>
      <c r="E2742" s="22" t="n">
        <v>5</v>
      </c>
      <c r="F2742" s="23"/>
      <c r="G2742" s="22"/>
      <c r="H2742" s="22"/>
    </row>
    <row r="2743" customFormat="false" ht="15" hidden="false" customHeight="false" outlineLevel="0" collapsed="false">
      <c r="A2743" s="21" t="n">
        <v>2736</v>
      </c>
      <c r="B2743" s="21" t="s">
        <v>5495</v>
      </c>
      <c r="C2743" s="21" t="s">
        <v>5496</v>
      </c>
      <c r="D2743" s="22" t="n">
        <v>9</v>
      </c>
      <c r="E2743" s="22" t="n">
        <v>5</v>
      </c>
      <c r="F2743" s="23"/>
      <c r="G2743" s="22"/>
      <c r="H2743" s="22"/>
    </row>
    <row r="2744" customFormat="false" ht="15" hidden="false" customHeight="false" outlineLevel="0" collapsed="false">
      <c r="A2744" s="21" t="n">
        <v>2737</v>
      </c>
      <c r="B2744" s="21" t="s">
        <v>5497</v>
      </c>
      <c r="C2744" s="21" t="s">
        <v>5498</v>
      </c>
      <c r="D2744" s="22" t="n">
        <v>0</v>
      </c>
      <c r="E2744" s="22" t="n">
        <v>0</v>
      </c>
      <c r="F2744" s="23"/>
      <c r="G2744" s="22"/>
      <c r="H2744" s="22"/>
    </row>
    <row r="2745" customFormat="false" ht="15" hidden="false" customHeight="false" outlineLevel="0" collapsed="false">
      <c r="A2745" s="21" t="n">
        <v>2738</v>
      </c>
      <c r="B2745" s="21" t="s">
        <v>5499</v>
      </c>
      <c r="C2745" s="21" t="s">
        <v>5500</v>
      </c>
      <c r="D2745" s="22" t="n">
        <v>0</v>
      </c>
      <c r="E2745" s="22" t="n">
        <v>0</v>
      </c>
      <c r="F2745" s="23"/>
      <c r="G2745" s="22"/>
      <c r="H2745" s="22"/>
    </row>
    <row r="2746" customFormat="false" ht="15" hidden="false" customHeight="false" outlineLevel="0" collapsed="false">
      <c r="A2746" s="21" t="n">
        <v>2739</v>
      </c>
      <c r="B2746" s="21" t="s">
        <v>5501</v>
      </c>
      <c r="C2746" s="21" t="s">
        <v>5502</v>
      </c>
      <c r="D2746" s="22" t="n">
        <v>0</v>
      </c>
      <c r="E2746" s="22" t="n">
        <v>0</v>
      </c>
      <c r="F2746" s="23"/>
      <c r="G2746" s="22"/>
      <c r="H2746" s="22"/>
    </row>
    <row r="2747" customFormat="false" ht="15" hidden="false" customHeight="false" outlineLevel="0" collapsed="false">
      <c r="A2747" s="21" t="n">
        <v>2740</v>
      </c>
      <c r="B2747" s="21" t="s">
        <v>5503</v>
      </c>
      <c r="C2747" s="21" t="s">
        <v>5504</v>
      </c>
      <c r="D2747" s="22" t="n">
        <v>0</v>
      </c>
      <c r="E2747" s="22" t="n">
        <v>0</v>
      </c>
      <c r="F2747" s="23"/>
      <c r="G2747" s="22"/>
      <c r="H2747" s="22"/>
    </row>
    <row r="2748" customFormat="false" ht="15" hidden="false" customHeight="false" outlineLevel="0" collapsed="false">
      <c r="A2748" s="21" t="n">
        <v>2741</v>
      </c>
      <c r="B2748" s="21" t="s">
        <v>5505</v>
      </c>
      <c r="C2748" s="21" t="s">
        <v>5506</v>
      </c>
      <c r="D2748" s="22" t="n">
        <v>0</v>
      </c>
      <c r="E2748" s="22" t="n">
        <v>0</v>
      </c>
      <c r="F2748" s="23"/>
      <c r="G2748" s="22"/>
      <c r="H2748" s="22"/>
    </row>
    <row r="2749" customFormat="false" ht="15" hidden="false" customHeight="false" outlineLevel="0" collapsed="false">
      <c r="A2749" s="21" t="n">
        <v>2742</v>
      </c>
      <c r="B2749" s="21" t="s">
        <v>5507</v>
      </c>
      <c r="C2749" s="21" t="s">
        <v>5508</v>
      </c>
      <c r="D2749" s="22" t="n">
        <v>0</v>
      </c>
      <c r="E2749" s="22" t="n">
        <v>0</v>
      </c>
      <c r="F2749" s="23"/>
      <c r="G2749" s="22"/>
      <c r="H2749" s="22"/>
    </row>
    <row r="2750" customFormat="false" ht="15" hidden="false" customHeight="false" outlineLevel="0" collapsed="false">
      <c r="A2750" s="21" t="n">
        <v>2743</v>
      </c>
      <c r="B2750" s="21" t="s">
        <v>5509</v>
      </c>
      <c r="C2750" s="21" t="s">
        <v>5510</v>
      </c>
      <c r="D2750" s="22" t="n">
        <v>0</v>
      </c>
      <c r="E2750" s="22" t="n">
        <v>0</v>
      </c>
      <c r="F2750" s="23"/>
      <c r="G2750" s="22"/>
      <c r="H2750" s="22"/>
    </row>
    <row r="2751" customFormat="false" ht="15" hidden="false" customHeight="false" outlineLevel="0" collapsed="false">
      <c r="A2751" s="21" t="n">
        <v>2744</v>
      </c>
      <c r="B2751" s="21" t="s">
        <v>5511</v>
      </c>
      <c r="C2751" s="21" t="s">
        <v>5512</v>
      </c>
      <c r="D2751" s="22" t="n">
        <v>0</v>
      </c>
      <c r="E2751" s="22" t="n">
        <v>0</v>
      </c>
      <c r="F2751" s="23"/>
      <c r="G2751" s="22"/>
      <c r="H2751" s="22"/>
    </row>
    <row r="2752" customFormat="false" ht="15" hidden="false" customHeight="false" outlineLevel="0" collapsed="false">
      <c r="A2752" s="21" t="n">
        <v>2745</v>
      </c>
      <c r="B2752" s="21" t="s">
        <v>5513</v>
      </c>
      <c r="C2752" s="21" t="s">
        <v>5514</v>
      </c>
      <c r="D2752" s="22" t="n">
        <v>0</v>
      </c>
      <c r="E2752" s="22" t="n">
        <v>0</v>
      </c>
      <c r="F2752" s="23"/>
      <c r="G2752" s="22"/>
      <c r="H2752" s="22"/>
    </row>
    <row r="2753" customFormat="false" ht="15" hidden="false" customHeight="false" outlineLevel="0" collapsed="false">
      <c r="A2753" s="21" t="n">
        <v>2746</v>
      </c>
      <c r="B2753" s="21" t="s">
        <v>5515</v>
      </c>
      <c r="C2753" s="21" t="s">
        <v>5516</v>
      </c>
      <c r="D2753" s="22" t="n">
        <v>0</v>
      </c>
      <c r="E2753" s="22" t="n">
        <v>0</v>
      </c>
      <c r="F2753" s="23"/>
      <c r="G2753" s="22"/>
      <c r="H2753" s="22"/>
    </row>
    <row r="2754" customFormat="false" ht="15" hidden="false" customHeight="false" outlineLevel="0" collapsed="false">
      <c r="A2754" s="21" t="n">
        <v>2747</v>
      </c>
      <c r="B2754" s="21" t="s">
        <v>5517</v>
      </c>
      <c r="C2754" s="21" t="s">
        <v>5518</v>
      </c>
      <c r="D2754" s="22" t="n">
        <v>0</v>
      </c>
      <c r="E2754" s="22" t="n">
        <v>0</v>
      </c>
      <c r="F2754" s="23"/>
      <c r="G2754" s="22"/>
      <c r="H2754" s="22"/>
    </row>
    <row r="2755" customFormat="false" ht="15" hidden="false" customHeight="false" outlineLevel="0" collapsed="false">
      <c r="A2755" s="21" t="n">
        <v>2748</v>
      </c>
      <c r="B2755" s="21" t="s">
        <v>5519</v>
      </c>
      <c r="C2755" s="21" t="s">
        <v>5520</v>
      </c>
      <c r="D2755" s="22" t="n">
        <v>0</v>
      </c>
      <c r="E2755" s="22" t="n">
        <v>0</v>
      </c>
      <c r="F2755" s="23"/>
      <c r="G2755" s="22"/>
      <c r="H2755" s="22"/>
    </row>
    <row r="2756" customFormat="false" ht="15" hidden="false" customHeight="false" outlineLevel="0" collapsed="false">
      <c r="A2756" s="21" t="n">
        <v>2749</v>
      </c>
      <c r="B2756" s="21" t="s">
        <v>5521</v>
      </c>
      <c r="C2756" s="21" t="s">
        <v>5522</v>
      </c>
      <c r="D2756" s="22" t="n">
        <v>0</v>
      </c>
      <c r="E2756" s="22" t="n">
        <v>0</v>
      </c>
      <c r="F2756" s="23"/>
      <c r="G2756" s="22"/>
      <c r="H2756" s="22"/>
    </row>
    <row r="2757" customFormat="false" ht="15" hidden="false" customHeight="false" outlineLevel="0" collapsed="false">
      <c r="A2757" s="21" t="n">
        <v>2750</v>
      </c>
      <c r="B2757" s="21" t="s">
        <v>5523</v>
      </c>
      <c r="C2757" s="21" t="s">
        <v>5524</v>
      </c>
      <c r="D2757" s="22" t="n">
        <v>0</v>
      </c>
      <c r="E2757" s="22" t="n">
        <v>0</v>
      </c>
      <c r="F2757" s="23"/>
      <c r="G2757" s="22"/>
      <c r="H2757" s="22"/>
    </row>
    <row r="2758" customFormat="false" ht="15" hidden="false" customHeight="false" outlineLevel="0" collapsed="false">
      <c r="A2758" s="21" t="n">
        <v>2751</v>
      </c>
      <c r="B2758" s="21" t="s">
        <v>5525</v>
      </c>
      <c r="C2758" s="21" t="s">
        <v>5526</v>
      </c>
      <c r="D2758" s="22" t="n">
        <v>0</v>
      </c>
      <c r="E2758" s="22" t="n">
        <v>0</v>
      </c>
      <c r="F2758" s="23"/>
      <c r="G2758" s="22"/>
      <c r="H2758" s="22"/>
    </row>
    <row r="2759" customFormat="false" ht="15" hidden="false" customHeight="false" outlineLevel="0" collapsed="false">
      <c r="A2759" s="21" t="n">
        <v>2752</v>
      </c>
      <c r="B2759" s="21" t="s">
        <v>5527</v>
      </c>
      <c r="C2759" s="21" t="s">
        <v>5528</v>
      </c>
      <c r="D2759" s="22" t="n">
        <v>0</v>
      </c>
      <c r="E2759" s="22" t="n">
        <v>0</v>
      </c>
      <c r="F2759" s="23"/>
      <c r="G2759" s="22"/>
      <c r="H2759" s="22"/>
    </row>
    <row r="2760" customFormat="false" ht="15" hidden="false" customHeight="false" outlineLevel="0" collapsed="false">
      <c r="A2760" s="21" t="n">
        <v>2753</v>
      </c>
      <c r="B2760" s="21" t="s">
        <v>5529</v>
      </c>
      <c r="C2760" s="21" t="s">
        <v>5530</v>
      </c>
      <c r="D2760" s="22" t="n">
        <v>0</v>
      </c>
      <c r="E2760" s="22" t="n">
        <v>0</v>
      </c>
      <c r="F2760" s="23"/>
      <c r="G2760" s="22"/>
      <c r="H2760" s="22"/>
    </row>
    <row r="2761" customFormat="false" ht="15" hidden="false" customHeight="false" outlineLevel="0" collapsed="false">
      <c r="A2761" s="21" t="n">
        <v>2754</v>
      </c>
      <c r="B2761" s="21" t="s">
        <v>5531</v>
      </c>
      <c r="C2761" s="21" t="s">
        <v>5532</v>
      </c>
      <c r="D2761" s="22" t="n">
        <v>9</v>
      </c>
      <c r="E2761" s="22" t="n">
        <v>10</v>
      </c>
      <c r="F2761" s="23"/>
      <c r="G2761" s="22"/>
      <c r="H2761" s="22"/>
    </row>
    <row r="2762" customFormat="false" ht="15" hidden="false" customHeight="false" outlineLevel="0" collapsed="false">
      <c r="A2762" s="21" t="n">
        <v>2755</v>
      </c>
      <c r="B2762" s="21" t="s">
        <v>5533</v>
      </c>
      <c r="C2762" s="21" t="s">
        <v>5534</v>
      </c>
      <c r="D2762" s="22" t="n">
        <v>9</v>
      </c>
      <c r="E2762" s="22" t="n">
        <v>10</v>
      </c>
      <c r="F2762" s="23"/>
      <c r="G2762" s="22"/>
      <c r="H2762" s="22"/>
    </row>
    <row r="2763" customFormat="false" ht="15" hidden="false" customHeight="false" outlineLevel="0" collapsed="false">
      <c r="A2763" s="21" t="n">
        <v>2756</v>
      </c>
      <c r="B2763" s="21" t="s">
        <v>5535</v>
      </c>
      <c r="C2763" s="21" t="s">
        <v>5536</v>
      </c>
      <c r="D2763" s="22" t="n">
        <v>0</v>
      </c>
      <c r="E2763" s="22" t="n">
        <v>0</v>
      </c>
      <c r="F2763" s="23"/>
      <c r="G2763" s="22"/>
      <c r="H2763" s="22"/>
    </row>
    <row r="2764" customFormat="false" ht="15" hidden="false" customHeight="false" outlineLevel="0" collapsed="false">
      <c r="A2764" s="21" t="n">
        <v>2757</v>
      </c>
      <c r="B2764" s="21" t="s">
        <v>5537</v>
      </c>
      <c r="C2764" s="21" t="s">
        <v>5538</v>
      </c>
      <c r="D2764" s="22" t="n">
        <v>0</v>
      </c>
      <c r="E2764" s="22" t="n">
        <v>0</v>
      </c>
      <c r="F2764" s="23"/>
      <c r="G2764" s="22"/>
      <c r="H2764" s="22"/>
    </row>
    <row r="2765" customFormat="false" ht="15" hidden="false" customHeight="false" outlineLevel="0" collapsed="false">
      <c r="A2765" s="21" t="n">
        <v>2758</v>
      </c>
      <c r="B2765" s="21" t="s">
        <v>5539</v>
      </c>
      <c r="C2765" s="21" t="s">
        <v>5540</v>
      </c>
      <c r="D2765" s="22" t="n">
        <v>0</v>
      </c>
      <c r="E2765" s="22" t="n">
        <v>0</v>
      </c>
      <c r="F2765" s="23"/>
      <c r="G2765" s="22"/>
      <c r="H2765" s="22"/>
    </row>
    <row r="2766" customFormat="false" ht="15" hidden="false" customHeight="false" outlineLevel="0" collapsed="false">
      <c r="A2766" s="21" t="n">
        <v>2759</v>
      </c>
      <c r="B2766" s="21" t="s">
        <v>5541</v>
      </c>
      <c r="C2766" s="21" t="s">
        <v>5542</v>
      </c>
      <c r="D2766" s="22" t="n">
        <v>0</v>
      </c>
      <c r="E2766" s="22" t="n">
        <v>0</v>
      </c>
      <c r="F2766" s="23"/>
      <c r="G2766" s="22"/>
      <c r="H2766" s="22"/>
    </row>
    <row r="2767" customFormat="false" ht="15" hidden="false" customHeight="false" outlineLevel="0" collapsed="false">
      <c r="A2767" s="21" t="n">
        <v>2760</v>
      </c>
      <c r="B2767" s="21" t="s">
        <v>5543</v>
      </c>
      <c r="C2767" s="21" t="s">
        <v>5544</v>
      </c>
      <c r="D2767" s="22" t="n">
        <v>0</v>
      </c>
      <c r="E2767" s="22" t="n">
        <v>0</v>
      </c>
      <c r="F2767" s="23"/>
      <c r="G2767" s="22"/>
      <c r="H2767" s="22"/>
    </row>
    <row r="2768" customFormat="false" ht="15" hidden="false" customHeight="false" outlineLevel="0" collapsed="false">
      <c r="A2768" s="21" t="n">
        <v>2761</v>
      </c>
      <c r="B2768" s="21" t="s">
        <v>5545</v>
      </c>
      <c r="C2768" s="21" t="s">
        <v>5546</v>
      </c>
      <c r="D2768" s="22" t="n">
        <v>0</v>
      </c>
      <c r="E2768" s="22" t="n">
        <v>0</v>
      </c>
      <c r="F2768" s="23"/>
      <c r="G2768" s="22"/>
      <c r="H2768" s="22"/>
    </row>
    <row r="2769" customFormat="false" ht="15" hidden="false" customHeight="false" outlineLevel="0" collapsed="false">
      <c r="A2769" s="21" t="n">
        <v>2762</v>
      </c>
      <c r="B2769" s="21" t="s">
        <v>5547</v>
      </c>
      <c r="C2769" s="21" t="s">
        <v>5548</v>
      </c>
      <c r="D2769" s="22" t="n">
        <v>0</v>
      </c>
      <c r="E2769" s="22" t="n">
        <v>0</v>
      </c>
      <c r="F2769" s="23"/>
      <c r="G2769" s="22"/>
      <c r="H2769" s="22"/>
    </row>
    <row r="2770" customFormat="false" ht="15" hidden="false" customHeight="false" outlineLevel="0" collapsed="false">
      <c r="A2770" s="21" t="n">
        <v>2763</v>
      </c>
      <c r="B2770" s="21" t="s">
        <v>5549</v>
      </c>
      <c r="C2770" s="21" t="s">
        <v>5550</v>
      </c>
      <c r="D2770" s="22" t="n">
        <v>9</v>
      </c>
      <c r="E2770" s="22" t="n">
        <v>10</v>
      </c>
      <c r="F2770" s="23"/>
      <c r="G2770" s="22"/>
      <c r="H2770" s="22"/>
    </row>
    <row r="2771" customFormat="false" ht="15" hidden="false" customHeight="false" outlineLevel="0" collapsed="false">
      <c r="A2771" s="21" t="n">
        <v>2764</v>
      </c>
      <c r="B2771" s="21" t="s">
        <v>5551</v>
      </c>
      <c r="C2771" s="21" t="s">
        <v>5552</v>
      </c>
      <c r="D2771" s="22" t="n">
        <v>0</v>
      </c>
      <c r="E2771" s="22" t="n">
        <v>0</v>
      </c>
      <c r="F2771" s="23"/>
      <c r="G2771" s="22"/>
      <c r="H2771" s="22"/>
    </row>
    <row r="2772" customFormat="false" ht="15" hidden="false" customHeight="false" outlineLevel="0" collapsed="false">
      <c r="A2772" s="21" t="n">
        <v>2765</v>
      </c>
      <c r="B2772" s="21" t="s">
        <v>5553</v>
      </c>
      <c r="C2772" s="21" t="s">
        <v>5554</v>
      </c>
      <c r="D2772" s="22" t="n">
        <v>9</v>
      </c>
      <c r="E2772" s="22" t="n">
        <v>10</v>
      </c>
      <c r="F2772" s="23"/>
      <c r="G2772" s="22"/>
      <c r="H2772" s="22"/>
    </row>
    <row r="2773" customFormat="false" ht="15" hidden="false" customHeight="false" outlineLevel="0" collapsed="false">
      <c r="A2773" s="21" t="n">
        <v>2766</v>
      </c>
      <c r="B2773" s="21" t="s">
        <v>5555</v>
      </c>
      <c r="C2773" s="21" t="s">
        <v>5556</v>
      </c>
      <c r="D2773" s="22" t="n">
        <v>9</v>
      </c>
      <c r="E2773" s="22" t="n">
        <v>5</v>
      </c>
      <c r="F2773" s="23"/>
      <c r="G2773" s="22"/>
      <c r="H2773" s="22"/>
    </row>
    <row r="2774" customFormat="false" ht="15" hidden="false" customHeight="false" outlineLevel="0" collapsed="false">
      <c r="A2774" s="21" t="n">
        <v>2767</v>
      </c>
      <c r="B2774" s="21" t="s">
        <v>5557</v>
      </c>
      <c r="C2774" s="21" t="s">
        <v>5558</v>
      </c>
      <c r="D2774" s="22" t="n">
        <v>0</v>
      </c>
      <c r="E2774" s="22" t="n">
        <v>0</v>
      </c>
      <c r="F2774" s="23"/>
      <c r="G2774" s="22"/>
      <c r="H2774" s="22"/>
    </row>
    <row r="2775" customFormat="false" ht="15" hidden="false" customHeight="false" outlineLevel="0" collapsed="false">
      <c r="A2775" s="21" t="n">
        <v>2768</v>
      </c>
      <c r="B2775" s="21" t="s">
        <v>5559</v>
      </c>
      <c r="C2775" s="21" t="s">
        <v>5560</v>
      </c>
      <c r="D2775" s="22" t="n">
        <v>0</v>
      </c>
      <c r="E2775" s="22" t="n">
        <v>0</v>
      </c>
      <c r="F2775" s="23"/>
      <c r="G2775" s="22"/>
      <c r="H2775" s="22"/>
    </row>
    <row r="2776" customFormat="false" ht="15" hidden="false" customHeight="false" outlineLevel="0" collapsed="false">
      <c r="A2776" s="21" t="n">
        <v>2769</v>
      </c>
      <c r="B2776" s="21" t="s">
        <v>5561</v>
      </c>
      <c r="C2776" s="21" t="s">
        <v>5562</v>
      </c>
      <c r="D2776" s="22" t="n">
        <v>0</v>
      </c>
      <c r="E2776" s="22" t="n">
        <v>0</v>
      </c>
      <c r="F2776" s="23"/>
      <c r="G2776" s="22"/>
      <c r="H2776" s="22"/>
    </row>
    <row r="2777" customFormat="false" ht="15" hidden="false" customHeight="false" outlineLevel="0" collapsed="false">
      <c r="A2777" s="21" t="n">
        <v>2770</v>
      </c>
      <c r="B2777" s="21" t="s">
        <v>5563</v>
      </c>
      <c r="C2777" s="21" t="s">
        <v>5564</v>
      </c>
      <c r="D2777" s="22" t="n">
        <v>0</v>
      </c>
      <c r="E2777" s="22" t="n">
        <v>0</v>
      </c>
      <c r="F2777" s="23"/>
      <c r="G2777" s="22"/>
      <c r="H2777" s="22"/>
    </row>
    <row r="2778" customFormat="false" ht="15" hidden="false" customHeight="false" outlineLevel="0" collapsed="false">
      <c r="A2778" s="21" t="n">
        <v>2771</v>
      </c>
      <c r="B2778" s="21" t="s">
        <v>5565</v>
      </c>
      <c r="C2778" s="21" t="s">
        <v>5566</v>
      </c>
      <c r="D2778" s="22" t="n">
        <v>0</v>
      </c>
      <c r="E2778" s="22" t="n">
        <v>0</v>
      </c>
      <c r="F2778" s="23"/>
      <c r="G2778" s="22"/>
      <c r="H2778" s="22"/>
    </row>
    <row r="2779" customFormat="false" ht="15" hidden="false" customHeight="false" outlineLevel="0" collapsed="false">
      <c r="A2779" s="21" t="n">
        <v>2772</v>
      </c>
      <c r="B2779" s="21" t="s">
        <v>5567</v>
      </c>
      <c r="C2779" s="21" t="s">
        <v>5568</v>
      </c>
      <c r="D2779" s="22" t="n">
        <v>0</v>
      </c>
      <c r="E2779" s="22" t="n">
        <v>0</v>
      </c>
      <c r="F2779" s="23"/>
      <c r="G2779" s="22"/>
      <c r="H2779" s="22"/>
    </row>
    <row r="2780" customFormat="false" ht="15" hidden="false" customHeight="false" outlineLevel="0" collapsed="false">
      <c r="A2780" s="21" t="n">
        <v>2773</v>
      </c>
      <c r="B2780" s="21" t="s">
        <v>5569</v>
      </c>
      <c r="C2780" s="21" t="s">
        <v>5570</v>
      </c>
      <c r="D2780" s="22" t="n">
        <v>0</v>
      </c>
      <c r="E2780" s="22" t="n">
        <v>0</v>
      </c>
      <c r="F2780" s="23"/>
      <c r="G2780" s="22"/>
      <c r="H2780" s="22"/>
    </row>
    <row r="2781" customFormat="false" ht="15" hidden="false" customHeight="false" outlineLevel="0" collapsed="false">
      <c r="A2781" s="21" t="n">
        <v>2774</v>
      </c>
      <c r="B2781" s="21" t="s">
        <v>5571</v>
      </c>
      <c r="C2781" s="21" t="s">
        <v>5572</v>
      </c>
      <c r="D2781" s="22" t="n">
        <v>9</v>
      </c>
      <c r="E2781" s="22" t="n">
        <v>0</v>
      </c>
      <c r="F2781" s="23"/>
      <c r="G2781" s="22"/>
      <c r="H2781" s="22"/>
    </row>
    <row r="2782" customFormat="false" ht="15" hidden="false" customHeight="false" outlineLevel="0" collapsed="false">
      <c r="A2782" s="21" t="n">
        <v>2775</v>
      </c>
      <c r="B2782" s="21" t="s">
        <v>5573</v>
      </c>
      <c r="C2782" s="21" t="s">
        <v>5574</v>
      </c>
      <c r="D2782" s="22" t="n">
        <v>9</v>
      </c>
      <c r="E2782" s="22" t="n">
        <v>0</v>
      </c>
      <c r="F2782" s="23"/>
      <c r="G2782" s="22"/>
      <c r="H2782" s="22"/>
    </row>
    <row r="2783" customFormat="false" ht="15" hidden="false" customHeight="false" outlineLevel="0" collapsed="false">
      <c r="A2783" s="21" t="n">
        <v>2776</v>
      </c>
      <c r="B2783" s="21" t="s">
        <v>5575</v>
      </c>
      <c r="C2783" s="21" t="s">
        <v>5576</v>
      </c>
      <c r="D2783" s="22" t="n">
        <v>9</v>
      </c>
      <c r="E2783" s="22" t="n">
        <v>10</v>
      </c>
      <c r="F2783" s="23"/>
      <c r="G2783" s="22"/>
      <c r="H2783" s="22"/>
    </row>
    <row r="2784" customFormat="false" ht="15" hidden="false" customHeight="false" outlineLevel="0" collapsed="false">
      <c r="A2784" s="21" t="n">
        <v>2777</v>
      </c>
      <c r="B2784" s="21" t="s">
        <v>5577</v>
      </c>
      <c r="C2784" s="21" t="s">
        <v>5578</v>
      </c>
      <c r="D2784" s="22" t="n">
        <v>0</v>
      </c>
      <c r="E2784" s="22" t="n">
        <v>0</v>
      </c>
      <c r="F2784" s="23"/>
      <c r="G2784" s="22"/>
      <c r="H2784" s="22"/>
    </row>
    <row r="2785" customFormat="false" ht="15" hidden="false" customHeight="false" outlineLevel="0" collapsed="false">
      <c r="A2785" s="21" t="n">
        <v>2778</v>
      </c>
      <c r="B2785" s="21" t="s">
        <v>5579</v>
      </c>
      <c r="C2785" s="21" t="s">
        <v>5580</v>
      </c>
      <c r="D2785" s="22" t="n">
        <v>0</v>
      </c>
      <c r="E2785" s="22" t="n">
        <v>0</v>
      </c>
      <c r="F2785" s="23"/>
      <c r="G2785" s="22"/>
      <c r="H2785" s="22"/>
    </row>
    <row r="2786" customFormat="false" ht="15" hidden="false" customHeight="false" outlineLevel="0" collapsed="false">
      <c r="A2786" s="21" t="n">
        <v>2779</v>
      </c>
      <c r="B2786" s="21" t="s">
        <v>5581</v>
      </c>
      <c r="C2786" s="21" t="s">
        <v>5582</v>
      </c>
      <c r="D2786" s="22" t="n">
        <v>0</v>
      </c>
      <c r="E2786" s="22" t="n">
        <v>0</v>
      </c>
      <c r="F2786" s="23"/>
      <c r="G2786" s="22"/>
      <c r="H2786" s="22"/>
    </row>
    <row r="2787" customFormat="false" ht="15" hidden="false" customHeight="false" outlineLevel="0" collapsed="false">
      <c r="A2787" s="21" t="n">
        <v>2780</v>
      </c>
      <c r="B2787" s="21" t="s">
        <v>5583</v>
      </c>
      <c r="C2787" s="21" t="s">
        <v>5584</v>
      </c>
      <c r="D2787" s="22" t="n">
        <v>0</v>
      </c>
      <c r="E2787" s="22" t="n">
        <v>0</v>
      </c>
      <c r="F2787" s="23"/>
      <c r="G2787" s="22"/>
      <c r="H2787" s="22"/>
    </row>
    <row r="2788" customFormat="false" ht="15" hidden="false" customHeight="false" outlineLevel="0" collapsed="false">
      <c r="A2788" s="21" t="n">
        <v>2781</v>
      </c>
      <c r="B2788" s="21" t="s">
        <v>5585</v>
      </c>
      <c r="C2788" s="21" t="s">
        <v>5586</v>
      </c>
      <c r="D2788" s="22" t="n">
        <v>0</v>
      </c>
      <c r="E2788" s="22" t="n">
        <v>0</v>
      </c>
      <c r="F2788" s="23"/>
      <c r="G2788" s="22"/>
      <c r="H2788" s="22"/>
    </row>
    <row r="2789" customFormat="false" ht="15" hidden="false" customHeight="false" outlineLevel="0" collapsed="false">
      <c r="A2789" s="21" t="n">
        <v>2782</v>
      </c>
      <c r="B2789" s="21" t="s">
        <v>5587</v>
      </c>
      <c r="C2789" s="21" t="s">
        <v>5588</v>
      </c>
      <c r="D2789" s="22" t="n">
        <v>0</v>
      </c>
      <c r="E2789" s="22" t="n">
        <v>0</v>
      </c>
      <c r="F2789" s="23"/>
      <c r="G2789" s="22"/>
      <c r="H2789" s="22"/>
    </row>
    <row r="2790" customFormat="false" ht="15" hidden="false" customHeight="false" outlineLevel="0" collapsed="false">
      <c r="A2790" s="21" t="n">
        <v>2783</v>
      </c>
      <c r="B2790" s="21" t="s">
        <v>5589</v>
      </c>
      <c r="C2790" s="21" t="s">
        <v>5590</v>
      </c>
      <c r="D2790" s="22" t="n">
        <v>0</v>
      </c>
      <c r="E2790" s="22" t="n">
        <v>0</v>
      </c>
      <c r="F2790" s="23"/>
      <c r="G2790" s="22"/>
      <c r="H2790" s="22"/>
    </row>
    <row r="2791" customFormat="false" ht="15" hidden="false" customHeight="false" outlineLevel="0" collapsed="false">
      <c r="A2791" s="21" t="n">
        <v>2784</v>
      </c>
      <c r="B2791" s="21" t="s">
        <v>5591</v>
      </c>
      <c r="C2791" s="21" t="s">
        <v>5592</v>
      </c>
      <c r="D2791" s="22" t="n">
        <v>0</v>
      </c>
      <c r="E2791" s="22" t="n">
        <v>0</v>
      </c>
      <c r="F2791" s="23"/>
      <c r="G2791" s="22"/>
      <c r="H2791" s="22"/>
    </row>
    <row r="2792" customFormat="false" ht="15" hidden="false" customHeight="false" outlineLevel="0" collapsed="false">
      <c r="A2792" s="21" t="n">
        <v>2785</v>
      </c>
      <c r="B2792" s="21" t="s">
        <v>5593</v>
      </c>
      <c r="C2792" s="21" t="s">
        <v>5594</v>
      </c>
      <c r="D2792" s="22" t="n">
        <v>9</v>
      </c>
      <c r="E2792" s="22" t="n">
        <v>10</v>
      </c>
      <c r="F2792" s="23"/>
      <c r="G2792" s="22"/>
      <c r="H2792" s="22"/>
    </row>
    <row r="2793" customFormat="false" ht="15" hidden="false" customHeight="false" outlineLevel="0" collapsed="false">
      <c r="A2793" s="21" t="n">
        <v>2786</v>
      </c>
      <c r="B2793" s="21" t="s">
        <v>5595</v>
      </c>
      <c r="C2793" s="21" t="s">
        <v>5596</v>
      </c>
      <c r="D2793" s="22" t="n">
        <v>0</v>
      </c>
      <c r="E2793" s="22" t="n">
        <v>0</v>
      </c>
      <c r="F2793" s="23"/>
      <c r="G2793" s="22"/>
      <c r="H2793" s="22"/>
    </row>
    <row r="2794" customFormat="false" ht="15" hidden="false" customHeight="false" outlineLevel="0" collapsed="false">
      <c r="A2794" s="21" t="n">
        <v>2787</v>
      </c>
      <c r="B2794" s="21" t="s">
        <v>5597</v>
      </c>
      <c r="C2794" s="21" t="s">
        <v>5598</v>
      </c>
      <c r="D2794" s="22" t="n">
        <v>0</v>
      </c>
      <c r="E2794" s="22" t="n">
        <v>0</v>
      </c>
      <c r="F2794" s="23"/>
      <c r="G2794" s="22"/>
      <c r="H2794" s="22"/>
    </row>
    <row r="2795" customFormat="false" ht="15" hidden="false" customHeight="false" outlineLevel="0" collapsed="false">
      <c r="A2795" s="21" t="n">
        <v>2788</v>
      </c>
      <c r="B2795" s="21" t="s">
        <v>5599</v>
      </c>
      <c r="C2795" s="21" t="s">
        <v>5600</v>
      </c>
      <c r="D2795" s="22" t="n">
        <v>0</v>
      </c>
      <c r="E2795" s="22" t="n">
        <v>0</v>
      </c>
      <c r="F2795" s="23"/>
      <c r="G2795" s="22"/>
      <c r="H2795" s="22"/>
    </row>
    <row r="2796" customFormat="false" ht="15" hidden="false" customHeight="false" outlineLevel="0" collapsed="false">
      <c r="A2796" s="21" t="n">
        <v>2789</v>
      </c>
      <c r="B2796" s="21" t="s">
        <v>5601</v>
      </c>
      <c r="C2796" s="21" t="s">
        <v>5602</v>
      </c>
      <c r="D2796" s="22" t="n">
        <v>0</v>
      </c>
      <c r="E2796" s="22" t="n">
        <v>0</v>
      </c>
      <c r="F2796" s="23"/>
      <c r="G2796" s="22"/>
      <c r="H2796" s="22"/>
    </row>
    <row r="2797" customFormat="false" ht="15" hidden="false" customHeight="false" outlineLevel="0" collapsed="false">
      <c r="A2797" s="21" t="n">
        <v>2790</v>
      </c>
      <c r="B2797" s="21" t="s">
        <v>5603</v>
      </c>
      <c r="C2797" s="21" t="s">
        <v>5604</v>
      </c>
      <c r="D2797" s="22" t="n">
        <v>0</v>
      </c>
      <c r="E2797" s="22" t="n">
        <v>0</v>
      </c>
      <c r="F2797" s="23"/>
      <c r="G2797" s="22"/>
      <c r="H2797" s="22"/>
    </row>
    <row r="2798" customFormat="false" ht="15" hidden="false" customHeight="false" outlineLevel="0" collapsed="false">
      <c r="A2798" s="21" t="n">
        <v>2791</v>
      </c>
      <c r="B2798" s="21" t="s">
        <v>5605</v>
      </c>
      <c r="C2798" s="21" t="s">
        <v>5606</v>
      </c>
      <c r="D2798" s="22" t="n">
        <v>0</v>
      </c>
      <c r="E2798" s="22" t="n">
        <v>0</v>
      </c>
      <c r="F2798" s="23"/>
      <c r="G2798" s="22"/>
      <c r="H2798" s="22"/>
    </row>
    <row r="2799" customFormat="false" ht="15" hidden="false" customHeight="false" outlineLevel="0" collapsed="false">
      <c r="A2799" s="21" t="n">
        <v>2792</v>
      </c>
      <c r="B2799" s="21" t="s">
        <v>5607</v>
      </c>
      <c r="C2799" s="21" t="s">
        <v>5608</v>
      </c>
      <c r="D2799" s="22" t="n">
        <v>0</v>
      </c>
      <c r="E2799" s="22" t="n">
        <v>0</v>
      </c>
      <c r="F2799" s="23"/>
      <c r="G2799" s="22"/>
      <c r="H2799" s="22"/>
    </row>
    <row r="2800" customFormat="false" ht="15" hidden="false" customHeight="false" outlineLevel="0" collapsed="false">
      <c r="A2800" s="21" t="n">
        <v>2793</v>
      </c>
      <c r="B2800" s="21" t="s">
        <v>5609</v>
      </c>
      <c r="C2800" s="21" t="s">
        <v>5610</v>
      </c>
      <c r="D2800" s="22" t="n">
        <v>9</v>
      </c>
      <c r="E2800" s="22" t="n">
        <v>10</v>
      </c>
      <c r="F2800" s="23"/>
      <c r="G2800" s="22"/>
      <c r="H2800" s="22"/>
    </row>
    <row r="2801" customFormat="false" ht="15" hidden="false" customHeight="false" outlineLevel="0" collapsed="false">
      <c r="A2801" s="21" t="n">
        <v>2794</v>
      </c>
      <c r="B2801" s="21" t="s">
        <v>5611</v>
      </c>
      <c r="C2801" s="21" t="s">
        <v>5612</v>
      </c>
      <c r="D2801" s="22" t="n">
        <v>0</v>
      </c>
      <c r="E2801" s="22" t="n">
        <v>0</v>
      </c>
      <c r="F2801" s="23"/>
      <c r="G2801" s="22"/>
      <c r="H2801" s="22"/>
    </row>
    <row r="2802" customFormat="false" ht="15" hidden="false" customHeight="false" outlineLevel="0" collapsed="false">
      <c r="A2802" s="21" t="n">
        <v>2795</v>
      </c>
      <c r="B2802" s="21" t="s">
        <v>5613</v>
      </c>
      <c r="C2802" s="21" t="s">
        <v>5614</v>
      </c>
      <c r="D2802" s="22" t="n">
        <v>0</v>
      </c>
      <c r="E2802" s="22" t="n">
        <v>0</v>
      </c>
      <c r="F2802" s="23"/>
      <c r="G2802" s="22"/>
      <c r="H2802" s="22"/>
    </row>
    <row r="2803" customFormat="false" ht="15" hidden="false" customHeight="false" outlineLevel="0" collapsed="false">
      <c r="A2803" s="21" t="n">
        <v>2796</v>
      </c>
      <c r="B2803" s="21" t="s">
        <v>5615</v>
      </c>
      <c r="C2803" s="21" t="s">
        <v>5616</v>
      </c>
      <c r="D2803" s="22" t="n">
        <v>0</v>
      </c>
      <c r="E2803" s="22" t="n">
        <v>0</v>
      </c>
      <c r="F2803" s="23"/>
      <c r="G2803" s="22"/>
      <c r="H2803" s="22"/>
    </row>
    <row r="2804" customFormat="false" ht="15" hidden="false" customHeight="false" outlineLevel="0" collapsed="false">
      <c r="A2804" s="21" t="n">
        <v>2797</v>
      </c>
      <c r="B2804" s="21" t="s">
        <v>5617</v>
      </c>
      <c r="C2804" s="21" t="s">
        <v>5618</v>
      </c>
      <c r="D2804" s="22" t="n">
        <v>0</v>
      </c>
      <c r="E2804" s="22" t="n">
        <v>0</v>
      </c>
      <c r="F2804" s="23"/>
      <c r="G2804" s="22"/>
      <c r="H2804" s="22"/>
    </row>
    <row r="2805" customFormat="false" ht="15" hidden="false" customHeight="false" outlineLevel="0" collapsed="false">
      <c r="A2805" s="21" t="n">
        <v>2798</v>
      </c>
      <c r="B2805" s="21" t="s">
        <v>5619</v>
      </c>
      <c r="C2805" s="21" t="s">
        <v>5620</v>
      </c>
      <c r="D2805" s="22" t="n">
        <v>9</v>
      </c>
      <c r="E2805" s="22" t="n">
        <v>10</v>
      </c>
      <c r="F2805" s="23"/>
      <c r="G2805" s="22"/>
      <c r="H2805" s="22"/>
    </row>
    <row r="2806" customFormat="false" ht="15" hidden="false" customHeight="false" outlineLevel="0" collapsed="false">
      <c r="A2806" s="21" t="n">
        <v>2799</v>
      </c>
      <c r="B2806" s="21" t="s">
        <v>5621</v>
      </c>
      <c r="C2806" s="21" t="s">
        <v>5622</v>
      </c>
      <c r="D2806" s="22" t="n">
        <v>0</v>
      </c>
      <c r="E2806" s="22" t="n">
        <v>0</v>
      </c>
      <c r="F2806" s="23"/>
      <c r="G2806" s="22"/>
      <c r="H2806" s="22"/>
    </row>
    <row r="2807" customFormat="false" ht="15" hidden="false" customHeight="false" outlineLevel="0" collapsed="false">
      <c r="A2807" s="21" t="n">
        <v>2800</v>
      </c>
      <c r="B2807" s="21" t="s">
        <v>5623</v>
      </c>
      <c r="C2807" s="21" t="s">
        <v>5624</v>
      </c>
      <c r="D2807" s="22" t="n">
        <v>9</v>
      </c>
      <c r="E2807" s="22" t="n">
        <v>10</v>
      </c>
      <c r="F2807" s="23"/>
      <c r="G2807" s="22"/>
      <c r="H2807" s="22"/>
    </row>
    <row r="2808" customFormat="false" ht="15" hidden="false" customHeight="false" outlineLevel="0" collapsed="false">
      <c r="A2808" s="21" t="n">
        <v>2801</v>
      </c>
      <c r="B2808" s="21" t="s">
        <v>5625</v>
      </c>
      <c r="C2808" s="21" t="s">
        <v>5626</v>
      </c>
      <c r="D2808" s="22" t="n">
        <v>0</v>
      </c>
      <c r="E2808" s="22" t="n">
        <v>0</v>
      </c>
      <c r="F2808" s="23"/>
      <c r="G2808" s="22"/>
      <c r="H2808" s="22"/>
    </row>
    <row r="2809" customFormat="false" ht="15" hidden="false" customHeight="false" outlineLevel="0" collapsed="false">
      <c r="A2809" s="21" t="n">
        <v>2802</v>
      </c>
      <c r="B2809" s="21" t="s">
        <v>5627</v>
      </c>
      <c r="C2809" s="21" t="s">
        <v>5628</v>
      </c>
      <c r="D2809" s="22" t="n">
        <v>0</v>
      </c>
      <c r="E2809" s="22" t="n">
        <v>0</v>
      </c>
      <c r="F2809" s="23"/>
      <c r="G2809" s="22"/>
      <c r="H2809" s="22"/>
    </row>
    <row r="2810" customFormat="false" ht="15" hidden="false" customHeight="false" outlineLevel="0" collapsed="false">
      <c r="A2810" s="21" t="n">
        <v>2803</v>
      </c>
      <c r="B2810" s="21" t="s">
        <v>5629</v>
      </c>
      <c r="C2810" s="21" t="s">
        <v>5630</v>
      </c>
      <c r="D2810" s="22" t="n">
        <v>0</v>
      </c>
      <c r="E2810" s="22" t="n">
        <v>0</v>
      </c>
      <c r="F2810" s="23"/>
      <c r="G2810" s="22"/>
      <c r="H2810" s="22"/>
    </row>
    <row r="2811" customFormat="false" ht="15" hidden="false" customHeight="false" outlineLevel="0" collapsed="false">
      <c r="A2811" s="21" t="n">
        <v>2804</v>
      </c>
      <c r="B2811" s="21" t="s">
        <v>5631</v>
      </c>
      <c r="C2811" s="21" t="s">
        <v>5632</v>
      </c>
      <c r="D2811" s="22" t="n">
        <v>0</v>
      </c>
      <c r="E2811" s="22" t="n">
        <v>0</v>
      </c>
      <c r="F2811" s="23"/>
      <c r="G2811" s="22"/>
      <c r="H2811" s="22"/>
    </row>
    <row r="2812" customFormat="false" ht="15" hidden="false" customHeight="false" outlineLevel="0" collapsed="false">
      <c r="A2812" s="21" t="n">
        <v>2805</v>
      </c>
      <c r="B2812" s="21" t="s">
        <v>5633</v>
      </c>
      <c r="C2812" s="21" t="s">
        <v>5634</v>
      </c>
      <c r="D2812" s="22" t="n">
        <v>0</v>
      </c>
      <c r="E2812" s="22" t="n">
        <v>0</v>
      </c>
      <c r="F2812" s="23"/>
      <c r="G2812" s="22"/>
      <c r="H2812" s="22"/>
    </row>
    <row r="2813" customFormat="false" ht="15" hidden="false" customHeight="false" outlineLevel="0" collapsed="false">
      <c r="A2813" s="21" t="n">
        <v>2806</v>
      </c>
      <c r="B2813" s="21" t="s">
        <v>5635</v>
      </c>
      <c r="C2813" s="21" t="s">
        <v>5636</v>
      </c>
      <c r="D2813" s="22" t="n">
        <v>0</v>
      </c>
      <c r="E2813" s="22" t="n">
        <v>0</v>
      </c>
      <c r="F2813" s="23"/>
      <c r="G2813" s="22"/>
      <c r="H2813" s="22"/>
    </row>
    <row r="2814" customFormat="false" ht="15" hidden="false" customHeight="false" outlineLevel="0" collapsed="false">
      <c r="A2814" s="21" t="n">
        <v>2807</v>
      </c>
      <c r="B2814" s="21" t="s">
        <v>5637</v>
      </c>
      <c r="C2814" s="21" t="s">
        <v>5638</v>
      </c>
      <c r="D2814" s="22" t="n">
        <v>0</v>
      </c>
      <c r="E2814" s="22" t="n">
        <v>0</v>
      </c>
      <c r="F2814" s="23"/>
      <c r="G2814" s="22"/>
      <c r="H2814" s="22"/>
    </row>
    <row r="2815" customFormat="false" ht="15" hidden="false" customHeight="false" outlineLevel="0" collapsed="false">
      <c r="A2815" s="21" t="n">
        <v>2808</v>
      </c>
      <c r="B2815" s="21" t="s">
        <v>5639</v>
      </c>
      <c r="C2815" s="21" t="s">
        <v>5640</v>
      </c>
      <c r="D2815" s="22" t="n">
        <v>0</v>
      </c>
      <c r="E2815" s="22" t="n">
        <v>0</v>
      </c>
      <c r="F2815" s="23"/>
      <c r="G2815" s="22"/>
      <c r="H2815" s="22"/>
    </row>
    <row r="2816" customFormat="false" ht="15" hidden="false" customHeight="false" outlineLevel="0" collapsed="false">
      <c r="A2816" s="21" t="n">
        <v>2809</v>
      </c>
      <c r="B2816" s="21" t="s">
        <v>5641</v>
      </c>
      <c r="C2816" s="21" t="s">
        <v>5642</v>
      </c>
      <c r="D2816" s="22" t="n">
        <v>0</v>
      </c>
      <c r="E2816" s="22" t="n">
        <v>0</v>
      </c>
      <c r="F2816" s="23"/>
      <c r="G2816" s="22"/>
      <c r="H2816" s="22"/>
    </row>
    <row r="2817" customFormat="false" ht="15" hidden="false" customHeight="false" outlineLevel="0" collapsed="false">
      <c r="A2817" s="21" t="n">
        <v>2810</v>
      </c>
      <c r="B2817" s="21" t="s">
        <v>5643</v>
      </c>
      <c r="C2817" s="21" t="s">
        <v>5644</v>
      </c>
      <c r="D2817" s="22" t="n">
        <v>0</v>
      </c>
      <c r="E2817" s="22" t="n">
        <v>0</v>
      </c>
      <c r="F2817" s="23"/>
      <c r="G2817" s="22"/>
      <c r="H2817" s="22"/>
    </row>
    <row r="2818" customFormat="false" ht="15" hidden="false" customHeight="false" outlineLevel="0" collapsed="false">
      <c r="A2818" s="21" t="n">
        <v>2811</v>
      </c>
      <c r="B2818" s="21" t="s">
        <v>5645</v>
      </c>
      <c r="C2818" s="21" t="s">
        <v>5646</v>
      </c>
      <c r="D2818" s="22" t="n">
        <v>0</v>
      </c>
      <c r="E2818" s="22" t="n">
        <v>0</v>
      </c>
      <c r="F2818" s="23"/>
      <c r="G2818" s="22"/>
      <c r="H2818" s="22"/>
    </row>
    <row r="2819" customFormat="false" ht="15" hidden="false" customHeight="false" outlineLevel="0" collapsed="false">
      <c r="A2819" s="21" t="n">
        <v>2812</v>
      </c>
      <c r="B2819" s="21" t="s">
        <v>5647</v>
      </c>
      <c r="C2819" s="21" t="s">
        <v>5648</v>
      </c>
      <c r="D2819" s="22" t="n">
        <v>0</v>
      </c>
      <c r="E2819" s="22" t="n">
        <v>0</v>
      </c>
      <c r="F2819" s="23"/>
      <c r="G2819" s="22"/>
      <c r="H2819" s="22"/>
    </row>
    <row r="2820" customFormat="false" ht="15" hidden="false" customHeight="false" outlineLevel="0" collapsed="false">
      <c r="A2820" s="21" t="n">
        <v>2813</v>
      </c>
      <c r="B2820" s="21" t="s">
        <v>5649</v>
      </c>
      <c r="C2820" s="21" t="s">
        <v>5650</v>
      </c>
      <c r="D2820" s="22" t="n">
        <v>0</v>
      </c>
      <c r="E2820" s="22" t="n">
        <v>0</v>
      </c>
      <c r="F2820" s="23"/>
      <c r="G2820" s="22"/>
      <c r="H2820" s="22"/>
    </row>
    <row r="2821" customFormat="false" ht="15" hidden="false" customHeight="false" outlineLevel="0" collapsed="false">
      <c r="A2821" s="21" t="n">
        <v>2814</v>
      </c>
      <c r="B2821" s="21" t="s">
        <v>5651</v>
      </c>
      <c r="C2821" s="21" t="s">
        <v>5652</v>
      </c>
      <c r="D2821" s="22" t="n">
        <v>0</v>
      </c>
      <c r="E2821" s="22" t="n">
        <v>0</v>
      </c>
      <c r="F2821" s="23"/>
      <c r="G2821" s="22"/>
      <c r="H2821" s="22"/>
    </row>
    <row r="2822" customFormat="false" ht="15" hidden="false" customHeight="false" outlineLevel="0" collapsed="false">
      <c r="A2822" s="21" t="n">
        <v>2815</v>
      </c>
      <c r="B2822" s="21" t="s">
        <v>5653</v>
      </c>
      <c r="C2822" s="21" t="s">
        <v>5654</v>
      </c>
      <c r="D2822" s="22" t="n">
        <v>0</v>
      </c>
      <c r="E2822" s="22" t="n">
        <v>0</v>
      </c>
      <c r="F2822" s="23"/>
      <c r="G2822" s="22"/>
      <c r="H2822" s="22"/>
    </row>
    <row r="2823" customFormat="false" ht="15" hidden="false" customHeight="false" outlineLevel="0" collapsed="false">
      <c r="A2823" s="21" t="n">
        <v>2816</v>
      </c>
      <c r="B2823" s="21" t="s">
        <v>5655</v>
      </c>
      <c r="C2823" s="21" t="s">
        <v>5656</v>
      </c>
      <c r="D2823" s="22" t="n">
        <v>0</v>
      </c>
      <c r="E2823" s="22" t="n">
        <v>0</v>
      </c>
      <c r="F2823" s="23"/>
      <c r="G2823" s="22"/>
      <c r="H2823" s="22"/>
    </row>
    <row r="2824" customFormat="false" ht="15" hidden="false" customHeight="false" outlineLevel="0" collapsed="false">
      <c r="A2824" s="21" t="n">
        <v>2817</v>
      </c>
      <c r="B2824" s="21" t="s">
        <v>5657</v>
      </c>
      <c r="C2824" s="21" t="s">
        <v>5658</v>
      </c>
      <c r="D2824" s="22" t="n">
        <v>0</v>
      </c>
      <c r="E2824" s="22" t="n">
        <v>0</v>
      </c>
      <c r="F2824" s="23"/>
      <c r="G2824" s="22"/>
      <c r="H2824" s="22"/>
    </row>
    <row r="2825" customFormat="false" ht="15" hidden="false" customHeight="false" outlineLevel="0" collapsed="false">
      <c r="A2825" s="21" t="n">
        <v>2818</v>
      </c>
      <c r="B2825" s="21" t="s">
        <v>5659</v>
      </c>
      <c r="C2825" s="21" t="s">
        <v>5660</v>
      </c>
      <c r="D2825" s="22" t="n">
        <v>0</v>
      </c>
      <c r="E2825" s="22" t="n">
        <v>0</v>
      </c>
      <c r="F2825" s="23"/>
      <c r="G2825" s="22"/>
      <c r="H2825" s="22"/>
    </row>
    <row r="2826" customFormat="false" ht="15" hidden="false" customHeight="false" outlineLevel="0" collapsed="false">
      <c r="A2826" s="21" t="n">
        <v>2819</v>
      </c>
      <c r="B2826" s="21" t="s">
        <v>5661</v>
      </c>
      <c r="C2826" s="21" t="s">
        <v>5662</v>
      </c>
      <c r="D2826" s="22" t="n">
        <v>0</v>
      </c>
      <c r="E2826" s="22" t="n">
        <v>0</v>
      </c>
      <c r="F2826" s="23"/>
      <c r="G2826" s="22"/>
      <c r="H2826" s="22"/>
    </row>
    <row r="2827" customFormat="false" ht="15" hidden="false" customHeight="false" outlineLevel="0" collapsed="false">
      <c r="A2827" s="21" t="n">
        <v>2820</v>
      </c>
      <c r="B2827" s="21" t="s">
        <v>5663</v>
      </c>
      <c r="C2827" s="21" t="s">
        <v>5664</v>
      </c>
      <c r="D2827" s="22" t="n">
        <v>9</v>
      </c>
      <c r="E2827" s="22" t="n">
        <v>10</v>
      </c>
      <c r="F2827" s="23"/>
      <c r="G2827" s="22"/>
      <c r="H2827" s="22"/>
    </row>
    <row r="2828" customFormat="false" ht="15" hidden="false" customHeight="false" outlineLevel="0" collapsed="false">
      <c r="A2828" s="21" t="n">
        <v>2821</v>
      </c>
      <c r="B2828" s="21" t="s">
        <v>5665</v>
      </c>
      <c r="C2828" s="21" t="s">
        <v>5666</v>
      </c>
      <c r="D2828" s="22" t="n">
        <v>9</v>
      </c>
      <c r="E2828" s="22" t="n">
        <v>10</v>
      </c>
      <c r="F2828" s="23"/>
      <c r="G2828" s="22"/>
      <c r="H2828" s="22"/>
    </row>
    <row r="2829" customFormat="false" ht="15" hidden="false" customHeight="false" outlineLevel="0" collapsed="false">
      <c r="A2829" s="21" t="n">
        <v>2822</v>
      </c>
      <c r="B2829" s="21" t="s">
        <v>5667</v>
      </c>
      <c r="C2829" s="21" t="s">
        <v>5668</v>
      </c>
      <c r="D2829" s="22" t="n">
        <v>9</v>
      </c>
      <c r="E2829" s="22" t="n">
        <v>10</v>
      </c>
      <c r="F2829" s="23"/>
      <c r="G2829" s="22"/>
      <c r="H2829" s="22"/>
    </row>
    <row r="2830" customFormat="false" ht="15" hidden="false" customHeight="false" outlineLevel="0" collapsed="false">
      <c r="A2830" s="21" t="n">
        <v>2823</v>
      </c>
      <c r="B2830" s="21" t="s">
        <v>5669</v>
      </c>
      <c r="C2830" s="21" t="s">
        <v>5670</v>
      </c>
      <c r="D2830" s="22" t="n">
        <v>9</v>
      </c>
      <c r="E2830" s="22" t="n">
        <v>10</v>
      </c>
      <c r="F2830" s="23"/>
      <c r="G2830" s="22"/>
      <c r="H2830" s="22"/>
    </row>
    <row r="2831" customFormat="false" ht="15" hidden="false" customHeight="false" outlineLevel="0" collapsed="false">
      <c r="A2831" s="21" t="n">
        <v>2824</v>
      </c>
      <c r="B2831" s="21" t="s">
        <v>5671</v>
      </c>
      <c r="C2831" s="21" t="s">
        <v>5672</v>
      </c>
      <c r="D2831" s="22" t="n">
        <v>9</v>
      </c>
      <c r="E2831" s="22" t="n">
        <v>10</v>
      </c>
      <c r="F2831" s="23"/>
      <c r="G2831" s="22"/>
      <c r="H2831" s="22"/>
    </row>
    <row r="2832" customFormat="false" ht="15" hidden="false" customHeight="false" outlineLevel="0" collapsed="false">
      <c r="A2832" s="21" t="n">
        <v>2825</v>
      </c>
      <c r="B2832" s="21" t="s">
        <v>5673</v>
      </c>
      <c r="C2832" s="21" t="s">
        <v>5674</v>
      </c>
      <c r="D2832" s="22" t="n">
        <v>9</v>
      </c>
      <c r="E2832" s="22" t="n">
        <v>10</v>
      </c>
      <c r="F2832" s="23"/>
      <c r="G2832" s="22"/>
      <c r="H2832" s="22"/>
    </row>
    <row r="2833" customFormat="false" ht="15" hidden="false" customHeight="false" outlineLevel="0" collapsed="false">
      <c r="A2833" s="21" t="n">
        <v>2826</v>
      </c>
      <c r="B2833" s="21" t="s">
        <v>5675</v>
      </c>
      <c r="C2833" s="21" t="s">
        <v>5676</v>
      </c>
      <c r="D2833" s="22" t="n">
        <v>9</v>
      </c>
      <c r="E2833" s="22" t="n">
        <v>10</v>
      </c>
      <c r="F2833" s="23"/>
      <c r="G2833" s="22"/>
      <c r="H2833" s="22"/>
    </row>
    <row r="2834" customFormat="false" ht="15" hidden="false" customHeight="false" outlineLevel="0" collapsed="false">
      <c r="A2834" s="21" t="n">
        <v>2827</v>
      </c>
      <c r="B2834" s="21" t="s">
        <v>5677</v>
      </c>
      <c r="C2834" s="21" t="s">
        <v>5678</v>
      </c>
      <c r="D2834" s="22" t="n">
        <v>0</v>
      </c>
      <c r="E2834" s="22" t="n">
        <v>0</v>
      </c>
      <c r="F2834" s="23"/>
      <c r="G2834" s="22"/>
      <c r="H2834" s="22"/>
    </row>
    <row r="2835" customFormat="false" ht="15" hidden="false" customHeight="false" outlineLevel="0" collapsed="false">
      <c r="A2835" s="21" t="n">
        <v>2828</v>
      </c>
      <c r="B2835" s="21" t="s">
        <v>5679</v>
      </c>
      <c r="C2835" s="21" t="s">
        <v>5680</v>
      </c>
      <c r="D2835" s="22" t="n">
        <v>0</v>
      </c>
      <c r="E2835" s="22" t="n">
        <v>0</v>
      </c>
      <c r="F2835" s="23"/>
      <c r="G2835" s="22"/>
      <c r="H2835" s="22"/>
    </row>
    <row r="2836" customFormat="false" ht="15" hidden="false" customHeight="false" outlineLevel="0" collapsed="false">
      <c r="A2836" s="21" t="n">
        <v>2829</v>
      </c>
      <c r="B2836" s="21" t="s">
        <v>5681</v>
      </c>
      <c r="C2836" s="21" t="s">
        <v>5682</v>
      </c>
      <c r="D2836" s="22" t="n">
        <v>0</v>
      </c>
      <c r="E2836" s="22" t="n">
        <v>0</v>
      </c>
      <c r="F2836" s="23"/>
      <c r="G2836" s="22"/>
      <c r="H2836" s="22"/>
    </row>
    <row r="2837" customFormat="false" ht="15" hidden="false" customHeight="false" outlineLevel="0" collapsed="false">
      <c r="A2837" s="21" t="n">
        <v>2830</v>
      </c>
      <c r="B2837" s="21" t="s">
        <v>5683</v>
      </c>
      <c r="C2837" s="21" t="s">
        <v>5684</v>
      </c>
      <c r="D2837" s="22" t="n">
        <v>0</v>
      </c>
      <c r="E2837" s="22" t="n">
        <v>0</v>
      </c>
      <c r="F2837" s="23"/>
      <c r="G2837" s="22"/>
      <c r="H2837" s="22"/>
    </row>
    <row r="2838" customFormat="false" ht="15" hidden="false" customHeight="false" outlineLevel="0" collapsed="false">
      <c r="A2838" s="21" t="n">
        <v>2831</v>
      </c>
      <c r="B2838" s="21" t="s">
        <v>5685</v>
      </c>
      <c r="C2838" s="21" t="s">
        <v>5686</v>
      </c>
      <c r="D2838" s="22" t="n">
        <v>0</v>
      </c>
      <c r="E2838" s="22" t="n">
        <v>0</v>
      </c>
      <c r="F2838" s="23"/>
      <c r="G2838" s="22"/>
      <c r="H2838" s="22"/>
    </row>
    <row r="2839" customFormat="false" ht="15" hidden="false" customHeight="false" outlineLevel="0" collapsed="false">
      <c r="A2839" s="21" t="n">
        <v>2832</v>
      </c>
      <c r="B2839" s="21" t="s">
        <v>5687</v>
      </c>
      <c r="C2839" s="21" t="s">
        <v>5688</v>
      </c>
      <c r="D2839" s="22" t="n">
        <v>0</v>
      </c>
      <c r="E2839" s="22" t="n">
        <v>0</v>
      </c>
      <c r="F2839" s="23"/>
      <c r="G2839" s="22"/>
      <c r="H2839" s="22"/>
    </row>
    <row r="2840" customFormat="false" ht="15" hidden="false" customHeight="false" outlineLevel="0" collapsed="false">
      <c r="A2840" s="21" t="n">
        <v>2833</v>
      </c>
      <c r="B2840" s="21" t="s">
        <v>5689</v>
      </c>
      <c r="C2840" s="21" t="s">
        <v>5690</v>
      </c>
      <c r="D2840" s="22" t="n">
        <v>9</v>
      </c>
      <c r="E2840" s="22" t="n">
        <v>0</v>
      </c>
      <c r="F2840" s="23"/>
      <c r="G2840" s="22"/>
      <c r="H2840" s="22"/>
    </row>
    <row r="2841" customFormat="false" ht="15" hidden="false" customHeight="false" outlineLevel="0" collapsed="false">
      <c r="A2841" s="21" t="n">
        <v>2834</v>
      </c>
      <c r="B2841" s="21" t="s">
        <v>5691</v>
      </c>
      <c r="C2841" s="21" t="s">
        <v>5692</v>
      </c>
      <c r="D2841" s="22" t="n">
        <v>0</v>
      </c>
      <c r="E2841" s="22" t="n">
        <v>0</v>
      </c>
      <c r="F2841" s="23"/>
      <c r="G2841" s="22"/>
      <c r="H2841" s="22"/>
    </row>
    <row r="2842" customFormat="false" ht="15" hidden="false" customHeight="false" outlineLevel="0" collapsed="false">
      <c r="A2842" s="21" t="n">
        <v>2835</v>
      </c>
      <c r="B2842" s="21" t="s">
        <v>5693</v>
      </c>
      <c r="C2842" s="21" t="s">
        <v>5694</v>
      </c>
      <c r="D2842" s="22" t="n">
        <v>0</v>
      </c>
      <c r="E2842" s="22" t="n">
        <v>0</v>
      </c>
      <c r="F2842" s="23"/>
      <c r="G2842" s="22"/>
      <c r="H2842" s="22"/>
    </row>
    <row r="2843" customFormat="false" ht="15" hidden="false" customHeight="false" outlineLevel="0" collapsed="false">
      <c r="A2843" s="21" t="n">
        <v>2836</v>
      </c>
      <c r="B2843" s="21" t="s">
        <v>5695</v>
      </c>
      <c r="C2843" s="21" t="s">
        <v>5696</v>
      </c>
      <c r="D2843" s="22" t="n">
        <v>0</v>
      </c>
      <c r="E2843" s="22" t="n">
        <v>0</v>
      </c>
      <c r="F2843" s="23"/>
      <c r="G2843" s="22"/>
      <c r="H2843" s="22"/>
    </row>
    <row r="2844" customFormat="false" ht="15" hidden="false" customHeight="false" outlineLevel="0" collapsed="false">
      <c r="A2844" s="21" t="n">
        <v>2837</v>
      </c>
      <c r="B2844" s="21" t="s">
        <v>5697</v>
      </c>
      <c r="C2844" s="21" t="s">
        <v>5698</v>
      </c>
      <c r="D2844" s="22" t="n">
        <v>0</v>
      </c>
      <c r="E2844" s="22" t="n">
        <v>0</v>
      </c>
      <c r="F2844" s="23"/>
      <c r="G2844" s="22"/>
      <c r="H2844" s="22"/>
    </row>
    <row r="2845" customFormat="false" ht="15" hidden="false" customHeight="false" outlineLevel="0" collapsed="false">
      <c r="A2845" s="21" t="n">
        <v>2838</v>
      </c>
      <c r="B2845" s="21" t="s">
        <v>5699</v>
      </c>
      <c r="C2845" s="21" t="s">
        <v>5700</v>
      </c>
      <c r="D2845" s="22" t="n">
        <v>0</v>
      </c>
      <c r="E2845" s="22" t="n">
        <v>0</v>
      </c>
      <c r="F2845" s="23"/>
      <c r="G2845" s="22"/>
      <c r="H2845" s="22"/>
    </row>
    <row r="2846" customFormat="false" ht="15" hidden="false" customHeight="false" outlineLevel="0" collapsed="false">
      <c r="A2846" s="21" t="n">
        <v>2839</v>
      </c>
      <c r="B2846" s="21" t="s">
        <v>5701</v>
      </c>
      <c r="C2846" s="21" t="s">
        <v>5702</v>
      </c>
      <c r="D2846" s="22" t="n">
        <v>9</v>
      </c>
      <c r="E2846" s="22" t="n">
        <v>10</v>
      </c>
      <c r="F2846" s="23"/>
      <c r="G2846" s="22"/>
      <c r="H2846" s="22"/>
    </row>
    <row r="2847" customFormat="false" ht="15" hidden="false" customHeight="false" outlineLevel="0" collapsed="false">
      <c r="A2847" s="21" t="n">
        <v>2840</v>
      </c>
      <c r="B2847" s="21" t="s">
        <v>5703</v>
      </c>
      <c r="C2847" s="21" t="s">
        <v>5704</v>
      </c>
      <c r="D2847" s="22" t="n">
        <v>0</v>
      </c>
      <c r="E2847" s="22" t="n">
        <v>0</v>
      </c>
      <c r="F2847" s="23"/>
      <c r="G2847" s="22"/>
      <c r="H2847" s="22"/>
    </row>
    <row r="2848" customFormat="false" ht="15" hidden="false" customHeight="false" outlineLevel="0" collapsed="false">
      <c r="A2848" s="21" t="n">
        <v>2841</v>
      </c>
      <c r="B2848" s="21" t="s">
        <v>5705</v>
      </c>
      <c r="C2848" s="21" t="s">
        <v>5706</v>
      </c>
      <c r="D2848" s="22" t="n">
        <v>0</v>
      </c>
      <c r="E2848" s="22" t="n">
        <v>0</v>
      </c>
      <c r="F2848" s="23"/>
      <c r="G2848" s="22"/>
      <c r="H2848" s="22"/>
    </row>
    <row r="2849" customFormat="false" ht="15" hidden="false" customHeight="false" outlineLevel="0" collapsed="false">
      <c r="A2849" s="21" t="n">
        <v>2842</v>
      </c>
      <c r="B2849" s="21" t="s">
        <v>5707</v>
      </c>
      <c r="C2849" s="21" t="s">
        <v>5708</v>
      </c>
      <c r="D2849" s="22" t="n">
        <v>0</v>
      </c>
      <c r="E2849" s="22" t="n">
        <v>0</v>
      </c>
      <c r="F2849" s="23"/>
      <c r="G2849" s="22"/>
      <c r="H2849" s="22"/>
    </row>
    <row r="2850" customFormat="false" ht="15" hidden="false" customHeight="false" outlineLevel="0" collapsed="false">
      <c r="A2850" s="21" t="n">
        <v>2843</v>
      </c>
      <c r="B2850" s="21" t="s">
        <v>5709</v>
      </c>
      <c r="C2850" s="21" t="s">
        <v>5710</v>
      </c>
      <c r="D2850" s="22" t="n">
        <v>0</v>
      </c>
      <c r="E2850" s="22" t="n">
        <v>0</v>
      </c>
      <c r="F2850" s="23"/>
      <c r="G2850" s="22"/>
      <c r="H2850" s="22"/>
    </row>
    <row r="2851" customFormat="false" ht="15" hidden="false" customHeight="false" outlineLevel="0" collapsed="false">
      <c r="A2851" s="21" t="n">
        <v>2844</v>
      </c>
      <c r="B2851" s="21" t="s">
        <v>5711</v>
      </c>
      <c r="C2851" s="21" t="s">
        <v>5712</v>
      </c>
      <c r="D2851" s="22" t="n">
        <v>0</v>
      </c>
      <c r="E2851" s="22" t="n">
        <v>0</v>
      </c>
      <c r="F2851" s="23"/>
      <c r="G2851" s="22"/>
      <c r="H2851" s="22"/>
    </row>
    <row r="2852" customFormat="false" ht="15" hidden="false" customHeight="false" outlineLevel="0" collapsed="false">
      <c r="A2852" s="21" t="n">
        <v>2845</v>
      </c>
      <c r="B2852" s="21" t="s">
        <v>5713</v>
      </c>
      <c r="C2852" s="21" t="s">
        <v>5714</v>
      </c>
      <c r="D2852" s="22" t="n">
        <v>0</v>
      </c>
      <c r="E2852" s="22" t="n">
        <v>0</v>
      </c>
      <c r="F2852" s="23"/>
      <c r="G2852" s="22"/>
      <c r="H2852" s="22"/>
    </row>
    <row r="2853" customFormat="false" ht="15" hidden="false" customHeight="false" outlineLevel="0" collapsed="false">
      <c r="A2853" s="21" t="n">
        <v>2846</v>
      </c>
      <c r="B2853" s="21" t="s">
        <v>5715</v>
      </c>
      <c r="C2853" s="21" t="s">
        <v>5716</v>
      </c>
      <c r="D2853" s="22" t="n">
        <v>0</v>
      </c>
      <c r="E2853" s="22" t="n">
        <v>0</v>
      </c>
      <c r="F2853" s="23"/>
      <c r="G2853" s="22"/>
      <c r="H2853" s="22"/>
    </row>
    <row r="2854" customFormat="false" ht="15" hidden="false" customHeight="false" outlineLevel="0" collapsed="false">
      <c r="A2854" s="21" t="n">
        <v>2847</v>
      </c>
      <c r="B2854" s="21" t="s">
        <v>5717</v>
      </c>
      <c r="C2854" s="21" t="s">
        <v>5718</v>
      </c>
      <c r="D2854" s="22" t="n">
        <v>0</v>
      </c>
      <c r="E2854" s="22" t="n">
        <v>0</v>
      </c>
      <c r="F2854" s="23"/>
      <c r="G2854" s="22"/>
      <c r="H2854" s="22"/>
    </row>
    <row r="2855" customFormat="false" ht="15" hidden="false" customHeight="false" outlineLevel="0" collapsed="false">
      <c r="A2855" s="21" t="n">
        <v>2848</v>
      </c>
      <c r="B2855" s="21" t="s">
        <v>5719</v>
      </c>
      <c r="C2855" s="21" t="s">
        <v>5720</v>
      </c>
      <c r="D2855" s="22" t="n">
        <v>0</v>
      </c>
      <c r="E2855" s="22" t="n">
        <v>0</v>
      </c>
      <c r="F2855" s="23"/>
      <c r="G2855" s="22"/>
      <c r="H2855" s="22"/>
    </row>
    <row r="2856" customFormat="false" ht="15" hidden="false" customHeight="false" outlineLevel="0" collapsed="false">
      <c r="A2856" s="21" t="n">
        <v>2849</v>
      </c>
      <c r="B2856" s="21" t="s">
        <v>5721</v>
      </c>
      <c r="C2856" s="21" t="s">
        <v>5722</v>
      </c>
      <c r="D2856" s="22" t="n">
        <v>9</v>
      </c>
      <c r="E2856" s="22" t="n">
        <v>10</v>
      </c>
      <c r="F2856" s="23"/>
      <c r="G2856" s="22"/>
      <c r="H2856" s="22"/>
    </row>
    <row r="2857" customFormat="false" ht="15" hidden="false" customHeight="false" outlineLevel="0" collapsed="false">
      <c r="A2857" s="21" t="n">
        <v>2850</v>
      </c>
      <c r="B2857" s="21" t="s">
        <v>5723</v>
      </c>
      <c r="C2857" s="21" t="s">
        <v>5724</v>
      </c>
      <c r="D2857" s="22" t="n">
        <v>9</v>
      </c>
      <c r="E2857" s="22" t="n">
        <v>10</v>
      </c>
      <c r="F2857" s="23"/>
      <c r="G2857" s="22"/>
      <c r="H2857" s="22"/>
    </row>
    <row r="2858" customFormat="false" ht="15" hidden="false" customHeight="false" outlineLevel="0" collapsed="false">
      <c r="A2858" s="21" t="n">
        <v>2851</v>
      </c>
      <c r="B2858" s="21" t="s">
        <v>5725</v>
      </c>
      <c r="C2858" s="21" t="s">
        <v>5726</v>
      </c>
      <c r="D2858" s="22" t="n">
        <v>9</v>
      </c>
      <c r="E2858" s="22" t="n">
        <v>10</v>
      </c>
      <c r="F2858" s="23"/>
      <c r="G2858" s="22"/>
      <c r="H2858" s="22"/>
    </row>
    <row r="2859" customFormat="false" ht="15" hidden="false" customHeight="false" outlineLevel="0" collapsed="false">
      <c r="A2859" s="21" t="n">
        <v>2852</v>
      </c>
      <c r="B2859" s="21" t="s">
        <v>5727</v>
      </c>
      <c r="C2859" s="21" t="s">
        <v>5728</v>
      </c>
      <c r="D2859" s="22" t="n">
        <v>9</v>
      </c>
      <c r="E2859" s="22" t="n">
        <v>10</v>
      </c>
      <c r="F2859" s="23"/>
      <c r="G2859" s="22"/>
      <c r="H2859" s="22"/>
    </row>
    <row r="2860" customFormat="false" ht="15" hidden="false" customHeight="false" outlineLevel="0" collapsed="false">
      <c r="A2860" s="21" t="n">
        <v>2853</v>
      </c>
      <c r="B2860" s="21" t="s">
        <v>5729</v>
      </c>
      <c r="C2860" s="21" t="s">
        <v>5730</v>
      </c>
      <c r="D2860" s="22" t="n">
        <v>9</v>
      </c>
      <c r="E2860" s="22" t="n">
        <v>10</v>
      </c>
      <c r="F2860" s="23"/>
      <c r="G2860" s="22"/>
      <c r="H2860" s="22"/>
    </row>
    <row r="2861" customFormat="false" ht="15" hidden="false" customHeight="false" outlineLevel="0" collapsed="false">
      <c r="A2861" s="21" t="n">
        <v>2854</v>
      </c>
      <c r="B2861" s="21" t="s">
        <v>5731</v>
      </c>
      <c r="C2861" s="21" t="s">
        <v>5732</v>
      </c>
      <c r="D2861" s="22" t="n">
        <v>9</v>
      </c>
      <c r="E2861" s="22" t="n">
        <v>10</v>
      </c>
      <c r="F2861" s="23"/>
      <c r="G2861" s="22"/>
      <c r="H2861" s="22"/>
    </row>
    <row r="2862" customFormat="false" ht="15" hidden="false" customHeight="false" outlineLevel="0" collapsed="false">
      <c r="A2862" s="21" t="n">
        <v>2855</v>
      </c>
      <c r="B2862" s="21" t="s">
        <v>5733</v>
      </c>
      <c r="C2862" s="21" t="s">
        <v>5734</v>
      </c>
      <c r="D2862" s="22" t="n">
        <v>9</v>
      </c>
      <c r="E2862" s="22" t="n">
        <v>10</v>
      </c>
      <c r="F2862" s="23"/>
      <c r="G2862" s="22"/>
      <c r="H2862" s="22"/>
    </row>
    <row r="2863" customFormat="false" ht="15" hidden="false" customHeight="false" outlineLevel="0" collapsed="false">
      <c r="A2863" s="21" t="n">
        <v>2856</v>
      </c>
      <c r="B2863" s="21" t="s">
        <v>5735</v>
      </c>
      <c r="C2863" s="21" t="s">
        <v>5736</v>
      </c>
      <c r="D2863" s="22" t="n">
        <v>9</v>
      </c>
      <c r="E2863" s="22" t="n">
        <v>5</v>
      </c>
      <c r="F2863" s="23"/>
      <c r="G2863" s="22"/>
      <c r="H2863" s="22"/>
    </row>
    <row r="2864" customFormat="false" ht="15" hidden="false" customHeight="false" outlineLevel="0" collapsed="false">
      <c r="A2864" s="21" t="n">
        <v>2857</v>
      </c>
      <c r="B2864" s="21" t="s">
        <v>5737</v>
      </c>
      <c r="C2864" s="21" t="s">
        <v>5738</v>
      </c>
      <c r="D2864" s="22" t="n">
        <v>9</v>
      </c>
      <c r="E2864" s="22" t="n">
        <v>10</v>
      </c>
      <c r="F2864" s="23"/>
      <c r="G2864" s="22"/>
      <c r="H2864" s="22"/>
    </row>
    <row r="2865" customFormat="false" ht="15" hidden="false" customHeight="false" outlineLevel="0" collapsed="false">
      <c r="A2865" s="21" t="n">
        <v>2858</v>
      </c>
      <c r="B2865" s="21" t="s">
        <v>5739</v>
      </c>
      <c r="C2865" s="21" t="s">
        <v>5740</v>
      </c>
      <c r="D2865" s="22" t="n">
        <v>9</v>
      </c>
      <c r="E2865" s="22" t="n">
        <v>10</v>
      </c>
      <c r="F2865" s="23"/>
      <c r="G2865" s="22"/>
      <c r="H2865" s="22"/>
    </row>
    <row r="2866" customFormat="false" ht="15" hidden="false" customHeight="false" outlineLevel="0" collapsed="false">
      <c r="A2866" s="21" t="n">
        <v>2859</v>
      </c>
      <c r="B2866" s="21" t="s">
        <v>5741</v>
      </c>
      <c r="C2866" s="21" t="s">
        <v>5742</v>
      </c>
      <c r="D2866" s="22" t="n">
        <v>9</v>
      </c>
      <c r="E2866" s="22" t="n">
        <v>10</v>
      </c>
      <c r="F2866" s="23"/>
      <c r="G2866" s="22"/>
      <c r="H2866" s="22"/>
    </row>
    <row r="2867" customFormat="false" ht="15" hidden="false" customHeight="false" outlineLevel="0" collapsed="false">
      <c r="A2867" s="21" t="n">
        <v>2860</v>
      </c>
      <c r="B2867" s="21" t="s">
        <v>5743</v>
      </c>
      <c r="C2867" s="21" t="s">
        <v>5744</v>
      </c>
      <c r="D2867" s="22" t="n">
        <v>9</v>
      </c>
      <c r="E2867" s="22" t="n">
        <v>10</v>
      </c>
      <c r="F2867" s="23"/>
      <c r="G2867" s="22"/>
      <c r="H2867" s="22"/>
    </row>
    <row r="2868" customFormat="false" ht="15" hidden="false" customHeight="false" outlineLevel="0" collapsed="false">
      <c r="A2868" s="21" t="n">
        <v>2861</v>
      </c>
      <c r="B2868" s="21" t="s">
        <v>5745</v>
      </c>
      <c r="C2868" s="21" t="s">
        <v>5746</v>
      </c>
      <c r="D2868" s="22" t="n">
        <v>9</v>
      </c>
      <c r="E2868" s="22" t="n">
        <v>10</v>
      </c>
      <c r="F2868" s="23"/>
      <c r="G2868" s="22"/>
      <c r="H2868" s="22"/>
    </row>
    <row r="2869" customFormat="false" ht="15" hidden="false" customHeight="false" outlineLevel="0" collapsed="false">
      <c r="A2869" s="21" t="n">
        <v>2862</v>
      </c>
      <c r="B2869" s="21" t="s">
        <v>5747</v>
      </c>
      <c r="C2869" s="21" t="s">
        <v>5748</v>
      </c>
      <c r="D2869" s="22" t="n">
        <v>0</v>
      </c>
      <c r="E2869" s="22" t="n">
        <v>0</v>
      </c>
      <c r="F2869" s="23"/>
      <c r="G2869" s="22"/>
      <c r="H2869" s="22"/>
    </row>
    <row r="2870" customFormat="false" ht="15" hidden="false" customHeight="false" outlineLevel="0" collapsed="false">
      <c r="A2870" s="21" t="n">
        <v>2863</v>
      </c>
      <c r="B2870" s="21" t="s">
        <v>5749</v>
      </c>
      <c r="C2870" s="21" t="s">
        <v>5750</v>
      </c>
      <c r="D2870" s="22" t="n">
        <v>0</v>
      </c>
      <c r="E2870" s="22" t="n">
        <v>0</v>
      </c>
      <c r="F2870" s="23"/>
      <c r="G2870" s="22"/>
      <c r="H2870" s="22"/>
    </row>
    <row r="2871" customFormat="false" ht="15" hidden="false" customHeight="false" outlineLevel="0" collapsed="false">
      <c r="A2871" s="21" t="n">
        <v>2864</v>
      </c>
      <c r="B2871" s="21" t="s">
        <v>5751</v>
      </c>
      <c r="C2871" s="21" t="s">
        <v>5752</v>
      </c>
      <c r="D2871" s="22" t="n">
        <v>9</v>
      </c>
      <c r="E2871" s="22" t="n">
        <v>10</v>
      </c>
      <c r="F2871" s="23"/>
      <c r="G2871" s="22"/>
      <c r="H2871" s="22"/>
    </row>
    <row r="2872" customFormat="false" ht="15" hidden="false" customHeight="false" outlineLevel="0" collapsed="false">
      <c r="A2872" s="21" t="n">
        <v>2865</v>
      </c>
      <c r="B2872" s="21" t="s">
        <v>5753</v>
      </c>
      <c r="C2872" s="21" t="s">
        <v>5754</v>
      </c>
      <c r="D2872" s="22" t="n">
        <v>0</v>
      </c>
      <c r="E2872" s="22" t="n">
        <v>0</v>
      </c>
      <c r="F2872" s="23"/>
      <c r="G2872" s="22"/>
      <c r="H2872" s="22"/>
    </row>
    <row r="2873" customFormat="false" ht="15" hidden="false" customHeight="false" outlineLevel="0" collapsed="false">
      <c r="A2873" s="21" t="n">
        <v>2866</v>
      </c>
      <c r="B2873" s="21" t="s">
        <v>5755</v>
      </c>
      <c r="C2873" s="21" t="s">
        <v>5756</v>
      </c>
      <c r="D2873" s="22" t="n">
        <v>0</v>
      </c>
      <c r="E2873" s="22" t="n">
        <v>0</v>
      </c>
      <c r="F2873" s="23"/>
      <c r="G2873" s="22"/>
      <c r="H2873" s="22"/>
    </row>
    <row r="2874" customFormat="false" ht="15" hidden="false" customHeight="false" outlineLevel="0" collapsed="false">
      <c r="A2874" s="21" t="n">
        <v>2867</v>
      </c>
      <c r="B2874" s="21" t="s">
        <v>5757</v>
      </c>
      <c r="C2874" s="21" t="s">
        <v>5758</v>
      </c>
      <c r="D2874" s="22" t="n">
        <v>0</v>
      </c>
      <c r="E2874" s="22" t="n">
        <v>0</v>
      </c>
      <c r="F2874" s="23"/>
      <c r="G2874" s="22"/>
      <c r="H2874" s="22"/>
    </row>
    <row r="2875" customFormat="false" ht="15" hidden="false" customHeight="false" outlineLevel="0" collapsed="false">
      <c r="A2875" s="21" t="n">
        <v>2868</v>
      </c>
      <c r="B2875" s="21" t="s">
        <v>5759</v>
      </c>
      <c r="C2875" s="21" t="s">
        <v>5760</v>
      </c>
      <c r="D2875" s="22" t="n">
        <v>0</v>
      </c>
      <c r="E2875" s="22" t="n">
        <v>0</v>
      </c>
      <c r="F2875" s="23"/>
      <c r="G2875" s="22"/>
      <c r="H2875" s="22"/>
    </row>
    <row r="2876" customFormat="false" ht="15" hidden="false" customHeight="false" outlineLevel="0" collapsed="false">
      <c r="A2876" s="21" t="n">
        <v>2869</v>
      </c>
      <c r="B2876" s="21" t="s">
        <v>5761</v>
      </c>
      <c r="C2876" s="21" t="s">
        <v>5762</v>
      </c>
      <c r="D2876" s="22" t="n">
        <v>9</v>
      </c>
      <c r="E2876" s="22" t="n">
        <v>0</v>
      </c>
      <c r="F2876" s="23"/>
      <c r="G2876" s="22"/>
      <c r="H2876" s="22"/>
    </row>
    <row r="2877" customFormat="false" ht="15" hidden="false" customHeight="false" outlineLevel="0" collapsed="false">
      <c r="A2877" s="21" t="n">
        <v>2870</v>
      </c>
      <c r="B2877" s="21" t="s">
        <v>5763</v>
      </c>
      <c r="C2877" s="21" t="s">
        <v>5764</v>
      </c>
      <c r="D2877" s="22" t="n">
        <v>9</v>
      </c>
      <c r="E2877" s="22" t="n">
        <v>5</v>
      </c>
      <c r="F2877" s="23"/>
      <c r="G2877" s="22"/>
      <c r="H2877" s="22"/>
    </row>
    <row r="2878" customFormat="false" ht="15" hidden="false" customHeight="false" outlineLevel="0" collapsed="false">
      <c r="A2878" s="21" t="n">
        <v>2871</v>
      </c>
      <c r="B2878" s="21" t="s">
        <v>5765</v>
      </c>
      <c r="C2878" s="21" t="s">
        <v>5766</v>
      </c>
      <c r="D2878" s="22" t="n">
        <v>0</v>
      </c>
      <c r="E2878" s="22" t="n">
        <v>0</v>
      </c>
      <c r="F2878" s="23"/>
      <c r="G2878" s="22"/>
      <c r="H2878" s="22"/>
    </row>
    <row r="2879" customFormat="false" ht="15" hidden="false" customHeight="false" outlineLevel="0" collapsed="false">
      <c r="A2879" s="21" t="n">
        <v>2872</v>
      </c>
      <c r="B2879" s="21" t="s">
        <v>5767</v>
      </c>
      <c r="C2879" s="21" t="s">
        <v>5768</v>
      </c>
      <c r="D2879" s="22" t="n">
        <v>0</v>
      </c>
      <c r="E2879" s="22" t="n">
        <v>0</v>
      </c>
      <c r="F2879" s="23"/>
      <c r="G2879" s="22"/>
      <c r="H2879" s="22"/>
    </row>
    <row r="2880" customFormat="false" ht="15" hidden="false" customHeight="false" outlineLevel="0" collapsed="false">
      <c r="A2880" s="21" t="n">
        <v>2873</v>
      </c>
      <c r="B2880" s="21" t="s">
        <v>5769</v>
      </c>
      <c r="C2880" s="21" t="s">
        <v>5770</v>
      </c>
      <c r="D2880" s="22" t="n">
        <v>0</v>
      </c>
      <c r="E2880" s="22" t="n">
        <v>0</v>
      </c>
      <c r="F2880" s="23"/>
      <c r="G2880" s="22"/>
      <c r="H2880" s="22"/>
    </row>
    <row r="2881" customFormat="false" ht="15" hidden="false" customHeight="false" outlineLevel="0" collapsed="false">
      <c r="A2881" s="21" t="n">
        <v>2874</v>
      </c>
      <c r="B2881" s="21" t="s">
        <v>5771</v>
      </c>
      <c r="C2881" s="21" t="s">
        <v>5772</v>
      </c>
      <c r="D2881" s="22" t="n">
        <v>0</v>
      </c>
      <c r="E2881" s="22" t="n">
        <v>0</v>
      </c>
      <c r="F2881" s="23"/>
      <c r="G2881" s="22"/>
      <c r="H2881" s="22"/>
    </row>
    <row r="2882" customFormat="false" ht="15" hidden="false" customHeight="false" outlineLevel="0" collapsed="false">
      <c r="A2882" s="21" t="n">
        <v>2875</v>
      </c>
      <c r="B2882" s="21" t="s">
        <v>5773</v>
      </c>
      <c r="C2882" s="21" t="s">
        <v>5774</v>
      </c>
      <c r="D2882" s="22" t="n">
        <v>9</v>
      </c>
      <c r="E2882" s="22" t="n">
        <v>10</v>
      </c>
      <c r="F2882" s="23"/>
      <c r="G2882" s="22"/>
      <c r="H2882" s="22"/>
    </row>
    <row r="2883" customFormat="false" ht="15" hidden="false" customHeight="false" outlineLevel="0" collapsed="false">
      <c r="A2883" s="21" t="n">
        <v>2876</v>
      </c>
      <c r="B2883" s="21" t="s">
        <v>5775</v>
      </c>
      <c r="C2883" s="21" t="s">
        <v>5776</v>
      </c>
      <c r="D2883" s="22" t="n">
        <v>9</v>
      </c>
      <c r="E2883" s="22" t="n">
        <v>10</v>
      </c>
      <c r="F2883" s="23"/>
      <c r="G2883" s="22"/>
      <c r="H2883" s="22"/>
    </row>
    <row r="2884" customFormat="false" ht="15" hidden="false" customHeight="false" outlineLevel="0" collapsed="false">
      <c r="A2884" s="21" t="n">
        <v>2877</v>
      </c>
      <c r="B2884" s="21" t="s">
        <v>5777</v>
      </c>
      <c r="C2884" s="21" t="s">
        <v>5778</v>
      </c>
      <c r="D2884" s="22" t="n">
        <v>9</v>
      </c>
      <c r="E2884" s="22" t="n">
        <v>10</v>
      </c>
      <c r="F2884" s="23"/>
      <c r="G2884" s="22"/>
      <c r="H2884" s="22"/>
    </row>
    <row r="2885" customFormat="false" ht="15" hidden="false" customHeight="false" outlineLevel="0" collapsed="false">
      <c r="A2885" s="21" t="n">
        <v>2878</v>
      </c>
      <c r="B2885" s="21" t="s">
        <v>5779</v>
      </c>
      <c r="C2885" s="21" t="s">
        <v>5780</v>
      </c>
      <c r="D2885" s="22" t="n">
        <v>0</v>
      </c>
      <c r="E2885" s="22" t="n">
        <v>0</v>
      </c>
      <c r="F2885" s="23"/>
      <c r="G2885" s="22"/>
      <c r="H2885" s="22"/>
    </row>
    <row r="2886" customFormat="false" ht="15" hidden="false" customHeight="false" outlineLevel="0" collapsed="false">
      <c r="A2886" s="21" t="n">
        <v>2879</v>
      </c>
      <c r="B2886" s="21" t="s">
        <v>5781</v>
      </c>
      <c r="C2886" s="21" t="s">
        <v>5782</v>
      </c>
      <c r="D2886" s="22" t="n">
        <v>9</v>
      </c>
      <c r="E2886" s="22" t="n">
        <v>10</v>
      </c>
      <c r="F2886" s="23"/>
      <c r="G2886" s="22"/>
      <c r="H2886" s="22"/>
    </row>
    <row r="2887" customFormat="false" ht="15" hidden="false" customHeight="false" outlineLevel="0" collapsed="false">
      <c r="A2887" s="21" t="n">
        <v>2880</v>
      </c>
      <c r="B2887" s="21" t="s">
        <v>5783</v>
      </c>
      <c r="C2887" s="21" t="s">
        <v>5784</v>
      </c>
      <c r="D2887" s="22" t="n">
        <v>9</v>
      </c>
      <c r="E2887" s="22" t="n">
        <v>10</v>
      </c>
      <c r="F2887" s="23"/>
      <c r="G2887" s="22"/>
      <c r="H2887" s="22"/>
    </row>
    <row r="2888" customFormat="false" ht="15" hidden="false" customHeight="false" outlineLevel="0" collapsed="false">
      <c r="A2888" s="21" t="n">
        <v>2881</v>
      </c>
      <c r="B2888" s="21" t="s">
        <v>5785</v>
      </c>
      <c r="C2888" s="21" t="s">
        <v>5786</v>
      </c>
      <c r="D2888" s="22" t="n">
        <v>9</v>
      </c>
      <c r="E2888" s="22" t="n">
        <v>10</v>
      </c>
      <c r="F2888" s="23"/>
      <c r="G2888" s="22"/>
      <c r="H2888" s="22"/>
    </row>
    <row r="2889" customFormat="false" ht="15" hidden="false" customHeight="false" outlineLevel="0" collapsed="false">
      <c r="A2889" s="21" t="n">
        <v>2882</v>
      </c>
      <c r="B2889" s="21" t="s">
        <v>5787</v>
      </c>
      <c r="C2889" s="21" t="s">
        <v>5788</v>
      </c>
      <c r="D2889" s="22" t="n">
        <v>9</v>
      </c>
      <c r="E2889" s="22" t="n">
        <v>10</v>
      </c>
      <c r="F2889" s="23"/>
      <c r="G2889" s="22"/>
      <c r="H2889" s="22"/>
    </row>
    <row r="2890" customFormat="false" ht="15" hidden="false" customHeight="false" outlineLevel="0" collapsed="false">
      <c r="A2890" s="21" t="n">
        <v>2883</v>
      </c>
      <c r="B2890" s="21" t="s">
        <v>5789</v>
      </c>
      <c r="C2890" s="21" t="s">
        <v>5790</v>
      </c>
      <c r="D2890" s="22" t="n">
        <v>9</v>
      </c>
      <c r="E2890" s="22" t="n">
        <v>10</v>
      </c>
      <c r="F2890" s="23"/>
      <c r="G2890" s="22"/>
      <c r="H2890" s="22"/>
    </row>
    <row r="2891" customFormat="false" ht="15" hidden="false" customHeight="false" outlineLevel="0" collapsed="false">
      <c r="A2891" s="21" t="n">
        <v>2884</v>
      </c>
      <c r="B2891" s="21" t="s">
        <v>5791</v>
      </c>
      <c r="C2891" s="21" t="s">
        <v>5792</v>
      </c>
      <c r="D2891" s="22" t="n">
        <v>0</v>
      </c>
      <c r="E2891" s="22" t="n">
        <v>0</v>
      </c>
      <c r="F2891" s="23"/>
      <c r="G2891" s="22"/>
      <c r="H2891" s="22"/>
    </row>
    <row r="2892" customFormat="false" ht="15" hidden="false" customHeight="false" outlineLevel="0" collapsed="false">
      <c r="A2892" s="21" t="n">
        <v>2885</v>
      </c>
      <c r="B2892" s="21" t="s">
        <v>5793</v>
      </c>
      <c r="C2892" s="21" t="s">
        <v>5794</v>
      </c>
      <c r="D2892" s="22" t="n">
        <v>0</v>
      </c>
      <c r="E2892" s="22" t="n">
        <v>0</v>
      </c>
      <c r="F2892" s="23"/>
      <c r="G2892" s="22"/>
      <c r="H2892" s="22"/>
    </row>
    <row r="2893" customFormat="false" ht="15" hidden="false" customHeight="false" outlineLevel="0" collapsed="false">
      <c r="A2893" s="21" t="n">
        <v>2886</v>
      </c>
      <c r="B2893" s="21" t="s">
        <v>5795</v>
      </c>
      <c r="C2893" s="21" t="s">
        <v>5796</v>
      </c>
      <c r="D2893" s="22" t="n">
        <v>0</v>
      </c>
      <c r="E2893" s="22" t="n">
        <v>0</v>
      </c>
      <c r="F2893" s="23"/>
      <c r="G2893" s="22"/>
      <c r="H2893" s="22"/>
    </row>
    <row r="2894" customFormat="false" ht="15" hidden="false" customHeight="false" outlineLevel="0" collapsed="false">
      <c r="A2894" s="21" t="n">
        <v>2887</v>
      </c>
      <c r="B2894" s="21" t="s">
        <v>5797</v>
      </c>
      <c r="C2894" s="21" t="s">
        <v>5798</v>
      </c>
      <c r="D2894" s="22" t="n">
        <v>9</v>
      </c>
      <c r="E2894" s="22" t="n">
        <v>10</v>
      </c>
      <c r="F2894" s="23"/>
      <c r="G2894" s="22"/>
      <c r="H2894" s="22"/>
    </row>
    <row r="2895" customFormat="false" ht="15" hidden="false" customHeight="false" outlineLevel="0" collapsed="false">
      <c r="A2895" s="21" t="n">
        <v>2888</v>
      </c>
      <c r="B2895" s="21" t="s">
        <v>5799</v>
      </c>
      <c r="C2895" s="21" t="s">
        <v>5800</v>
      </c>
      <c r="D2895" s="22" t="n">
        <v>9</v>
      </c>
      <c r="E2895" s="22" t="n">
        <v>10</v>
      </c>
      <c r="F2895" s="23"/>
      <c r="G2895" s="22"/>
      <c r="H2895" s="22"/>
    </row>
    <row r="2896" customFormat="false" ht="15" hidden="false" customHeight="false" outlineLevel="0" collapsed="false">
      <c r="A2896" s="21" t="n">
        <v>2889</v>
      </c>
      <c r="B2896" s="21" t="s">
        <v>5801</v>
      </c>
      <c r="C2896" s="21" t="s">
        <v>5802</v>
      </c>
      <c r="D2896" s="22" t="n">
        <v>9</v>
      </c>
      <c r="E2896" s="22" t="n">
        <v>10</v>
      </c>
      <c r="F2896" s="23"/>
      <c r="G2896" s="22"/>
      <c r="H2896" s="22"/>
    </row>
    <row r="2897" customFormat="false" ht="15" hidden="false" customHeight="false" outlineLevel="0" collapsed="false">
      <c r="A2897" s="21" t="n">
        <v>2890</v>
      </c>
      <c r="B2897" s="21" t="s">
        <v>5803</v>
      </c>
      <c r="C2897" s="21" t="s">
        <v>5804</v>
      </c>
      <c r="D2897" s="22" t="n">
        <v>9</v>
      </c>
      <c r="E2897" s="22" t="n">
        <v>5</v>
      </c>
      <c r="F2897" s="23"/>
      <c r="G2897" s="22"/>
      <c r="H2897" s="22"/>
    </row>
    <row r="2898" customFormat="false" ht="15" hidden="false" customHeight="false" outlineLevel="0" collapsed="false">
      <c r="A2898" s="21" t="n">
        <v>2891</v>
      </c>
      <c r="B2898" s="21" t="s">
        <v>5805</v>
      </c>
      <c r="C2898" s="21" t="s">
        <v>5806</v>
      </c>
      <c r="D2898" s="22" t="n">
        <v>9</v>
      </c>
      <c r="E2898" s="22" t="n">
        <v>10</v>
      </c>
      <c r="F2898" s="23"/>
      <c r="G2898" s="22"/>
      <c r="H2898" s="22"/>
    </row>
    <row r="2899" customFormat="false" ht="15" hidden="false" customHeight="false" outlineLevel="0" collapsed="false">
      <c r="A2899" s="21" t="n">
        <v>2892</v>
      </c>
      <c r="B2899" s="21" t="s">
        <v>5807</v>
      </c>
      <c r="C2899" s="21" t="s">
        <v>5808</v>
      </c>
      <c r="D2899" s="22" t="n">
        <v>9</v>
      </c>
      <c r="E2899" s="22" t="n">
        <v>10</v>
      </c>
      <c r="F2899" s="23"/>
      <c r="G2899" s="22"/>
      <c r="H2899" s="22"/>
    </row>
    <row r="2900" customFormat="false" ht="15" hidden="false" customHeight="false" outlineLevel="0" collapsed="false">
      <c r="A2900" s="21" t="n">
        <v>2893</v>
      </c>
      <c r="B2900" s="21" t="s">
        <v>5809</v>
      </c>
      <c r="C2900" s="21" t="s">
        <v>5810</v>
      </c>
      <c r="D2900" s="22" t="n">
        <v>9</v>
      </c>
      <c r="E2900" s="22" t="n">
        <v>10</v>
      </c>
      <c r="F2900" s="23"/>
      <c r="G2900" s="22"/>
      <c r="H2900" s="22"/>
    </row>
    <row r="2901" customFormat="false" ht="15" hidden="false" customHeight="false" outlineLevel="0" collapsed="false">
      <c r="A2901" s="21" t="n">
        <v>2894</v>
      </c>
      <c r="B2901" s="21" t="s">
        <v>5811</v>
      </c>
      <c r="C2901" s="21" t="s">
        <v>5812</v>
      </c>
      <c r="D2901" s="22" t="n">
        <v>9</v>
      </c>
      <c r="E2901" s="22" t="n">
        <v>10</v>
      </c>
      <c r="F2901" s="23"/>
      <c r="G2901" s="22"/>
      <c r="H2901" s="22"/>
    </row>
    <row r="2902" customFormat="false" ht="15" hidden="false" customHeight="false" outlineLevel="0" collapsed="false">
      <c r="A2902" s="21" t="n">
        <v>2895</v>
      </c>
      <c r="B2902" s="21" t="s">
        <v>5813</v>
      </c>
      <c r="C2902" s="21" t="s">
        <v>5814</v>
      </c>
      <c r="D2902" s="22" t="n">
        <v>9</v>
      </c>
      <c r="E2902" s="22" t="n">
        <v>10</v>
      </c>
      <c r="F2902" s="23"/>
      <c r="G2902" s="22"/>
      <c r="H2902" s="22"/>
    </row>
    <row r="2903" customFormat="false" ht="15" hidden="false" customHeight="false" outlineLevel="0" collapsed="false">
      <c r="A2903" s="21" t="n">
        <v>2896</v>
      </c>
      <c r="B2903" s="21" t="s">
        <v>5815</v>
      </c>
      <c r="C2903" s="21" t="s">
        <v>5816</v>
      </c>
      <c r="D2903" s="22" t="n">
        <v>9</v>
      </c>
      <c r="E2903" s="22" t="n">
        <v>5</v>
      </c>
      <c r="F2903" s="23"/>
      <c r="G2903" s="22"/>
      <c r="H2903" s="22"/>
    </row>
    <row r="2904" customFormat="false" ht="15" hidden="false" customHeight="false" outlineLevel="0" collapsed="false">
      <c r="A2904" s="21" t="n">
        <v>2897</v>
      </c>
      <c r="B2904" s="21" t="s">
        <v>5817</v>
      </c>
      <c r="C2904" s="21" t="s">
        <v>5818</v>
      </c>
      <c r="D2904" s="22" t="n">
        <v>9</v>
      </c>
      <c r="E2904" s="22" t="n">
        <v>10</v>
      </c>
      <c r="F2904" s="23"/>
      <c r="G2904" s="22"/>
      <c r="H2904" s="22"/>
    </row>
    <row r="2905" customFormat="false" ht="15" hidden="false" customHeight="false" outlineLevel="0" collapsed="false">
      <c r="A2905" s="21" t="n">
        <v>2898</v>
      </c>
      <c r="B2905" s="21" t="s">
        <v>5819</v>
      </c>
      <c r="C2905" s="21" t="s">
        <v>5820</v>
      </c>
      <c r="D2905" s="22" t="n">
        <v>9</v>
      </c>
      <c r="E2905" s="22" t="n">
        <v>5</v>
      </c>
      <c r="F2905" s="23"/>
      <c r="G2905" s="22"/>
      <c r="H2905" s="22"/>
    </row>
    <row r="2906" customFormat="false" ht="15" hidden="false" customHeight="false" outlineLevel="0" collapsed="false">
      <c r="A2906" s="21" t="n">
        <v>2899</v>
      </c>
      <c r="B2906" s="21" t="s">
        <v>5821</v>
      </c>
      <c r="C2906" s="21" t="s">
        <v>5822</v>
      </c>
      <c r="D2906" s="22" t="n">
        <v>9</v>
      </c>
      <c r="E2906" s="22" t="n">
        <v>10</v>
      </c>
      <c r="F2906" s="23"/>
      <c r="G2906" s="22"/>
      <c r="H2906" s="22"/>
    </row>
    <row r="2907" customFormat="false" ht="15" hidden="false" customHeight="false" outlineLevel="0" collapsed="false">
      <c r="A2907" s="21" t="n">
        <v>2900</v>
      </c>
      <c r="B2907" s="21" t="s">
        <v>5823</v>
      </c>
      <c r="C2907" s="21" t="s">
        <v>5824</v>
      </c>
      <c r="D2907" s="22" t="n">
        <v>9</v>
      </c>
      <c r="E2907" s="22" t="n">
        <v>10</v>
      </c>
      <c r="F2907" s="23"/>
      <c r="G2907" s="22"/>
      <c r="H2907" s="22"/>
    </row>
    <row r="2908" customFormat="false" ht="15" hidden="false" customHeight="false" outlineLevel="0" collapsed="false">
      <c r="A2908" s="21" t="n">
        <v>2901</v>
      </c>
      <c r="B2908" s="21" t="s">
        <v>5825</v>
      </c>
      <c r="C2908" s="21" t="s">
        <v>5826</v>
      </c>
      <c r="D2908" s="22" t="n">
        <v>9</v>
      </c>
      <c r="E2908" s="22" t="n">
        <v>10</v>
      </c>
      <c r="F2908" s="23"/>
      <c r="G2908" s="22"/>
      <c r="H2908" s="22"/>
    </row>
    <row r="2909" customFormat="false" ht="15" hidden="false" customHeight="false" outlineLevel="0" collapsed="false">
      <c r="A2909" s="21" t="n">
        <v>2902</v>
      </c>
      <c r="B2909" s="21" t="s">
        <v>5827</v>
      </c>
      <c r="C2909" s="21" t="s">
        <v>5828</v>
      </c>
      <c r="D2909" s="22" t="n">
        <v>9</v>
      </c>
      <c r="E2909" s="22" t="n">
        <v>10</v>
      </c>
      <c r="F2909" s="23"/>
      <c r="G2909" s="22"/>
      <c r="H2909" s="22"/>
    </row>
    <row r="2910" customFormat="false" ht="15" hidden="false" customHeight="false" outlineLevel="0" collapsed="false">
      <c r="A2910" s="21" t="n">
        <v>2903</v>
      </c>
      <c r="B2910" s="21" t="s">
        <v>5829</v>
      </c>
      <c r="C2910" s="21" t="s">
        <v>5830</v>
      </c>
      <c r="D2910" s="22" t="n">
        <v>9</v>
      </c>
      <c r="E2910" s="22" t="n">
        <v>10</v>
      </c>
      <c r="F2910" s="23"/>
      <c r="G2910" s="22"/>
      <c r="H2910" s="22"/>
    </row>
    <row r="2911" customFormat="false" ht="15" hidden="false" customHeight="false" outlineLevel="0" collapsed="false">
      <c r="A2911" s="21" t="n">
        <v>2904</v>
      </c>
      <c r="B2911" s="21" t="s">
        <v>5831</v>
      </c>
      <c r="C2911" s="21" t="s">
        <v>5832</v>
      </c>
      <c r="D2911" s="22" t="n">
        <v>0</v>
      </c>
      <c r="E2911" s="22" t="n">
        <v>0</v>
      </c>
      <c r="F2911" s="23"/>
      <c r="G2911" s="22"/>
      <c r="H2911" s="22"/>
    </row>
    <row r="2912" customFormat="false" ht="15" hidden="false" customHeight="false" outlineLevel="0" collapsed="false">
      <c r="A2912" s="21" t="n">
        <v>2905</v>
      </c>
      <c r="B2912" s="21" t="s">
        <v>5833</v>
      </c>
      <c r="C2912" s="21" t="s">
        <v>5834</v>
      </c>
      <c r="D2912" s="22" t="n">
        <v>0</v>
      </c>
      <c r="E2912" s="22" t="n">
        <v>0</v>
      </c>
      <c r="F2912" s="23"/>
      <c r="G2912" s="22"/>
      <c r="H2912" s="22"/>
    </row>
    <row r="2913" customFormat="false" ht="15" hidden="false" customHeight="false" outlineLevel="0" collapsed="false">
      <c r="A2913" s="21" t="n">
        <v>2906</v>
      </c>
      <c r="B2913" s="21" t="s">
        <v>5835</v>
      </c>
      <c r="C2913" s="21" t="s">
        <v>5836</v>
      </c>
      <c r="D2913" s="22" t="n">
        <v>0</v>
      </c>
      <c r="E2913" s="22" t="n">
        <v>0</v>
      </c>
      <c r="F2913" s="23"/>
      <c r="G2913" s="22"/>
      <c r="H2913" s="22"/>
    </row>
    <row r="2914" customFormat="false" ht="15" hidden="false" customHeight="false" outlineLevel="0" collapsed="false">
      <c r="A2914" s="21" t="n">
        <v>2907</v>
      </c>
      <c r="B2914" s="21" t="s">
        <v>5837</v>
      </c>
      <c r="C2914" s="21" t="s">
        <v>5838</v>
      </c>
      <c r="D2914" s="22" t="n">
        <v>9</v>
      </c>
      <c r="E2914" s="22" t="n">
        <v>10</v>
      </c>
      <c r="F2914" s="23"/>
      <c r="G2914" s="22"/>
      <c r="H2914" s="22"/>
    </row>
    <row r="2915" customFormat="false" ht="15" hidden="false" customHeight="false" outlineLevel="0" collapsed="false">
      <c r="A2915" s="21" t="n">
        <v>2908</v>
      </c>
      <c r="B2915" s="21" t="s">
        <v>5839</v>
      </c>
      <c r="C2915" s="21" t="s">
        <v>5840</v>
      </c>
      <c r="D2915" s="22" t="n">
        <v>9</v>
      </c>
      <c r="E2915" s="22" t="n">
        <v>10</v>
      </c>
      <c r="F2915" s="23"/>
      <c r="G2915" s="22"/>
      <c r="H2915" s="22"/>
    </row>
    <row r="2916" customFormat="false" ht="15" hidden="false" customHeight="false" outlineLevel="0" collapsed="false">
      <c r="A2916" s="21" t="n">
        <v>2909</v>
      </c>
      <c r="B2916" s="21" t="s">
        <v>5841</v>
      </c>
      <c r="C2916" s="21" t="s">
        <v>5842</v>
      </c>
      <c r="D2916" s="22" t="n">
        <v>9</v>
      </c>
      <c r="E2916" s="22" t="n">
        <v>10</v>
      </c>
      <c r="F2916" s="23"/>
      <c r="G2916" s="22"/>
      <c r="H2916" s="22"/>
    </row>
    <row r="2917" customFormat="false" ht="15" hidden="false" customHeight="false" outlineLevel="0" collapsed="false">
      <c r="A2917" s="21" t="n">
        <v>2910</v>
      </c>
      <c r="B2917" s="21" t="s">
        <v>5843</v>
      </c>
      <c r="C2917" s="21" t="s">
        <v>5844</v>
      </c>
      <c r="D2917" s="22" t="n">
        <v>9</v>
      </c>
      <c r="E2917" s="22" t="n">
        <v>10</v>
      </c>
      <c r="F2917" s="23"/>
      <c r="G2917" s="22"/>
      <c r="H2917" s="22"/>
    </row>
    <row r="2918" customFormat="false" ht="15" hidden="false" customHeight="false" outlineLevel="0" collapsed="false">
      <c r="A2918" s="21" t="n">
        <v>2911</v>
      </c>
      <c r="B2918" s="21" t="s">
        <v>5845</v>
      </c>
      <c r="C2918" s="21" t="s">
        <v>5846</v>
      </c>
      <c r="D2918" s="22" t="n">
        <v>9</v>
      </c>
      <c r="E2918" s="22" t="n">
        <v>10</v>
      </c>
      <c r="F2918" s="23"/>
      <c r="G2918" s="22"/>
      <c r="H2918" s="22"/>
    </row>
    <row r="2919" customFormat="false" ht="15" hidden="false" customHeight="false" outlineLevel="0" collapsed="false">
      <c r="A2919" s="21" t="n">
        <v>2912</v>
      </c>
      <c r="B2919" s="21" t="s">
        <v>5847</v>
      </c>
      <c r="C2919" s="21" t="s">
        <v>5848</v>
      </c>
      <c r="D2919" s="22" t="n">
        <v>9</v>
      </c>
      <c r="E2919" s="22" t="n">
        <v>5</v>
      </c>
      <c r="F2919" s="23"/>
      <c r="G2919" s="22"/>
      <c r="H2919" s="22"/>
    </row>
    <row r="2920" customFormat="false" ht="15" hidden="false" customHeight="false" outlineLevel="0" collapsed="false">
      <c r="A2920" s="21" t="n">
        <v>2913</v>
      </c>
      <c r="B2920" s="21" t="s">
        <v>5849</v>
      </c>
      <c r="C2920" s="21" t="s">
        <v>5850</v>
      </c>
      <c r="D2920" s="22" t="n">
        <v>9</v>
      </c>
      <c r="E2920" s="22" t="n">
        <v>10</v>
      </c>
      <c r="F2920" s="23"/>
      <c r="G2920" s="22"/>
      <c r="H2920" s="22"/>
    </row>
    <row r="2921" customFormat="false" ht="15" hidden="false" customHeight="false" outlineLevel="0" collapsed="false">
      <c r="A2921" s="21" t="n">
        <v>2914</v>
      </c>
      <c r="B2921" s="21" t="s">
        <v>5851</v>
      </c>
      <c r="C2921" s="21" t="s">
        <v>5852</v>
      </c>
      <c r="D2921" s="22" t="n">
        <v>9</v>
      </c>
      <c r="E2921" s="22" t="n">
        <v>10</v>
      </c>
      <c r="F2921" s="23"/>
      <c r="G2921" s="22"/>
      <c r="H2921" s="22"/>
    </row>
    <row r="2922" customFormat="false" ht="15" hidden="false" customHeight="false" outlineLevel="0" collapsed="false">
      <c r="A2922" s="21" t="n">
        <v>2915</v>
      </c>
      <c r="B2922" s="21" t="s">
        <v>5853</v>
      </c>
      <c r="C2922" s="21" t="s">
        <v>5854</v>
      </c>
      <c r="D2922" s="22" t="n">
        <v>9</v>
      </c>
      <c r="E2922" s="22" t="n">
        <v>10</v>
      </c>
      <c r="F2922" s="23"/>
      <c r="G2922" s="22"/>
      <c r="H2922" s="22"/>
    </row>
    <row r="2923" customFormat="false" ht="15" hidden="false" customHeight="false" outlineLevel="0" collapsed="false">
      <c r="A2923" s="21" t="n">
        <v>2916</v>
      </c>
      <c r="B2923" s="21" t="s">
        <v>5855</v>
      </c>
      <c r="C2923" s="21" t="s">
        <v>5856</v>
      </c>
      <c r="D2923" s="22" t="n">
        <v>9</v>
      </c>
      <c r="E2923" s="22" t="n">
        <v>5</v>
      </c>
      <c r="F2923" s="23"/>
      <c r="G2923" s="22"/>
      <c r="H2923" s="22"/>
    </row>
    <row r="2924" customFormat="false" ht="15" hidden="false" customHeight="false" outlineLevel="0" collapsed="false">
      <c r="A2924" s="21" t="n">
        <v>2917</v>
      </c>
      <c r="B2924" s="21" t="s">
        <v>5857</v>
      </c>
      <c r="C2924" s="21" t="s">
        <v>5858</v>
      </c>
      <c r="D2924" s="22" t="n">
        <v>9</v>
      </c>
      <c r="E2924" s="22" t="n">
        <v>5</v>
      </c>
      <c r="F2924" s="23"/>
      <c r="G2924" s="22"/>
      <c r="H2924" s="22"/>
    </row>
    <row r="2925" customFormat="false" ht="15" hidden="false" customHeight="false" outlineLevel="0" collapsed="false">
      <c r="A2925" s="21" t="n">
        <v>2918</v>
      </c>
      <c r="B2925" s="21" t="s">
        <v>5859</v>
      </c>
      <c r="C2925" s="21" t="s">
        <v>5860</v>
      </c>
      <c r="D2925" s="22" t="n">
        <v>9</v>
      </c>
      <c r="E2925" s="22" t="n">
        <v>10</v>
      </c>
      <c r="F2925" s="23"/>
      <c r="G2925" s="22"/>
      <c r="H2925" s="22"/>
    </row>
    <row r="2926" customFormat="false" ht="15" hidden="false" customHeight="false" outlineLevel="0" collapsed="false">
      <c r="A2926" s="21" t="n">
        <v>2919</v>
      </c>
      <c r="B2926" s="21" t="s">
        <v>5861</v>
      </c>
      <c r="C2926" s="21" t="s">
        <v>5862</v>
      </c>
      <c r="D2926" s="22" t="n">
        <v>9</v>
      </c>
      <c r="E2926" s="22" t="n">
        <v>10</v>
      </c>
      <c r="F2926" s="23"/>
      <c r="G2926" s="22"/>
      <c r="H2926" s="22"/>
    </row>
    <row r="2927" customFormat="false" ht="15" hidden="false" customHeight="false" outlineLevel="0" collapsed="false">
      <c r="A2927" s="21" t="n">
        <v>2920</v>
      </c>
      <c r="B2927" s="21" t="s">
        <v>5863</v>
      </c>
      <c r="C2927" s="21" t="s">
        <v>5864</v>
      </c>
      <c r="D2927" s="22" t="n">
        <v>0</v>
      </c>
      <c r="E2927" s="22" t="n">
        <v>0</v>
      </c>
      <c r="F2927" s="23"/>
      <c r="G2927" s="22"/>
      <c r="H2927" s="22"/>
    </row>
    <row r="2928" customFormat="false" ht="15" hidden="false" customHeight="false" outlineLevel="0" collapsed="false">
      <c r="A2928" s="21" t="n">
        <v>2921</v>
      </c>
      <c r="B2928" s="21" t="s">
        <v>5865</v>
      </c>
      <c r="C2928" s="21" t="s">
        <v>5866</v>
      </c>
      <c r="D2928" s="22" t="n">
        <v>0</v>
      </c>
      <c r="E2928" s="22" t="n">
        <v>0</v>
      </c>
      <c r="F2928" s="23"/>
      <c r="G2928" s="22"/>
      <c r="H2928" s="22"/>
    </row>
    <row r="2929" customFormat="false" ht="15" hidden="false" customHeight="false" outlineLevel="0" collapsed="false">
      <c r="A2929" s="21" t="n">
        <v>2922</v>
      </c>
      <c r="B2929" s="21" t="s">
        <v>5867</v>
      </c>
      <c r="C2929" s="21" t="s">
        <v>5868</v>
      </c>
      <c r="D2929" s="22" t="n">
        <v>0</v>
      </c>
      <c r="E2929" s="22" t="n">
        <v>0</v>
      </c>
      <c r="F2929" s="23"/>
      <c r="G2929" s="22"/>
      <c r="H2929" s="22"/>
    </row>
    <row r="2930" customFormat="false" ht="15" hidden="false" customHeight="false" outlineLevel="0" collapsed="false">
      <c r="A2930" s="21" t="n">
        <v>2923</v>
      </c>
      <c r="B2930" s="21" t="s">
        <v>5869</v>
      </c>
      <c r="C2930" s="21" t="s">
        <v>5870</v>
      </c>
      <c r="D2930" s="22" t="n">
        <v>0</v>
      </c>
      <c r="E2930" s="22" t="n">
        <v>0</v>
      </c>
      <c r="F2930" s="23"/>
      <c r="G2930" s="22"/>
      <c r="H2930" s="22"/>
    </row>
    <row r="2931" customFormat="false" ht="15" hidden="false" customHeight="false" outlineLevel="0" collapsed="false">
      <c r="A2931" s="21" t="n">
        <v>2924</v>
      </c>
      <c r="B2931" s="21" t="s">
        <v>5871</v>
      </c>
      <c r="C2931" s="21" t="s">
        <v>5872</v>
      </c>
      <c r="D2931" s="22" t="n">
        <v>0</v>
      </c>
      <c r="E2931" s="22" t="n">
        <v>0</v>
      </c>
      <c r="F2931" s="23"/>
      <c r="G2931" s="22"/>
      <c r="H2931" s="22"/>
    </row>
    <row r="2932" customFormat="false" ht="15" hidden="false" customHeight="false" outlineLevel="0" collapsed="false">
      <c r="A2932" s="21" t="n">
        <v>2925</v>
      </c>
      <c r="B2932" s="21" t="s">
        <v>5873</v>
      </c>
      <c r="C2932" s="21" t="s">
        <v>5874</v>
      </c>
      <c r="D2932" s="22" t="n">
        <v>0</v>
      </c>
      <c r="E2932" s="22" t="n">
        <v>0</v>
      </c>
      <c r="F2932" s="23"/>
      <c r="G2932" s="22"/>
      <c r="H2932" s="22"/>
    </row>
    <row r="2933" customFormat="false" ht="15" hidden="false" customHeight="false" outlineLevel="0" collapsed="false">
      <c r="A2933" s="21" t="n">
        <v>2926</v>
      </c>
      <c r="B2933" s="21" t="s">
        <v>5875</v>
      </c>
      <c r="C2933" s="21" t="s">
        <v>5876</v>
      </c>
      <c r="D2933" s="22" t="n">
        <v>0</v>
      </c>
      <c r="E2933" s="22" t="n">
        <v>0</v>
      </c>
      <c r="F2933" s="23"/>
      <c r="G2933" s="22"/>
      <c r="H2933" s="22"/>
    </row>
    <row r="2934" customFormat="false" ht="15" hidden="false" customHeight="false" outlineLevel="0" collapsed="false">
      <c r="A2934" s="21" t="n">
        <v>2927</v>
      </c>
      <c r="B2934" s="21" t="s">
        <v>5877</v>
      </c>
      <c r="C2934" s="21" t="s">
        <v>5878</v>
      </c>
      <c r="D2934" s="22" t="n">
        <v>0</v>
      </c>
      <c r="E2934" s="22" t="n">
        <v>0</v>
      </c>
      <c r="F2934" s="23"/>
      <c r="G2934" s="22"/>
      <c r="H2934" s="22"/>
    </row>
    <row r="2935" customFormat="false" ht="15" hidden="false" customHeight="false" outlineLevel="0" collapsed="false">
      <c r="A2935" s="21" t="n">
        <v>2928</v>
      </c>
      <c r="B2935" s="21" t="s">
        <v>5879</v>
      </c>
      <c r="C2935" s="21" t="s">
        <v>5880</v>
      </c>
      <c r="D2935" s="22" t="n">
        <v>0</v>
      </c>
      <c r="E2935" s="22" t="n">
        <v>0</v>
      </c>
      <c r="F2935" s="23"/>
      <c r="G2935" s="22"/>
      <c r="H2935" s="22"/>
    </row>
    <row r="2936" customFormat="false" ht="15" hidden="false" customHeight="false" outlineLevel="0" collapsed="false">
      <c r="A2936" s="21" t="n">
        <v>2929</v>
      </c>
      <c r="B2936" s="21" t="s">
        <v>5881</v>
      </c>
      <c r="C2936" s="21" t="s">
        <v>5882</v>
      </c>
      <c r="D2936" s="22" t="n">
        <v>0</v>
      </c>
      <c r="E2936" s="22" t="n">
        <v>0</v>
      </c>
      <c r="F2936" s="23"/>
      <c r="G2936" s="22"/>
      <c r="H2936" s="22"/>
    </row>
    <row r="2937" customFormat="false" ht="15" hidden="false" customHeight="false" outlineLevel="0" collapsed="false">
      <c r="A2937" s="21" t="n">
        <v>2930</v>
      </c>
      <c r="B2937" s="21" t="s">
        <v>5883</v>
      </c>
      <c r="C2937" s="21" t="s">
        <v>5884</v>
      </c>
      <c r="D2937" s="22" t="n">
        <v>0</v>
      </c>
      <c r="E2937" s="22" t="n">
        <v>0</v>
      </c>
      <c r="F2937" s="23"/>
      <c r="G2937" s="22"/>
      <c r="H2937" s="22"/>
    </row>
    <row r="2938" customFormat="false" ht="15" hidden="false" customHeight="false" outlineLevel="0" collapsed="false">
      <c r="A2938" s="21" t="n">
        <v>2931</v>
      </c>
      <c r="B2938" s="21" t="s">
        <v>5885</v>
      </c>
      <c r="C2938" s="21" t="s">
        <v>5886</v>
      </c>
      <c r="D2938" s="22" t="n">
        <v>0</v>
      </c>
      <c r="E2938" s="22" t="n">
        <v>0</v>
      </c>
      <c r="F2938" s="23"/>
      <c r="G2938" s="22"/>
      <c r="H2938" s="22"/>
    </row>
    <row r="2939" customFormat="false" ht="15" hidden="false" customHeight="false" outlineLevel="0" collapsed="false">
      <c r="A2939" s="21" t="n">
        <v>2932</v>
      </c>
      <c r="B2939" s="21" t="s">
        <v>5887</v>
      </c>
      <c r="C2939" s="21" t="s">
        <v>5888</v>
      </c>
      <c r="D2939" s="22" t="n">
        <v>0</v>
      </c>
      <c r="E2939" s="22" t="n">
        <v>0</v>
      </c>
      <c r="F2939" s="23"/>
      <c r="G2939" s="22"/>
      <c r="H2939" s="22"/>
    </row>
    <row r="2940" customFormat="false" ht="15" hidden="false" customHeight="false" outlineLevel="0" collapsed="false">
      <c r="A2940" s="21" t="n">
        <v>2933</v>
      </c>
      <c r="B2940" s="21" t="s">
        <v>5889</v>
      </c>
      <c r="C2940" s="21" t="s">
        <v>5890</v>
      </c>
      <c r="D2940" s="22" t="n">
        <v>0</v>
      </c>
      <c r="E2940" s="22" t="n">
        <v>0</v>
      </c>
      <c r="F2940" s="23"/>
      <c r="G2940" s="22"/>
      <c r="H2940" s="22"/>
    </row>
    <row r="2941" customFormat="false" ht="15" hidden="false" customHeight="false" outlineLevel="0" collapsed="false">
      <c r="A2941" s="21" t="n">
        <v>2934</v>
      </c>
      <c r="B2941" s="21" t="s">
        <v>5891</v>
      </c>
      <c r="C2941" s="21" t="s">
        <v>5892</v>
      </c>
      <c r="D2941" s="22" t="n">
        <v>0</v>
      </c>
      <c r="E2941" s="22" t="n">
        <v>0</v>
      </c>
      <c r="F2941" s="23"/>
      <c r="G2941" s="22"/>
      <c r="H2941" s="22"/>
    </row>
    <row r="2942" customFormat="false" ht="15" hidden="false" customHeight="false" outlineLevel="0" collapsed="false">
      <c r="A2942" s="21" t="n">
        <v>2935</v>
      </c>
      <c r="B2942" s="21" t="s">
        <v>5893</v>
      </c>
      <c r="C2942" s="21" t="s">
        <v>5894</v>
      </c>
      <c r="D2942" s="22" t="n">
        <v>0</v>
      </c>
      <c r="E2942" s="22" t="n">
        <v>0</v>
      </c>
      <c r="F2942" s="23"/>
      <c r="G2942" s="22"/>
      <c r="H2942" s="22"/>
    </row>
    <row r="2943" customFormat="false" ht="15" hidden="false" customHeight="false" outlineLevel="0" collapsed="false">
      <c r="A2943" s="21" t="n">
        <v>2936</v>
      </c>
      <c r="B2943" s="21" t="s">
        <v>5895</v>
      </c>
      <c r="C2943" s="21" t="s">
        <v>5896</v>
      </c>
      <c r="D2943" s="22" t="n">
        <v>0</v>
      </c>
      <c r="E2943" s="22" t="n">
        <v>0</v>
      </c>
      <c r="F2943" s="23"/>
      <c r="G2943" s="22"/>
      <c r="H2943" s="22"/>
    </row>
    <row r="2944" customFormat="false" ht="15" hidden="false" customHeight="false" outlineLevel="0" collapsed="false">
      <c r="A2944" s="21" t="n">
        <v>2937</v>
      </c>
      <c r="B2944" s="21" t="s">
        <v>5897</v>
      </c>
      <c r="C2944" s="21" t="s">
        <v>5898</v>
      </c>
      <c r="D2944" s="22" t="n">
        <v>0</v>
      </c>
      <c r="E2944" s="22" t="n">
        <v>0</v>
      </c>
      <c r="F2944" s="23"/>
      <c r="G2944" s="22"/>
      <c r="H2944" s="22"/>
    </row>
    <row r="2945" customFormat="false" ht="15" hidden="false" customHeight="false" outlineLevel="0" collapsed="false">
      <c r="A2945" s="21" t="n">
        <v>2938</v>
      </c>
      <c r="B2945" s="21" t="s">
        <v>5899</v>
      </c>
      <c r="C2945" s="21" t="s">
        <v>5900</v>
      </c>
      <c r="D2945" s="22" t="n">
        <v>0</v>
      </c>
      <c r="E2945" s="22" t="n">
        <v>0</v>
      </c>
      <c r="F2945" s="23"/>
      <c r="G2945" s="22"/>
      <c r="H2945" s="22"/>
    </row>
    <row r="2946" customFormat="false" ht="15" hidden="false" customHeight="false" outlineLevel="0" collapsed="false">
      <c r="A2946" s="21" t="n">
        <v>2939</v>
      </c>
      <c r="B2946" s="21" t="s">
        <v>5901</v>
      </c>
      <c r="C2946" s="21" t="s">
        <v>5902</v>
      </c>
      <c r="D2946" s="22" t="n">
        <v>0</v>
      </c>
      <c r="E2946" s="22" t="n">
        <v>0</v>
      </c>
      <c r="F2946" s="23"/>
      <c r="G2946" s="22"/>
      <c r="H2946" s="22"/>
    </row>
    <row r="2947" customFormat="false" ht="15" hidden="false" customHeight="false" outlineLevel="0" collapsed="false">
      <c r="A2947" s="21" t="n">
        <v>2940</v>
      </c>
      <c r="B2947" s="21" t="s">
        <v>5903</v>
      </c>
      <c r="C2947" s="21" t="s">
        <v>5904</v>
      </c>
      <c r="D2947" s="22" t="n">
        <v>0</v>
      </c>
      <c r="E2947" s="22" t="n">
        <v>0</v>
      </c>
      <c r="F2947" s="23"/>
      <c r="G2947" s="22"/>
      <c r="H2947" s="22"/>
    </row>
    <row r="2948" customFormat="false" ht="15" hidden="false" customHeight="false" outlineLevel="0" collapsed="false">
      <c r="A2948" s="21" t="n">
        <v>2941</v>
      </c>
      <c r="B2948" s="21" t="s">
        <v>5905</v>
      </c>
      <c r="C2948" s="21" t="s">
        <v>5906</v>
      </c>
      <c r="D2948" s="22" t="n">
        <v>0</v>
      </c>
      <c r="E2948" s="22" t="n">
        <v>0</v>
      </c>
      <c r="F2948" s="23"/>
      <c r="G2948" s="22"/>
      <c r="H2948" s="22"/>
    </row>
    <row r="2949" customFormat="false" ht="15" hidden="false" customHeight="false" outlineLevel="0" collapsed="false">
      <c r="A2949" s="21" t="n">
        <v>2942</v>
      </c>
      <c r="B2949" s="21" t="s">
        <v>5907</v>
      </c>
      <c r="C2949" s="21" t="s">
        <v>5908</v>
      </c>
      <c r="D2949" s="22" t="n">
        <v>0</v>
      </c>
      <c r="E2949" s="22" t="n">
        <v>0</v>
      </c>
      <c r="F2949" s="23"/>
      <c r="G2949" s="22"/>
      <c r="H2949" s="22"/>
    </row>
    <row r="2950" customFormat="false" ht="15" hidden="false" customHeight="false" outlineLevel="0" collapsed="false">
      <c r="A2950" s="21" t="n">
        <v>2943</v>
      </c>
      <c r="B2950" s="21" t="s">
        <v>5909</v>
      </c>
      <c r="C2950" s="21" t="s">
        <v>5910</v>
      </c>
      <c r="D2950" s="22" t="n">
        <v>0</v>
      </c>
      <c r="E2950" s="22" t="n">
        <v>0</v>
      </c>
      <c r="F2950" s="23"/>
      <c r="G2950" s="22"/>
      <c r="H2950" s="22"/>
    </row>
    <row r="2951" customFormat="false" ht="15" hidden="false" customHeight="false" outlineLevel="0" collapsed="false">
      <c r="A2951" s="21" t="n">
        <v>2944</v>
      </c>
      <c r="B2951" s="21" t="s">
        <v>5911</v>
      </c>
      <c r="C2951" s="21" t="s">
        <v>5912</v>
      </c>
      <c r="D2951" s="22" t="n">
        <v>0</v>
      </c>
      <c r="E2951" s="22" t="n">
        <v>0</v>
      </c>
      <c r="F2951" s="23"/>
      <c r="G2951" s="22"/>
      <c r="H2951" s="22"/>
    </row>
    <row r="2952" customFormat="false" ht="15" hidden="false" customHeight="false" outlineLevel="0" collapsed="false">
      <c r="A2952" s="21" t="n">
        <v>2945</v>
      </c>
      <c r="B2952" s="21" t="s">
        <v>5913</v>
      </c>
      <c r="C2952" s="21" t="s">
        <v>5914</v>
      </c>
      <c r="D2952" s="22" t="n">
        <v>0</v>
      </c>
      <c r="E2952" s="22" t="n">
        <v>0</v>
      </c>
      <c r="F2952" s="23"/>
      <c r="G2952" s="22"/>
      <c r="H2952" s="22"/>
    </row>
    <row r="2953" customFormat="false" ht="15" hidden="false" customHeight="false" outlineLevel="0" collapsed="false">
      <c r="A2953" s="21" t="n">
        <v>2946</v>
      </c>
      <c r="B2953" s="21" t="s">
        <v>5915</v>
      </c>
      <c r="C2953" s="21" t="s">
        <v>5916</v>
      </c>
      <c r="D2953" s="22" t="n">
        <v>0</v>
      </c>
      <c r="E2953" s="22" t="n">
        <v>0</v>
      </c>
      <c r="F2953" s="23"/>
      <c r="G2953" s="22"/>
      <c r="H2953" s="22"/>
    </row>
    <row r="2954" customFormat="false" ht="15" hidden="false" customHeight="false" outlineLevel="0" collapsed="false">
      <c r="A2954" s="21" t="n">
        <v>2947</v>
      </c>
      <c r="B2954" s="21" t="s">
        <v>5917</v>
      </c>
      <c r="C2954" s="21" t="s">
        <v>5918</v>
      </c>
      <c r="D2954" s="22" t="n">
        <v>0</v>
      </c>
      <c r="E2954" s="22" t="n">
        <v>0</v>
      </c>
      <c r="F2954" s="23"/>
      <c r="G2954" s="22"/>
      <c r="H2954" s="22"/>
    </row>
    <row r="2955" customFormat="false" ht="15" hidden="false" customHeight="false" outlineLevel="0" collapsed="false">
      <c r="A2955" s="21" t="n">
        <v>2948</v>
      </c>
      <c r="B2955" s="21" t="s">
        <v>5919</v>
      </c>
      <c r="C2955" s="21" t="s">
        <v>5920</v>
      </c>
      <c r="D2955" s="22" t="n">
        <v>0</v>
      </c>
      <c r="E2955" s="22" t="n">
        <v>0</v>
      </c>
      <c r="F2955" s="23"/>
      <c r="G2955" s="22"/>
      <c r="H2955" s="22"/>
    </row>
    <row r="2956" customFormat="false" ht="15" hidden="false" customHeight="false" outlineLevel="0" collapsed="false">
      <c r="A2956" s="21" t="n">
        <v>2949</v>
      </c>
      <c r="B2956" s="21" t="s">
        <v>5921</v>
      </c>
      <c r="C2956" s="21" t="s">
        <v>5922</v>
      </c>
      <c r="D2956" s="22" t="n">
        <v>0</v>
      </c>
      <c r="E2956" s="22" t="n">
        <v>0</v>
      </c>
      <c r="F2956" s="23"/>
      <c r="G2956" s="22"/>
      <c r="H2956" s="22"/>
    </row>
    <row r="2957" customFormat="false" ht="15" hidden="false" customHeight="false" outlineLevel="0" collapsed="false">
      <c r="A2957" s="21" t="n">
        <v>2950</v>
      </c>
      <c r="B2957" s="21" t="s">
        <v>5923</v>
      </c>
      <c r="C2957" s="21" t="s">
        <v>5924</v>
      </c>
      <c r="D2957" s="22" t="n">
        <v>0</v>
      </c>
      <c r="E2957" s="22" t="n">
        <v>0</v>
      </c>
      <c r="F2957" s="23"/>
      <c r="G2957" s="22"/>
      <c r="H2957" s="22"/>
    </row>
    <row r="2958" customFormat="false" ht="15" hidden="false" customHeight="false" outlineLevel="0" collapsed="false">
      <c r="A2958" s="21" t="n">
        <v>2951</v>
      </c>
      <c r="B2958" s="21" t="s">
        <v>5925</v>
      </c>
      <c r="C2958" s="21" t="s">
        <v>5926</v>
      </c>
      <c r="D2958" s="22" t="n">
        <v>0</v>
      </c>
      <c r="E2958" s="22" t="n">
        <v>0</v>
      </c>
      <c r="F2958" s="23"/>
      <c r="G2958" s="22"/>
      <c r="H2958" s="22"/>
    </row>
    <row r="2959" customFormat="false" ht="15" hidden="false" customHeight="false" outlineLevel="0" collapsed="false">
      <c r="A2959" s="21" t="n">
        <v>2952</v>
      </c>
      <c r="B2959" s="21" t="s">
        <v>5927</v>
      </c>
      <c r="C2959" s="21" t="s">
        <v>5928</v>
      </c>
      <c r="D2959" s="22" t="n">
        <v>0</v>
      </c>
      <c r="E2959" s="22" t="n">
        <v>0</v>
      </c>
      <c r="F2959" s="23"/>
      <c r="G2959" s="22"/>
      <c r="H2959" s="22"/>
    </row>
    <row r="2960" customFormat="false" ht="15" hidden="false" customHeight="false" outlineLevel="0" collapsed="false">
      <c r="A2960" s="21" t="n">
        <v>2953</v>
      </c>
      <c r="B2960" s="21" t="s">
        <v>5929</v>
      </c>
      <c r="C2960" s="21" t="s">
        <v>5930</v>
      </c>
      <c r="D2960" s="22" t="n">
        <v>0</v>
      </c>
      <c r="E2960" s="22" t="n">
        <v>0</v>
      </c>
      <c r="F2960" s="23"/>
      <c r="G2960" s="22"/>
      <c r="H2960" s="22"/>
    </row>
    <row r="2961" customFormat="false" ht="15" hidden="false" customHeight="false" outlineLevel="0" collapsed="false">
      <c r="A2961" s="21" t="n">
        <v>2954</v>
      </c>
      <c r="B2961" s="21" t="s">
        <v>5931</v>
      </c>
      <c r="C2961" s="21" t="s">
        <v>5932</v>
      </c>
      <c r="D2961" s="22" t="n">
        <v>0</v>
      </c>
      <c r="E2961" s="22" t="n">
        <v>0</v>
      </c>
      <c r="F2961" s="23"/>
      <c r="G2961" s="22"/>
      <c r="H2961" s="22"/>
    </row>
    <row r="2962" customFormat="false" ht="15" hidden="false" customHeight="false" outlineLevel="0" collapsed="false">
      <c r="A2962" s="21" t="n">
        <v>2955</v>
      </c>
      <c r="B2962" s="21" t="s">
        <v>5933</v>
      </c>
      <c r="C2962" s="21" t="s">
        <v>5934</v>
      </c>
      <c r="D2962" s="22" t="n">
        <v>0</v>
      </c>
      <c r="E2962" s="22" t="n">
        <v>0</v>
      </c>
      <c r="F2962" s="23"/>
      <c r="G2962" s="22"/>
      <c r="H2962" s="22"/>
    </row>
    <row r="2963" customFormat="false" ht="15" hidden="false" customHeight="false" outlineLevel="0" collapsed="false">
      <c r="A2963" s="21" t="n">
        <v>2956</v>
      </c>
      <c r="B2963" s="21" t="s">
        <v>5935</v>
      </c>
      <c r="C2963" s="21" t="s">
        <v>5936</v>
      </c>
      <c r="D2963" s="22" t="n">
        <v>0</v>
      </c>
      <c r="E2963" s="22" t="n">
        <v>0</v>
      </c>
      <c r="F2963" s="23"/>
      <c r="G2963" s="22"/>
      <c r="H2963" s="22"/>
    </row>
    <row r="2964" customFormat="false" ht="15" hidden="false" customHeight="false" outlineLevel="0" collapsed="false">
      <c r="A2964" s="21" t="n">
        <v>2957</v>
      </c>
      <c r="B2964" s="21" t="s">
        <v>5937</v>
      </c>
      <c r="C2964" s="21" t="s">
        <v>5938</v>
      </c>
      <c r="D2964" s="22" t="n">
        <v>0</v>
      </c>
      <c r="E2964" s="22" t="n">
        <v>0</v>
      </c>
      <c r="F2964" s="23"/>
      <c r="G2964" s="22"/>
      <c r="H2964" s="22"/>
    </row>
    <row r="2965" customFormat="false" ht="15" hidden="false" customHeight="false" outlineLevel="0" collapsed="false">
      <c r="A2965" s="21" t="n">
        <v>2958</v>
      </c>
      <c r="B2965" s="21" t="s">
        <v>5939</v>
      </c>
      <c r="C2965" s="21" t="s">
        <v>5940</v>
      </c>
      <c r="D2965" s="22" t="n">
        <v>0</v>
      </c>
      <c r="E2965" s="22" t="n">
        <v>0</v>
      </c>
      <c r="F2965" s="23"/>
      <c r="G2965" s="22"/>
      <c r="H2965" s="22"/>
    </row>
    <row r="2966" customFormat="false" ht="15" hidden="false" customHeight="false" outlineLevel="0" collapsed="false">
      <c r="A2966" s="21" t="n">
        <v>2959</v>
      </c>
      <c r="B2966" s="21" t="s">
        <v>5941</v>
      </c>
      <c r="C2966" s="21" t="s">
        <v>5942</v>
      </c>
      <c r="D2966" s="22" t="n">
        <v>0</v>
      </c>
      <c r="E2966" s="22" t="n">
        <v>0</v>
      </c>
      <c r="F2966" s="23"/>
      <c r="G2966" s="22"/>
      <c r="H2966" s="22"/>
    </row>
    <row r="2967" customFormat="false" ht="15" hidden="false" customHeight="false" outlineLevel="0" collapsed="false">
      <c r="A2967" s="21" t="n">
        <v>2960</v>
      </c>
      <c r="B2967" s="21" t="s">
        <v>5943</v>
      </c>
      <c r="C2967" s="21" t="s">
        <v>5944</v>
      </c>
      <c r="D2967" s="22" t="n">
        <v>9</v>
      </c>
      <c r="E2967" s="22" t="n">
        <v>10</v>
      </c>
      <c r="F2967" s="23"/>
      <c r="G2967" s="22"/>
      <c r="H2967" s="22"/>
    </row>
    <row r="2968" customFormat="false" ht="15" hidden="false" customHeight="false" outlineLevel="0" collapsed="false">
      <c r="A2968" s="21" t="n">
        <v>2961</v>
      </c>
      <c r="B2968" s="21" t="s">
        <v>5945</v>
      </c>
      <c r="C2968" s="21" t="s">
        <v>5946</v>
      </c>
      <c r="D2968" s="22" t="n">
        <v>0</v>
      </c>
      <c r="E2968" s="22" t="n">
        <v>0</v>
      </c>
      <c r="F2968" s="23"/>
      <c r="G2968" s="22"/>
      <c r="H2968" s="22"/>
    </row>
    <row r="2969" customFormat="false" ht="15" hidden="false" customHeight="false" outlineLevel="0" collapsed="false">
      <c r="A2969" s="21" t="n">
        <v>2962</v>
      </c>
      <c r="B2969" s="21" t="s">
        <v>5947</v>
      </c>
      <c r="C2969" s="21" t="s">
        <v>5948</v>
      </c>
      <c r="D2969" s="22" t="n">
        <v>9</v>
      </c>
      <c r="E2969" s="22" t="n">
        <v>10</v>
      </c>
      <c r="F2969" s="23"/>
      <c r="G2969" s="22"/>
      <c r="H2969" s="22"/>
    </row>
    <row r="2970" customFormat="false" ht="15" hidden="false" customHeight="false" outlineLevel="0" collapsed="false">
      <c r="A2970" s="21" t="n">
        <v>2963</v>
      </c>
      <c r="B2970" s="21" t="s">
        <v>5949</v>
      </c>
      <c r="C2970" s="21" t="s">
        <v>5950</v>
      </c>
      <c r="D2970" s="22" t="n">
        <v>9</v>
      </c>
      <c r="E2970" s="22" t="n">
        <v>10</v>
      </c>
      <c r="F2970" s="23"/>
      <c r="G2970" s="22"/>
      <c r="H2970" s="22"/>
    </row>
    <row r="2971" customFormat="false" ht="15" hidden="false" customHeight="false" outlineLevel="0" collapsed="false">
      <c r="A2971" s="21" t="n">
        <v>2964</v>
      </c>
      <c r="B2971" s="21" t="s">
        <v>5951</v>
      </c>
      <c r="C2971" s="21" t="s">
        <v>5952</v>
      </c>
      <c r="D2971" s="22" t="n">
        <v>0</v>
      </c>
      <c r="E2971" s="22" t="n">
        <v>0</v>
      </c>
      <c r="F2971" s="23"/>
      <c r="G2971" s="22"/>
      <c r="H2971" s="22"/>
    </row>
    <row r="2972" customFormat="false" ht="15" hidden="false" customHeight="false" outlineLevel="0" collapsed="false">
      <c r="A2972" s="21" t="n">
        <v>2965</v>
      </c>
      <c r="B2972" s="21" t="s">
        <v>5953</v>
      </c>
      <c r="C2972" s="21" t="s">
        <v>5954</v>
      </c>
      <c r="D2972" s="22" t="n">
        <v>9</v>
      </c>
      <c r="E2972" s="22" t="n">
        <v>10</v>
      </c>
      <c r="F2972" s="23"/>
      <c r="G2972" s="22"/>
      <c r="H2972" s="22"/>
    </row>
    <row r="2973" customFormat="false" ht="15" hidden="false" customHeight="false" outlineLevel="0" collapsed="false">
      <c r="A2973" s="21" t="n">
        <v>2966</v>
      </c>
      <c r="B2973" s="21" t="s">
        <v>5955</v>
      </c>
      <c r="C2973" s="21" t="s">
        <v>5956</v>
      </c>
      <c r="D2973" s="22" t="n">
        <v>9</v>
      </c>
      <c r="E2973" s="22" t="n">
        <v>0</v>
      </c>
      <c r="F2973" s="23"/>
      <c r="G2973" s="22"/>
      <c r="H2973" s="22"/>
    </row>
    <row r="2974" customFormat="false" ht="15" hidden="false" customHeight="false" outlineLevel="0" collapsed="false">
      <c r="A2974" s="21" t="n">
        <v>2967</v>
      </c>
      <c r="B2974" s="21" t="s">
        <v>5957</v>
      </c>
      <c r="C2974" s="21" t="s">
        <v>5958</v>
      </c>
      <c r="D2974" s="22" t="n">
        <v>9</v>
      </c>
      <c r="E2974" s="22" t="n">
        <v>5</v>
      </c>
      <c r="F2974" s="23"/>
      <c r="G2974" s="22"/>
      <c r="H2974" s="22"/>
    </row>
    <row r="2975" customFormat="false" ht="15" hidden="false" customHeight="false" outlineLevel="0" collapsed="false">
      <c r="A2975" s="21" t="n">
        <v>2968</v>
      </c>
      <c r="B2975" s="21" t="s">
        <v>5959</v>
      </c>
      <c r="C2975" s="21" t="s">
        <v>5960</v>
      </c>
      <c r="D2975" s="22" t="n">
        <v>9</v>
      </c>
      <c r="E2975" s="22" t="n">
        <v>10</v>
      </c>
      <c r="F2975" s="23"/>
      <c r="G2975" s="22"/>
      <c r="H2975" s="22"/>
    </row>
    <row r="2976" customFormat="false" ht="15" hidden="false" customHeight="false" outlineLevel="0" collapsed="false">
      <c r="A2976" s="21" t="n">
        <v>2969</v>
      </c>
      <c r="B2976" s="21" t="s">
        <v>5961</v>
      </c>
      <c r="C2976" s="21" t="s">
        <v>5962</v>
      </c>
      <c r="D2976" s="22" t="n">
        <v>9</v>
      </c>
      <c r="E2976" s="22" t="n">
        <v>5</v>
      </c>
      <c r="F2976" s="23"/>
      <c r="G2976" s="22"/>
      <c r="H2976" s="22"/>
    </row>
    <row r="2977" customFormat="false" ht="15" hidden="false" customHeight="false" outlineLevel="0" collapsed="false">
      <c r="A2977" s="21" t="n">
        <v>2970</v>
      </c>
      <c r="B2977" s="21" t="s">
        <v>5963</v>
      </c>
      <c r="C2977" s="21" t="s">
        <v>5964</v>
      </c>
      <c r="D2977" s="22" t="n">
        <v>0</v>
      </c>
      <c r="E2977" s="22" t="n">
        <v>0</v>
      </c>
      <c r="F2977" s="23"/>
      <c r="G2977" s="22"/>
      <c r="H2977" s="22"/>
    </row>
    <row r="2978" customFormat="false" ht="15" hidden="false" customHeight="false" outlineLevel="0" collapsed="false">
      <c r="A2978" s="21" t="n">
        <v>2971</v>
      </c>
      <c r="B2978" s="21" t="s">
        <v>5965</v>
      </c>
      <c r="C2978" s="21" t="s">
        <v>5966</v>
      </c>
      <c r="D2978" s="22" t="n">
        <v>9</v>
      </c>
      <c r="E2978" s="22" t="n">
        <v>10</v>
      </c>
      <c r="F2978" s="23"/>
      <c r="G2978" s="22"/>
      <c r="H2978" s="22"/>
    </row>
    <row r="2979" customFormat="false" ht="15" hidden="false" customHeight="false" outlineLevel="0" collapsed="false">
      <c r="A2979" s="21" t="n">
        <v>2972</v>
      </c>
      <c r="B2979" s="21" t="s">
        <v>5967</v>
      </c>
      <c r="C2979" s="21" t="s">
        <v>5968</v>
      </c>
      <c r="D2979" s="22" t="n">
        <v>9</v>
      </c>
      <c r="E2979" s="22" t="n">
        <v>10</v>
      </c>
      <c r="F2979" s="23"/>
      <c r="G2979" s="22"/>
      <c r="H2979" s="22"/>
    </row>
    <row r="2980" customFormat="false" ht="15" hidden="false" customHeight="false" outlineLevel="0" collapsed="false">
      <c r="A2980" s="21" t="n">
        <v>2973</v>
      </c>
      <c r="B2980" s="21" t="s">
        <v>5969</v>
      </c>
      <c r="C2980" s="21" t="s">
        <v>5970</v>
      </c>
      <c r="D2980" s="22" t="n">
        <v>9</v>
      </c>
      <c r="E2980" s="22" t="n">
        <v>10</v>
      </c>
      <c r="F2980" s="23"/>
      <c r="G2980" s="22"/>
      <c r="H2980" s="22"/>
    </row>
    <row r="2981" customFormat="false" ht="15" hidden="false" customHeight="false" outlineLevel="0" collapsed="false">
      <c r="A2981" s="21" t="n">
        <v>2974</v>
      </c>
      <c r="B2981" s="21" t="s">
        <v>5971</v>
      </c>
      <c r="C2981" s="21" t="s">
        <v>5972</v>
      </c>
      <c r="D2981" s="22" t="n">
        <v>9</v>
      </c>
      <c r="E2981" s="22" t="n">
        <v>10</v>
      </c>
      <c r="F2981" s="23"/>
      <c r="G2981" s="22"/>
      <c r="H2981" s="22"/>
    </row>
    <row r="2982" customFormat="false" ht="15" hidden="false" customHeight="false" outlineLevel="0" collapsed="false">
      <c r="A2982" s="21" t="n">
        <v>2975</v>
      </c>
      <c r="B2982" s="21" t="s">
        <v>5973</v>
      </c>
      <c r="C2982" s="21" t="s">
        <v>5974</v>
      </c>
      <c r="D2982" s="22" t="n">
        <v>0</v>
      </c>
      <c r="E2982" s="22" t="n">
        <v>0</v>
      </c>
      <c r="F2982" s="23"/>
      <c r="G2982" s="22"/>
      <c r="H2982" s="22"/>
    </row>
    <row r="2983" customFormat="false" ht="15" hidden="false" customHeight="false" outlineLevel="0" collapsed="false">
      <c r="A2983" s="21" t="n">
        <v>2976</v>
      </c>
      <c r="B2983" s="21" t="s">
        <v>5975</v>
      </c>
      <c r="C2983" s="21" t="s">
        <v>5976</v>
      </c>
      <c r="D2983" s="22" t="n">
        <v>9</v>
      </c>
      <c r="E2983" s="22" t="n">
        <v>10</v>
      </c>
      <c r="F2983" s="23"/>
      <c r="G2983" s="22"/>
      <c r="H2983" s="22"/>
    </row>
    <row r="2984" customFormat="false" ht="15" hidden="false" customHeight="false" outlineLevel="0" collapsed="false">
      <c r="A2984" s="21" t="n">
        <v>2977</v>
      </c>
      <c r="B2984" s="21" t="s">
        <v>5977</v>
      </c>
      <c r="C2984" s="21" t="s">
        <v>5978</v>
      </c>
      <c r="D2984" s="22" t="n">
        <v>9</v>
      </c>
      <c r="E2984" s="22" t="n">
        <v>5</v>
      </c>
      <c r="F2984" s="23"/>
      <c r="G2984" s="22"/>
      <c r="H2984" s="22"/>
    </row>
    <row r="2985" customFormat="false" ht="15" hidden="false" customHeight="false" outlineLevel="0" collapsed="false">
      <c r="A2985" s="21" t="n">
        <v>2978</v>
      </c>
      <c r="B2985" s="21" t="s">
        <v>5979</v>
      </c>
      <c r="C2985" s="21" t="s">
        <v>5980</v>
      </c>
      <c r="D2985" s="22" t="n">
        <v>9</v>
      </c>
      <c r="E2985" s="22" t="n">
        <v>10</v>
      </c>
      <c r="F2985" s="23"/>
      <c r="G2985" s="22"/>
      <c r="H2985" s="22"/>
    </row>
    <row r="2986" customFormat="false" ht="15" hidden="false" customHeight="false" outlineLevel="0" collapsed="false">
      <c r="A2986" s="21" t="n">
        <v>2979</v>
      </c>
      <c r="B2986" s="21" t="s">
        <v>5981</v>
      </c>
      <c r="C2986" s="21" t="s">
        <v>5982</v>
      </c>
      <c r="D2986" s="22" t="n">
        <v>9</v>
      </c>
      <c r="E2986" s="22" t="n">
        <v>10</v>
      </c>
      <c r="F2986" s="23"/>
      <c r="G2986" s="22"/>
      <c r="H2986" s="22"/>
    </row>
    <row r="2987" customFormat="false" ht="15" hidden="false" customHeight="false" outlineLevel="0" collapsed="false">
      <c r="A2987" s="21" t="n">
        <v>2980</v>
      </c>
      <c r="B2987" s="21" t="s">
        <v>5983</v>
      </c>
      <c r="C2987" s="21" t="s">
        <v>5984</v>
      </c>
      <c r="D2987" s="22" t="n">
        <v>9</v>
      </c>
      <c r="E2987" s="22" t="n">
        <v>10</v>
      </c>
      <c r="F2987" s="23"/>
      <c r="G2987" s="22"/>
      <c r="H2987" s="22"/>
    </row>
    <row r="2988" customFormat="false" ht="15" hidden="false" customHeight="false" outlineLevel="0" collapsed="false">
      <c r="A2988" s="21" t="n">
        <v>2981</v>
      </c>
      <c r="B2988" s="21" t="s">
        <v>5985</v>
      </c>
      <c r="C2988" s="21" t="s">
        <v>5986</v>
      </c>
      <c r="D2988" s="22" t="n">
        <v>9</v>
      </c>
      <c r="E2988" s="22" t="n">
        <v>10</v>
      </c>
      <c r="F2988" s="23"/>
      <c r="G2988" s="22"/>
      <c r="H2988" s="22"/>
    </row>
    <row r="2989" customFormat="false" ht="15" hidden="false" customHeight="false" outlineLevel="0" collapsed="false">
      <c r="A2989" s="21" t="n">
        <v>2982</v>
      </c>
      <c r="B2989" s="21" t="s">
        <v>5987</v>
      </c>
      <c r="C2989" s="21" t="s">
        <v>5988</v>
      </c>
      <c r="D2989" s="22" t="n">
        <v>9</v>
      </c>
      <c r="E2989" s="22" t="n">
        <v>10</v>
      </c>
      <c r="F2989" s="23"/>
      <c r="G2989" s="22"/>
      <c r="H2989" s="22"/>
    </row>
    <row r="2990" customFormat="false" ht="15" hidden="false" customHeight="false" outlineLevel="0" collapsed="false">
      <c r="A2990" s="21" t="n">
        <v>2983</v>
      </c>
      <c r="B2990" s="21" t="s">
        <v>5989</v>
      </c>
      <c r="C2990" s="21" t="s">
        <v>5990</v>
      </c>
      <c r="D2990" s="22" t="n">
        <v>9</v>
      </c>
      <c r="E2990" s="22" t="n">
        <v>10</v>
      </c>
      <c r="F2990" s="23"/>
      <c r="G2990" s="22"/>
      <c r="H2990" s="22"/>
    </row>
    <row r="2991" customFormat="false" ht="15" hidden="false" customHeight="false" outlineLevel="0" collapsed="false">
      <c r="A2991" s="21" t="n">
        <v>2984</v>
      </c>
      <c r="B2991" s="21" t="s">
        <v>5991</v>
      </c>
      <c r="C2991" s="21" t="s">
        <v>5992</v>
      </c>
      <c r="D2991" s="22" t="n">
        <v>9</v>
      </c>
      <c r="E2991" s="22" t="n">
        <v>10</v>
      </c>
      <c r="F2991" s="23"/>
      <c r="G2991" s="22"/>
      <c r="H2991" s="22"/>
    </row>
    <row r="2992" customFormat="false" ht="15" hidden="false" customHeight="false" outlineLevel="0" collapsed="false">
      <c r="A2992" s="21" t="n">
        <v>2985</v>
      </c>
      <c r="B2992" s="21" t="s">
        <v>5993</v>
      </c>
      <c r="C2992" s="21" t="s">
        <v>5994</v>
      </c>
      <c r="D2992" s="22" t="n">
        <v>9</v>
      </c>
      <c r="E2992" s="22" t="n">
        <v>10</v>
      </c>
      <c r="F2992" s="23"/>
      <c r="G2992" s="22"/>
      <c r="H2992" s="22"/>
    </row>
    <row r="2993" customFormat="false" ht="15" hidden="false" customHeight="false" outlineLevel="0" collapsed="false">
      <c r="A2993" s="21" t="n">
        <v>2986</v>
      </c>
      <c r="B2993" s="21" t="s">
        <v>5995</v>
      </c>
      <c r="C2993" s="21" t="s">
        <v>5996</v>
      </c>
      <c r="D2993" s="22" t="n">
        <v>0</v>
      </c>
      <c r="E2993" s="22" t="n">
        <v>0</v>
      </c>
      <c r="F2993" s="23"/>
      <c r="G2993" s="22"/>
      <c r="H2993" s="22"/>
    </row>
    <row r="2994" customFormat="false" ht="15" hidden="false" customHeight="false" outlineLevel="0" collapsed="false">
      <c r="A2994" s="21" t="n">
        <v>2987</v>
      </c>
      <c r="B2994" s="21" t="s">
        <v>5997</v>
      </c>
      <c r="C2994" s="21" t="s">
        <v>5998</v>
      </c>
      <c r="D2994" s="22" t="n">
        <v>0</v>
      </c>
      <c r="E2994" s="22" t="n">
        <v>0</v>
      </c>
      <c r="F2994" s="23"/>
      <c r="G2994" s="22"/>
      <c r="H2994" s="22"/>
    </row>
    <row r="2995" customFormat="false" ht="15" hidden="false" customHeight="false" outlineLevel="0" collapsed="false">
      <c r="A2995" s="21" t="n">
        <v>2988</v>
      </c>
      <c r="B2995" s="21" t="s">
        <v>5999</v>
      </c>
      <c r="C2995" s="21" t="s">
        <v>6000</v>
      </c>
      <c r="D2995" s="22" t="n">
        <v>0</v>
      </c>
      <c r="E2995" s="22" t="n">
        <v>0</v>
      </c>
      <c r="F2995" s="23"/>
      <c r="G2995" s="22"/>
      <c r="H2995" s="22"/>
    </row>
    <row r="2996" customFormat="false" ht="15" hidden="false" customHeight="false" outlineLevel="0" collapsed="false">
      <c r="A2996" s="21" t="n">
        <v>2989</v>
      </c>
      <c r="B2996" s="21" t="s">
        <v>6001</v>
      </c>
      <c r="C2996" s="21" t="s">
        <v>6002</v>
      </c>
      <c r="D2996" s="22" t="n">
        <v>0</v>
      </c>
      <c r="E2996" s="22" t="n">
        <v>0</v>
      </c>
      <c r="F2996" s="23"/>
      <c r="G2996" s="22"/>
      <c r="H2996" s="22"/>
    </row>
    <row r="2997" customFormat="false" ht="15" hidden="false" customHeight="false" outlineLevel="0" collapsed="false">
      <c r="A2997" s="21" t="n">
        <v>2990</v>
      </c>
      <c r="B2997" s="21" t="s">
        <v>6003</v>
      </c>
      <c r="C2997" s="21" t="s">
        <v>6004</v>
      </c>
      <c r="D2997" s="22" t="n">
        <v>0</v>
      </c>
      <c r="E2997" s="22" t="n">
        <v>0</v>
      </c>
      <c r="F2997" s="23"/>
      <c r="G2997" s="22"/>
      <c r="H2997" s="22"/>
    </row>
    <row r="2998" customFormat="false" ht="15" hidden="false" customHeight="false" outlineLevel="0" collapsed="false">
      <c r="A2998" s="21" t="n">
        <v>2991</v>
      </c>
      <c r="B2998" s="21" t="s">
        <v>6005</v>
      </c>
      <c r="C2998" s="21" t="s">
        <v>6006</v>
      </c>
      <c r="D2998" s="22" t="n">
        <v>0</v>
      </c>
      <c r="E2998" s="22" t="n">
        <v>0</v>
      </c>
      <c r="F2998" s="23"/>
      <c r="G2998" s="22"/>
      <c r="H2998" s="22"/>
    </row>
    <row r="2999" customFormat="false" ht="15" hidden="false" customHeight="false" outlineLevel="0" collapsed="false">
      <c r="A2999" s="21" t="n">
        <v>2992</v>
      </c>
      <c r="B2999" s="21" t="s">
        <v>6007</v>
      </c>
      <c r="C2999" s="21" t="s">
        <v>6008</v>
      </c>
      <c r="D2999" s="22" t="n">
        <v>0</v>
      </c>
      <c r="E2999" s="22" t="n">
        <v>0</v>
      </c>
      <c r="F2999" s="23"/>
      <c r="G2999" s="22"/>
      <c r="H2999" s="22"/>
    </row>
    <row r="3000" customFormat="false" ht="15" hidden="false" customHeight="false" outlineLevel="0" collapsed="false">
      <c r="A3000" s="21" t="n">
        <v>2993</v>
      </c>
      <c r="B3000" s="21" t="s">
        <v>6009</v>
      </c>
      <c r="C3000" s="21" t="s">
        <v>6010</v>
      </c>
      <c r="D3000" s="22" t="n">
        <v>0</v>
      </c>
      <c r="E3000" s="22" t="n">
        <v>0</v>
      </c>
      <c r="F3000" s="23"/>
      <c r="G3000" s="22"/>
      <c r="H3000" s="22"/>
    </row>
    <row r="3001" customFormat="false" ht="15" hidden="false" customHeight="false" outlineLevel="0" collapsed="false">
      <c r="A3001" s="21" t="n">
        <v>2994</v>
      </c>
      <c r="B3001" s="21" t="s">
        <v>6011</v>
      </c>
      <c r="C3001" s="21" t="s">
        <v>6012</v>
      </c>
      <c r="D3001" s="22" t="n">
        <v>0</v>
      </c>
      <c r="E3001" s="22" t="n">
        <v>0</v>
      </c>
      <c r="F3001" s="23"/>
      <c r="G3001" s="22"/>
      <c r="H3001" s="22"/>
    </row>
    <row r="3002" customFormat="false" ht="15" hidden="false" customHeight="false" outlineLevel="0" collapsed="false">
      <c r="A3002" s="21" t="n">
        <v>2995</v>
      </c>
      <c r="B3002" s="21" t="s">
        <v>6013</v>
      </c>
      <c r="C3002" s="21" t="s">
        <v>6014</v>
      </c>
      <c r="D3002" s="22" t="n">
        <v>0</v>
      </c>
      <c r="E3002" s="22" t="n">
        <v>0</v>
      </c>
      <c r="F3002" s="23"/>
      <c r="G3002" s="22"/>
      <c r="H3002" s="22"/>
    </row>
    <row r="3003" customFormat="false" ht="15" hidden="false" customHeight="false" outlineLevel="0" collapsed="false">
      <c r="A3003" s="21" t="n">
        <v>2996</v>
      </c>
      <c r="B3003" s="21" t="s">
        <v>6015</v>
      </c>
      <c r="C3003" s="21" t="s">
        <v>6016</v>
      </c>
      <c r="D3003" s="22" t="n">
        <v>0</v>
      </c>
      <c r="E3003" s="22" t="n">
        <v>0</v>
      </c>
      <c r="F3003" s="23"/>
      <c r="G3003" s="22"/>
      <c r="H3003" s="22"/>
    </row>
    <row r="3004" customFormat="false" ht="15" hidden="false" customHeight="false" outlineLevel="0" collapsed="false">
      <c r="A3004" s="21" t="n">
        <v>2997</v>
      </c>
      <c r="B3004" s="21" t="s">
        <v>6017</v>
      </c>
      <c r="C3004" s="21" t="s">
        <v>6018</v>
      </c>
      <c r="D3004" s="22" t="n">
        <v>0</v>
      </c>
      <c r="E3004" s="22" t="n">
        <v>0</v>
      </c>
      <c r="F3004" s="23"/>
      <c r="G3004" s="22"/>
      <c r="H3004" s="22"/>
    </row>
    <row r="3005" customFormat="false" ht="15" hidden="false" customHeight="false" outlineLevel="0" collapsed="false">
      <c r="A3005" s="21" t="n">
        <v>2998</v>
      </c>
      <c r="B3005" s="21" t="s">
        <v>6019</v>
      </c>
      <c r="C3005" s="21" t="s">
        <v>6020</v>
      </c>
      <c r="D3005" s="22" t="n">
        <v>0</v>
      </c>
      <c r="E3005" s="22" t="n">
        <v>0</v>
      </c>
      <c r="F3005" s="23"/>
      <c r="G3005" s="22"/>
      <c r="H3005" s="22"/>
    </row>
    <row r="3006" customFormat="false" ht="15" hidden="false" customHeight="false" outlineLevel="0" collapsed="false">
      <c r="A3006" s="21" t="n">
        <v>2999</v>
      </c>
      <c r="B3006" s="21" t="s">
        <v>6021</v>
      </c>
      <c r="C3006" s="21" t="s">
        <v>6022</v>
      </c>
      <c r="D3006" s="22" t="n">
        <v>0</v>
      </c>
      <c r="E3006" s="22" t="n">
        <v>0</v>
      </c>
      <c r="F3006" s="23"/>
      <c r="G3006" s="22"/>
      <c r="H3006" s="22"/>
    </row>
    <row r="3007" customFormat="false" ht="15" hidden="false" customHeight="false" outlineLevel="0" collapsed="false">
      <c r="A3007" s="21" t="n">
        <v>3000</v>
      </c>
      <c r="B3007" s="21" t="s">
        <v>6023</v>
      </c>
      <c r="C3007" s="21" t="s">
        <v>6024</v>
      </c>
      <c r="D3007" s="22" t="n">
        <v>0</v>
      </c>
      <c r="E3007" s="22" t="n">
        <v>0</v>
      </c>
      <c r="F3007" s="23"/>
      <c r="G3007" s="22"/>
      <c r="H3007" s="22"/>
    </row>
    <row r="3008" customFormat="false" ht="15" hidden="false" customHeight="false" outlineLevel="0" collapsed="false">
      <c r="A3008" s="21" t="n">
        <v>3001</v>
      </c>
      <c r="B3008" s="21" t="s">
        <v>6025</v>
      </c>
      <c r="C3008" s="21" t="s">
        <v>6026</v>
      </c>
      <c r="D3008" s="22" t="n">
        <v>0</v>
      </c>
      <c r="E3008" s="22" t="n">
        <v>0</v>
      </c>
      <c r="F3008" s="23"/>
      <c r="G3008" s="22"/>
      <c r="H3008" s="22"/>
    </row>
    <row r="3009" customFormat="false" ht="15" hidden="false" customHeight="false" outlineLevel="0" collapsed="false">
      <c r="A3009" s="21" t="n">
        <v>3002</v>
      </c>
      <c r="B3009" s="21" t="s">
        <v>6027</v>
      </c>
      <c r="C3009" s="21" t="s">
        <v>6028</v>
      </c>
      <c r="D3009" s="22" t="n">
        <v>0</v>
      </c>
      <c r="E3009" s="22" t="n">
        <v>0</v>
      </c>
      <c r="F3009" s="23"/>
      <c r="G3009" s="22"/>
      <c r="H3009" s="22"/>
    </row>
    <row r="3010" customFormat="false" ht="15" hidden="false" customHeight="false" outlineLevel="0" collapsed="false">
      <c r="A3010" s="21" t="n">
        <v>3003</v>
      </c>
      <c r="B3010" s="21" t="s">
        <v>6029</v>
      </c>
      <c r="C3010" s="21" t="s">
        <v>6030</v>
      </c>
      <c r="D3010" s="22" t="n">
        <v>0</v>
      </c>
      <c r="E3010" s="22" t="n">
        <v>0</v>
      </c>
      <c r="F3010" s="23"/>
      <c r="G3010" s="22"/>
      <c r="H3010" s="22"/>
    </row>
    <row r="3011" customFormat="false" ht="15" hidden="false" customHeight="false" outlineLevel="0" collapsed="false">
      <c r="A3011" s="21" t="n">
        <v>3004</v>
      </c>
      <c r="B3011" s="21" t="s">
        <v>6031</v>
      </c>
      <c r="C3011" s="21" t="s">
        <v>6032</v>
      </c>
      <c r="D3011" s="22" t="n">
        <v>0</v>
      </c>
      <c r="E3011" s="22" t="n">
        <v>0</v>
      </c>
      <c r="F3011" s="23"/>
      <c r="G3011" s="22"/>
      <c r="H3011" s="22"/>
    </row>
    <row r="3012" customFormat="false" ht="15" hidden="false" customHeight="false" outlineLevel="0" collapsed="false">
      <c r="A3012" s="21" t="n">
        <v>3005</v>
      </c>
      <c r="B3012" s="21" t="s">
        <v>6033</v>
      </c>
      <c r="C3012" s="21" t="s">
        <v>6034</v>
      </c>
      <c r="D3012" s="22" t="n">
        <v>0</v>
      </c>
      <c r="E3012" s="22" t="n">
        <v>0</v>
      </c>
      <c r="F3012" s="23"/>
      <c r="G3012" s="22"/>
      <c r="H3012" s="22"/>
    </row>
    <row r="3013" customFormat="false" ht="15" hidden="false" customHeight="false" outlineLevel="0" collapsed="false">
      <c r="A3013" s="21" t="n">
        <v>3006</v>
      </c>
      <c r="B3013" s="21" t="s">
        <v>6035</v>
      </c>
      <c r="C3013" s="21" t="s">
        <v>6036</v>
      </c>
      <c r="D3013" s="22" t="n">
        <v>0</v>
      </c>
      <c r="E3013" s="22" t="n">
        <v>0</v>
      </c>
      <c r="F3013" s="23"/>
      <c r="G3013" s="22"/>
      <c r="H3013" s="22"/>
    </row>
    <row r="3014" customFormat="false" ht="15" hidden="false" customHeight="false" outlineLevel="0" collapsed="false">
      <c r="A3014" s="21" t="n">
        <v>3007</v>
      </c>
      <c r="B3014" s="21" t="s">
        <v>6037</v>
      </c>
      <c r="C3014" s="21" t="s">
        <v>6038</v>
      </c>
      <c r="D3014" s="22" t="n">
        <v>0</v>
      </c>
      <c r="E3014" s="22" t="n">
        <v>0</v>
      </c>
      <c r="F3014" s="23"/>
      <c r="G3014" s="22"/>
      <c r="H3014" s="22"/>
    </row>
    <row r="3015" customFormat="false" ht="15" hidden="false" customHeight="false" outlineLevel="0" collapsed="false">
      <c r="A3015" s="21" t="n">
        <v>3008</v>
      </c>
      <c r="B3015" s="21" t="s">
        <v>6039</v>
      </c>
      <c r="C3015" s="21" t="s">
        <v>6040</v>
      </c>
      <c r="D3015" s="22" t="n">
        <v>0</v>
      </c>
      <c r="E3015" s="22" t="n">
        <v>0</v>
      </c>
      <c r="F3015" s="23"/>
      <c r="G3015" s="22"/>
      <c r="H3015" s="22"/>
    </row>
    <row r="3016" customFormat="false" ht="15" hidden="false" customHeight="false" outlineLevel="0" collapsed="false">
      <c r="A3016" s="21" t="n">
        <v>3009</v>
      </c>
      <c r="B3016" s="21" t="s">
        <v>6041</v>
      </c>
      <c r="C3016" s="21" t="s">
        <v>6042</v>
      </c>
      <c r="D3016" s="22" t="n">
        <v>0</v>
      </c>
      <c r="E3016" s="22" t="n">
        <v>0</v>
      </c>
      <c r="F3016" s="23"/>
      <c r="G3016" s="22"/>
      <c r="H3016" s="22"/>
    </row>
    <row r="3017" customFormat="false" ht="15" hidden="false" customHeight="false" outlineLevel="0" collapsed="false">
      <c r="A3017" s="21" t="n">
        <v>3010</v>
      </c>
      <c r="B3017" s="21" t="s">
        <v>6043</v>
      </c>
      <c r="C3017" s="21" t="s">
        <v>6044</v>
      </c>
      <c r="D3017" s="22" t="n">
        <v>0</v>
      </c>
      <c r="E3017" s="22" t="n">
        <v>0</v>
      </c>
      <c r="F3017" s="23"/>
      <c r="G3017" s="22"/>
      <c r="H3017" s="22"/>
    </row>
    <row r="3018" customFormat="false" ht="15" hidden="false" customHeight="false" outlineLevel="0" collapsed="false">
      <c r="A3018" s="21" t="n">
        <v>3011</v>
      </c>
      <c r="B3018" s="21" t="s">
        <v>6045</v>
      </c>
      <c r="C3018" s="21" t="s">
        <v>6046</v>
      </c>
      <c r="D3018" s="22" t="n">
        <v>0</v>
      </c>
      <c r="E3018" s="22" t="n">
        <v>0</v>
      </c>
      <c r="F3018" s="23"/>
      <c r="G3018" s="22"/>
      <c r="H3018" s="22"/>
    </row>
    <row r="3019" customFormat="false" ht="15" hidden="false" customHeight="false" outlineLevel="0" collapsed="false">
      <c r="A3019" s="21" t="n">
        <v>3012</v>
      </c>
      <c r="B3019" s="21" t="s">
        <v>6047</v>
      </c>
      <c r="C3019" s="21" t="s">
        <v>6048</v>
      </c>
      <c r="D3019" s="22" t="n">
        <v>0</v>
      </c>
      <c r="E3019" s="22" t="n">
        <v>0</v>
      </c>
      <c r="F3019" s="23"/>
      <c r="G3019" s="22"/>
      <c r="H3019" s="22"/>
    </row>
    <row r="3020" customFormat="false" ht="15" hidden="false" customHeight="false" outlineLevel="0" collapsed="false">
      <c r="A3020" s="21" t="n">
        <v>3013</v>
      </c>
      <c r="B3020" s="21" t="s">
        <v>6049</v>
      </c>
      <c r="C3020" s="21" t="s">
        <v>6050</v>
      </c>
      <c r="D3020" s="22" t="n">
        <v>0</v>
      </c>
      <c r="E3020" s="22" t="n">
        <v>0</v>
      </c>
      <c r="F3020" s="23"/>
      <c r="G3020" s="22"/>
      <c r="H3020" s="22"/>
    </row>
    <row r="3021" customFormat="false" ht="15" hidden="false" customHeight="false" outlineLevel="0" collapsed="false">
      <c r="A3021" s="21" t="n">
        <v>3014</v>
      </c>
      <c r="B3021" s="21" t="s">
        <v>6051</v>
      </c>
      <c r="C3021" s="21" t="s">
        <v>6052</v>
      </c>
      <c r="D3021" s="22" t="n">
        <v>0</v>
      </c>
      <c r="E3021" s="22" t="n">
        <v>0</v>
      </c>
      <c r="F3021" s="23"/>
      <c r="G3021" s="22"/>
      <c r="H3021" s="22"/>
    </row>
    <row r="3022" customFormat="false" ht="15" hidden="false" customHeight="false" outlineLevel="0" collapsed="false">
      <c r="A3022" s="21" t="n">
        <v>3015</v>
      </c>
      <c r="B3022" s="21" t="s">
        <v>6053</v>
      </c>
      <c r="C3022" s="21" t="s">
        <v>6054</v>
      </c>
      <c r="D3022" s="22" t="n">
        <v>0</v>
      </c>
      <c r="E3022" s="22" t="n">
        <v>0</v>
      </c>
      <c r="F3022" s="23"/>
      <c r="G3022" s="22"/>
      <c r="H3022" s="22"/>
    </row>
    <row r="3023" customFormat="false" ht="15" hidden="false" customHeight="false" outlineLevel="0" collapsed="false">
      <c r="A3023" s="21" t="n">
        <v>3016</v>
      </c>
      <c r="B3023" s="21" t="s">
        <v>6055</v>
      </c>
      <c r="C3023" s="21" t="s">
        <v>6056</v>
      </c>
      <c r="D3023" s="22" t="n">
        <v>0</v>
      </c>
      <c r="E3023" s="22" t="n">
        <v>0</v>
      </c>
      <c r="F3023" s="23"/>
      <c r="G3023" s="22"/>
      <c r="H3023" s="22"/>
    </row>
    <row r="3024" customFormat="false" ht="15" hidden="false" customHeight="false" outlineLevel="0" collapsed="false">
      <c r="A3024" s="21" t="n">
        <v>3017</v>
      </c>
      <c r="B3024" s="21" t="s">
        <v>6057</v>
      </c>
      <c r="C3024" s="21" t="s">
        <v>6058</v>
      </c>
      <c r="D3024" s="22" t="n">
        <v>0</v>
      </c>
      <c r="E3024" s="22" t="n">
        <v>0</v>
      </c>
      <c r="F3024" s="23"/>
      <c r="G3024" s="22"/>
      <c r="H3024" s="22"/>
    </row>
    <row r="3025" customFormat="false" ht="15" hidden="false" customHeight="false" outlineLevel="0" collapsed="false">
      <c r="A3025" s="21" t="n">
        <v>3018</v>
      </c>
      <c r="B3025" s="21" t="s">
        <v>6059</v>
      </c>
      <c r="C3025" s="21" t="s">
        <v>6060</v>
      </c>
      <c r="D3025" s="22" t="n">
        <v>0</v>
      </c>
      <c r="E3025" s="22" t="n">
        <v>0</v>
      </c>
      <c r="F3025" s="23"/>
      <c r="G3025" s="22"/>
      <c r="H3025" s="22"/>
    </row>
    <row r="3026" customFormat="false" ht="15" hidden="false" customHeight="false" outlineLevel="0" collapsed="false">
      <c r="A3026" s="21" t="n">
        <v>3019</v>
      </c>
      <c r="B3026" s="21" t="s">
        <v>6061</v>
      </c>
      <c r="C3026" s="21" t="s">
        <v>6062</v>
      </c>
      <c r="D3026" s="22" t="n">
        <v>0</v>
      </c>
      <c r="E3026" s="22" t="n">
        <v>0</v>
      </c>
      <c r="F3026" s="23"/>
      <c r="G3026" s="22"/>
      <c r="H3026" s="22"/>
    </row>
    <row r="3027" customFormat="false" ht="15" hidden="false" customHeight="false" outlineLevel="0" collapsed="false">
      <c r="A3027" s="21" t="n">
        <v>3020</v>
      </c>
      <c r="B3027" s="29" t="s">
        <v>6063</v>
      </c>
      <c r="C3027" s="29" t="s">
        <v>6064</v>
      </c>
      <c r="D3027" s="22" t="n">
        <v>0</v>
      </c>
      <c r="E3027" s="22" t="n">
        <v>0</v>
      </c>
      <c r="F3027" s="23"/>
      <c r="G3027" s="22"/>
      <c r="H3027" s="22"/>
    </row>
    <row r="3028" customFormat="false" ht="15" hidden="false" customHeight="false" outlineLevel="0" collapsed="false">
      <c r="A3028" s="21" t="n">
        <v>3021</v>
      </c>
      <c r="B3028" s="29" t="s">
        <v>6065</v>
      </c>
      <c r="C3028" s="29" t="s">
        <v>6066</v>
      </c>
      <c r="D3028" s="22" t="n">
        <v>0</v>
      </c>
      <c r="E3028" s="22" t="n">
        <v>0</v>
      </c>
      <c r="F3028" s="23"/>
      <c r="G3028" s="22"/>
      <c r="H3028" s="22"/>
    </row>
    <row r="3029" customFormat="false" ht="15" hidden="false" customHeight="false" outlineLevel="0" collapsed="false">
      <c r="A3029" s="21" t="n">
        <v>3022</v>
      </c>
      <c r="B3029" s="21" t="s">
        <v>6067</v>
      </c>
      <c r="C3029" s="21" t="s">
        <v>6068</v>
      </c>
      <c r="D3029" s="22" t="n">
        <v>0</v>
      </c>
      <c r="E3029" s="22" t="n">
        <v>0</v>
      </c>
      <c r="F3029" s="23"/>
      <c r="G3029" s="22"/>
      <c r="H3029" s="22"/>
    </row>
    <row r="3030" customFormat="false" ht="15" hidden="false" customHeight="false" outlineLevel="0" collapsed="false">
      <c r="A3030" s="21" t="n">
        <v>3023</v>
      </c>
      <c r="B3030" s="21" t="s">
        <v>6069</v>
      </c>
      <c r="C3030" s="21" t="s">
        <v>6070</v>
      </c>
      <c r="D3030" s="22" t="n">
        <v>0</v>
      </c>
      <c r="E3030" s="22" t="n">
        <v>0</v>
      </c>
      <c r="F3030" s="23"/>
      <c r="G3030" s="22"/>
      <c r="H3030" s="22"/>
    </row>
    <row r="3031" customFormat="false" ht="15" hidden="false" customHeight="false" outlineLevel="0" collapsed="false">
      <c r="A3031" s="21" t="n">
        <v>3024</v>
      </c>
      <c r="B3031" s="21" t="s">
        <v>6071</v>
      </c>
      <c r="C3031" s="21" t="s">
        <v>6072</v>
      </c>
      <c r="D3031" s="22" t="n">
        <v>0</v>
      </c>
      <c r="E3031" s="22" t="n">
        <v>0</v>
      </c>
      <c r="F3031" s="23"/>
      <c r="G3031" s="22"/>
      <c r="H3031" s="22"/>
    </row>
    <row r="3032" customFormat="false" ht="15" hidden="false" customHeight="false" outlineLevel="0" collapsed="false">
      <c r="A3032" s="21" t="n">
        <v>3025</v>
      </c>
      <c r="B3032" s="21" t="s">
        <v>6073</v>
      </c>
      <c r="C3032" s="21" t="s">
        <v>6074</v>
      </c>
      <c r="D3032" s="22" t="n">
        <v>9</v>
      </c>
      <c r="E3032" s="22" t="n">
        <v>0</v>
      </c>
      <c r="F3032" s="23"/>
      <c r="G3032" s="22"/>
      <c r="H3032" s="22"/>
    </row>
    <row r="3033" customFormat="false" ht="15" hidden="false" customHeight="false" outlineLevel="0" collapsed="false">
      <c r="A3033" s="21" t="n">
        <v>3026</v>
      </c>
      <c r="B3033" s="21" t="s">
        <v>6075</v>
      </c>
      <c r="C3033" s="21" t="s">
        <v>6076</v>
      </c>
      <c r="D3033" s="22" t="n">
        <v>9</v>
      </c>
      <c r="E3033" s="22" t="n">
        <v>10</v>
      </c>
      <c r="F3033" s="23"/>
      <c r="G3033" s="22"/>
      <c r="H3033" s="22"/>
    </row>
    <row r="3034" customFormat="false" ht="15" hidden="false" customHeight="false" outlineLevel="0" collapsed="false">
      <c r="A3034" s="21" t="n">
        <v>3027</v>
      </c>
      <c r="B3034" s="21" t="s">
        <v>6077</v>
      </c>
      <c r="C3034" s="21" t="s">
        <v>6078</v>
      </c>
      <c r="D3034" s="22" t="n">
        <v>9</v>
      </c>
      <c r="E3034" s="22" t="n">
        <v>10</v>
      </c>
      <c r="F3034" s="23"/>
      <c r="G3034" s="22"/>
      <c r="H3034" s="22"/>
    </row>
    <row r="3035" customFormat="false" ht="15" hidden="false" customHeight="false" outlineLevel="0" collapsed="false">
      <c r="A3035" s="21" t="n">
        <v>3028</v>
      </c>
      <c r="B3035" s="21" t="s">
        <v>6079</v>
      </c>
      <c r="C3035" s="21" t="s">
        <v>6080</v>
      </c>
      <c r="D3035" s="22" t="n">
        <v>9</v>
      </c>
      <c r="E3035" s="22" t="n">
        <v>0</v>
      </c>
      <c r="F3035" s="23"/>
      <c r="G3035" s="22"/>
      <c r="H3035" s="22"/>
    </row>
    <row r="3036" customFormat="false" ht="15" hidden="false" customHeight="false" outlineLevel="0" collapsed="false">
      <c r="A3036" s="21" t="n">
        <v>3029</v>
      </c>
      <c r="B3036" s="21" t="s">
        <v>6081</v>
      </c>
      <c r="C3036" s="21" t="s">
        <v>6082</v>
      </c>
      <c r="D3036" s="22" t="n">
        <v>9</v>
      </c>
      <c r="E3036" s="22" t="n">
        <v>10</v>
      </c>
      <c r="F3036" s="23"/>
      <c r="G3036" s="22"/>
      <c r="H3036" s="22"/>
    </row>
    <row r="3037" customFormat="false" ht="15" hidden="false" customHeight="false" outlineLevel="0" collapsed="false">
      <c r="A3037" s="21" t="n">
        <v>3030</v>
      </c>
      <c r="B3037" s="21" t="s">
        <v>6083</v>
      </c>
      <c r="C3037" s="21" t="s">
        <v>6084</v>
      </c>
      <c r="D3037" s="22" t="n">
        <v>9</v>
      </c>
      <c r="E3037" s="22" t="n">
        <v>0</v>
      </c>
      <c r="F3037" s="23"/>
      <c r="G3037" s="22"/>
      <c r="H3037" s="22"/>
    </row>
    <row r="3038" customFormat="false" ht="15" hidden="false" customHeight="false" outlineLevel="0" collapsed="false">
      <c r="A3038" s="21" t="n">
        <v>3031</v>
      </c>
      <c r="B3038" s="21" t="s">
        <v>6085</v>
      </c>
      <c r="C3038" s="21" t="s">
        <v>6086</v>
      </c>
      <c r="D3038" s="22" t="n">
        <v>9</v>
      </c>
      <c r="E3038" s="22" t="n">
        <v>0</v>
      </c>
      <c r="F3038" s="23"/>
      <c r="G3038" s="22"/>
      <c r="H3038" s="22"/>
    </row>
    <row r="3039" customFormat="false" ht="15" hidden="false" customHeight="false" outlineLevel="0" collapsed="false">
      <c r="A3039" s="21" t="n">
        <v>3032</v>
      </c>
      <c r="B3039" s="21" t="s">
        <v>6087</v>
      </c>
      <c r="C3039" s="21" t="s">
        <v>6088</v>
      </c>
      <c r="D3039" s="22" t="n">
        <v>9</v>
      </c>
      <c r="E3039" s="22" t="n">
        <v>10</v>
      </c>
      <c r="F3039" s="23"/>
      <c r="G3039" s="22"/>
      <c r="H3039" s="22"/>
    </row>
    <row r="3040" customFormat="false" ht="15" hidden="false" customHeight="false" outlineLevel="0" collapsed="false">
      <c r="A3040" s="21" t="n">
        <v>3033</v>
      </c>
      <c r="B3040" s="21" t="s">
        <v>6089</v>
      </c>
      <c r="C3040" s="21" t="s">
        <v>6090</v>
      </c>
      <c r="D3040" s="22" t="n">
        <v>9</v>
      </c>
      <c r="E3040" s="22" t="n">
        <v>10</v>
      </c>
      <c r="F3040" s="23"/>
      <c r="G3040" s="22"/>
      <c r="H3040" s="22"/>
    </row>
    <row r="3041" customFormat="false" ht="15" hidden="false" customHeight="false" outlineLevel="0" collapsed="false">
      <c r="A3041" s="21" t="n">
        <v>3034</v>
      </c>
      <c r="B3041" s="21" t="s">
        <v>6091</v>
      </c>
      <c r="C3041" s="21" t="s">
        <v>6092</v>
      </c>
      <c r="D3041" s="22" t="n">
        <v>9</v>
      </c>
      <c r="E3041" s="22" t="n">
        <v>10</v>
      </c>
      <c r="F3041" s="23"/>
      <c r="G3041" s="22"/>
      <c r="H3041" s="22"/>
    </row>
    <row r="3042" customFormat="false" ht="15" hidden="false" customHeight="false" outlineLevel="0" collapsed="false">
      <c r="A3042" s="21" t="n">
        <v>3035</v>
      </c>
      <c r="B3042" s="21" t="s">
        <v>6093</v>
      </c>
      <c r="C3042" s="21" t="s">
        <v>6094</v>
      </c>
      <c r="D3042" s="22" t="n">
        <v>9</v>
      </c>
      <c r="E3042" s="22" t="n">
        <v>5</v>
      </c>
      <c r="F3042" s="23"/>
      <c r="G3042" s="22"/>
      <c r="H3042" s="22"/>
    </row>
    <row r="3043" customFormat="false" ht="15" hidden="false" customHeight="false" outlineLevel="0" collapsed="false">
      <c r="A3043" s="21" t="n">
        <v>3036</v>
      </c>
      <c r="B3043" s="21" t="s">
        <v>6095</v>
      </c>
      <c r="C3043" s="21" t="s">
        <v>6096</v>
      </c>
      <c r="D3043" s="22" t="n">
        <v>9</v>
      </c>
      <c r="E3043" s="22" t="n">
        <v>10</v>
      </c>
      <c r="F3043" s="23"/>
      <c r="G3043" s="22"/>
      <c r="H3043" s="22"/>
    </row>
    <row r="3044" customFormat="false" ht="15" hidden="false" customHeight="false" outlineLevel="0" collapsed="false">
      <c r="A3044" s="21" t="n">
        <v>3037</v>
      </c>
      <c r="B3044" s="21" t="s">
        <v>6097</v>
      </c>
      <c r="C3044" s="21" t="s">
        <v>6098</v>
      </c>
      <c r="D3044" s="22" t="n">
        <v>9</v>
      </c>
      <c r="E3044" s="22" t="n">
        <v>0</v>
      </c>
      <c r="F3044" s="23"/>
      <c r="G3044" s="22"/>
      <c r="H3044" s="22"/>
    </row>
    <row r="3045" customFormat="false" ht="15" hidden="false" customHeight="false" outlineLevel="0" collapsed="false">
      <c r="A3045" s="21" t="n">
        <v>3038</v>
      </c>
      <c r="B3045" s="21" t="s">
        <v>6099</v>
      </c>
      <c r="C3045" s="21" t="s">
        <v>6100</v>
      </c>
      <c r="D3045" s="22" t="n">
        <v>9</v>
      </c>
      <c r="E3045" s="22" t="n">
        <v>0</v>
      </c>
      <c r="F3045" s="23"/>
      <c r="G3045" s="22"/>
      <c r="H3045" s="22"/>
    </row>
    <row r="3046" customFormat="false" ht="15" hidden="false" customHeight="false" outlineLevel="0" collapsed="false">
      <c r="A3046" s="21" t="n">
        <v>3039</v>
      </c>
      <c r="B3046" s="21" t="s">
        <v>6101</v>
      </c>
      <c r="C3046" s="21" t="s">
        <v>6102</v>
      </c>
      <c r="D3046" s="22" t="n">
        <v>9</v>
      </c>
      <c r="E3046" s="22" t="n">
        <v>0</v>
      </c>
      <c r="F3046" s="23"/>
      <c r="G3046" s="22"/>
      <c r="H3046" s="22"/>
    </row>
    <row r="3047" customFormat="false" ht="15" hidden="false" customHeight="false" outlineLevel="0" collapsed="false">
      <c r="A3047" s="21" t="n">
        <v>3040</v>
      </c>
      <c r="B3047" s="21" t="s">
        <v>6103</v>
      </c>
      <c r="C3047" s="21" t="s">
        <v>6104</v>
      </c>
      <c r="D3047" s="22" t="n">
        <v>9</v>
      </c>
      <c r="E3047" s="22" t="n">
        <v>10</v>
      </c>
      <c r="F3047" s="23"/>
      <c r="G3047" s="22"/>
      <c r="H3047" s="22"/>
    </row>
    <row r="3048" customFormat="false" ht="15" hidden="false" customHeight="false" outlineLevel="0" collapsed="false">
      <c r="A3048" s="21" t="n">
        <v>3041</v>
      </c>
      <c r="B3048" s="21" t="s">
        <v>6105</v>
      </c>
      <c r="C3048" s="21" t="s">
        <v>6106</v>
      </c>
      <c r="D3048" s="22" t="n">
        <v>9</v>
      </c>
      <c r="E3048" s="22" t="n">
        <v>10</v>
      </c>
      <c r="F3048" s="23"/>
      <c r="G3048" s="22"/>
      <c r="H3048" s="22"/>
    </row>
    <row r="3049" customFormat="false" ht="15" hidden="false" customHeight="false" outlineLevel="0" collapsed="false">
      <c r="A3049" s="21" t="n">
        <v>3042</v>
      </c>
      <c r="B3049" s="21" t="s">
        <v>6107</v>
      </c>
      <c r="C3049" s="21" t="s">
        <v>6108</v>
      </c>
      <c r="D3049" s="22" t="n">
        <v>0</v>
      </c>
      <c r="E3049" s="22" t="n">
        <v>0</v>
      </c>
      <c r="F3049" s="23"/>
      <c r="G3049" s="22"/>
      <c r="H3049" s="22"/>
    </row>
    <row r="3050" customFormat="false" ht="15" hidden="false" customHeight="false" outlineLevel="0" collapsed="false">
      <c r="A3050" s="21" t="n">
        <v>3043</v>
      </c>
      <c r="B3050" s="21" t="s">
        <v>6109</v>
      </c>
      <c r="C3050" s="21" t="s">
        <v>6110</v>
      </c>
      <c r="D3050" s="22" t="n">
        <v>0</v>
      </c>
      <c r="E3050" s="22" t="n">
        <v>0</v>
      </c>
      <c r="F3050" s="23"/>
      <c r="G3050" s="22"/>
      <c r="H3050" s="22"/>
    </row>
    <row r="3051" customFormat="false" ht="15" hidden="false" customHeight="false" outlineLevel="0" collapsed="false">
      <c r="A3051" s="21" t="n">
        <v>3044</v>
      </c>
      <c r="B3051" s="21" t="s">
        <v>6111</v>
      </c>
      <c r="C3051" s="21" t="s">
        <v>6112</v>
      </c>
      <c r="D3051" s="22" t="n">
        <v>9</v>
      </c>
      <c r="E3051" s="22" t="n">
        <v>10</v>
      </c>
      <c r="F3051" s="23"/>
      <c r="G3051" s="22"/>
      <c r="H3051" s="22"/>
    </row>
    <row r="3052" customFormat="false" ht="15" hidden="false" customHeight="false" outlineLevel="0" collapsed="false">
      <c r="A3052" s="21" t="n">
        <v>3045</v>
      </c>
      <c r="B3052" s="21" t="s">
        <v>6113</v>
      </c>
      <c r="C3052" s="21" t="s">
        <v>6114</v>
      </c>
      <c r="D3052" s="22" t="n">
        <v>9</v>
      </c>
      <c r="E3052" s="22" t="n">
        <v>10</v>
      </c>
      <c r="F3052" s="23"/>
      <c r="G3052" s="22"/>
      <c r="H3052" s="22"/>
    </row>
    <row r="3053" customFormat="false" ht="15" hidden="false" customHeight="false" outlineLevel="0" collapsed="false">
      <c r="A3053" s="21" t="n">
        <v>3046</v>
      </c>
      <c r="B3053" s="21" t="s">
        <v>6115</v>
      </c>
      <c r="C3053" s="21" t="s">
        <v>6116</v>
      </c>
      <c r="D3053" s="22" t="n">
        <v>9</v>
      </c>
      <c r="E3053" s="22" t="n">
        <v>0</v>
      </c>
      <c r="F3053" s="23"/>
      <c r="G3053" s="22"/>
      <c r="H3053" s="22"/>
    </row>
    <row r="3054" customFormat="false" ht="15" hidden="false" customHeight="false" outlineLevel="0" collapsed="false">
      <c r="A3054" s="21" t="n">
        <v>3047</v>
      </c>
      <c r="B3054" s="21" t="s">
        <v>6117</v>
      </c>
      <c r="C3054" s="21" t="s">
        <v>6118</v>
      </c>
      <c r="D3054" s="22" t="n">
        <v>9</v>
      </c>
      <c r="E3054" s="22" t="n">
        <v>10</v>
      </c>
      <c r="F3054" s="23"/>
      <c r="G3054" s="22"/>
      <c r="H3054" s="22"/>
    </row>
    <row r="3055" customFormat="false" ht="15" hidden="false" customHeight="false" outlineLevel="0" collapsed="false">
      <c r="A3055" s="21" t="n">
        <v>3048</v>
      </c>
      <c r="B3055" s="21" t="s">
        <v>6119</v>
      </c>
      <c r="C3055" s="21" t="s">
        <v>6120</v>
      </c>
      <c r="D3055" s="22" t="n">
        <v>9</v>
      </c>
      <c r="E3055" s="22" t="n">
        <v>5</v>
      </c>
      <c r="F3055" s="23"/>
      <c r="G3055" s="22"/>
      <c r="H3055" s="22"/>
    </row>
    <row r="3056" customFormat="false" ht="15" hidden="false" customHeight="false" outlineLevel="0" collapsed="false">
      <c r="A3056" s="21" t="n">
        <v>3049</v>
      </c>
      <c r="B3056" s="21" t="s">
        <v>6121</v>
      </c>
      <c r="C3056" s="21" t="s">
        <v>6122</v>
      </c>
      <c r="D3056" s="22" t="n">
        <v>9</v>
      </c>
      <c r="E3056" s="22" t="n">
        <v>0</v>
      </c>
      <c r="F3056" s="23"/>
      <c r="G3056" s="22"/>
      <c r="H3056" s="22"/>
    </row>
    <row r="3057" customFormat="false" ht="15" hidden="false" customHeight="false" outlineLevel="0" collapsed="false">
      <c r="A3057" s="21" t="n">
        <v>3050</v>
      </c>
      <c r="B3057" s="21" t="s">
        <v>6123</v>
      </c>
      <c r="C3057" s="21" t="s">
        <v>6124</v>
      </c>
      <c r="D3057" s="22" t="n">
        <v>9</v>
      </c>
      <c r="E3057" s="22" t="n">
        <v>0</v>
      </c>
      <c r="F3057" s="23"/>
      <c r="G3057" s="22"/>
      <c r="H3057" s="22"/>
    </row>
    <row r="3058" customFormat="false" ht="15" hidden="false" customHeight="false" outlineLevel="0" collapsed="false">
      <c r="A3058" s="21" t="n">
        <v>3051</v>
      </c>
      <c r="B3058" s="21" t="s">
        <v>6125</v>
      </c>
      <c r="C3058" s="21" t="s">
        <v>6126</v>
      </c>
      <c r="D3058" s="22" t="n">
        <v>9</v>
      </c>
      <c r="E3058" s="22" t="n">
        <v>0</v>
      </c>
      <c r="F3058" s="23"/>
      <c r="G3058" s="22"/>
      <c r="H3058" s="22"/>
    </row>
    <row r="3059" customFormat="false" ht="15" hidden="false" customHeight="false" outlineLevel="0" collapsed="false">
      <c r="A3059" s="21" t="n">
        <v>3052</v>
      </c>
      <c r="B3059" s="21" t="s">
        <v>6127</v>
      </c>
      <c r="C3059" s="21" t="s">
        <v>6128</v>
      </c>
      <c r="D3059" s="22" t="n">
        <v>9</v>
      </c>
      <c r="E3059" s="22" t="n">
        <v>0</v>
      </c>
      <c r="F3059" s="23"/>
      <c r="G3059" s="22"/>
      <c r="H3059" s="22"/>
    </row>
    <row r="3060" customFormat="false" ht="15" hidden="false" customHeight="false" outlineLevel="0" collapsed="false">
      <c r="A3060" s="21" t="n">
        <v>3053</v>
      </c>
      <c r="B3060" s="21" t="s">
        <v>6129</v>
      </c>
      <c r="C3060" s="21" t="s">
        <v>6130</v>
      </c>
      <c r="D3060" s="22" t="n">
        <v>0</v>
      </c>
      <c r="E3060" s="22" t="n">
        <v>0</v>
      </c>
      <c r="F3060" s="23"/>
      <c r="G3060" s="22"/>
      <c r="H3060" s="22"/>
    </row>
    <row r="3061" customFormat="false" ht="15" hidden="false" customHeight="false" outlineLevel="0" collapsed="false">
      <c r="A3061" s="21" t="n">
        <v>3054</v>
      </c>
      <c r="B3061" s="21" t="s">
        <v>6131</v>
      </c>
      <c r="C3061" s="21" t="s">
        <v>6132</v>
      </c>
      <c r="D3061" s="22" t="n">
        <v>0</v>
      </c>
      <c r="E3061" s="22" t="n">
        <v>0</v>
      </c>
      <c r="F3061" s="23"/>
      <c r="G3061" s="22"/>
      <c r="H3061" s="22"/>
    </row>
    <row r="3062" customFormat="false" ht="15" hidden="false" customHeight="false" outlineLevel="0" collapsed="false">
      <c r="A3062" s="21" t="n">
        <v>3055</v>
      </c>
      <c r="B3062" s="21" t="s">
        <v>6133</v>
      </c>
      <c r="C3062" s="21" t="s">
        <v>6134</v>
      </c>
      <c r="D3062" s="22" t="n">
        <v>9</v>
      </c>
      <c r="E3062" s="22" t="n">
        <v>0</v>
      </c>
      <c r="F3062" s="23"/>
      <c r="G3062" s="22"/>
      <c r="H3062" s="22"/>
    </row>
    <row r="3063" customFormat="false" ht="15" hidden="false" customHeight="false" outlineLevel="0" collapsed="false">
      <c r="A3063" s="21" t="n">
        <v>3056</v>
      </c>
      <c r="B3063" s="21" t="s">
        <v>6135</v>
      </c>
      <c r="C3063" s="21" t="s">
        <v>6136</v>
      </c>
      <c r="D3063" s="22" t="n">
        <v>9</v>
      </c>
      <c r="E3063" s="22" t="n">
        <v>5</v>
      </c>
      <c r="F3063" s="23"/>
      <c r="G3063" s="22"/>
      <c r="H3063" s="22"/>
    </row>
    <row r="3064" customFormat="false" ht="15" hidden="false" customHeight="false" outlineLevel="0" collapsed="false">
      <c r="A3064" s="21" t="n">
        <v>3057</v>
      </c>
      <c r="B3064" s="21" t="s">
        <v>6137</v>
      </c>
      <c r="C3064" s="21" t="s">
        <v>6138</v>
      </c>
      <c r="D3064" s="22" t="n">
        <v>9</v>
      </c>
      <c r="E3064" s="22" t="n">
        <v>0</v>
      </c>
      <c r="F3064" s="23"/>
      <c r="G3064" s="22"/>
      <c r="H3064" s="22"/>
    </row>
    <row r="3065" customFormat="false" ht="15" hidden="false" customHeight="false" outlineLevel="0" collapsed="false">
      <c r="A3065" s="21" t="n">
        <v>3058</v>
      </c>
      <c r="B3065" s="21" t="s">
        <v>6139</v>
      </c>
      <c r="C3065" s="21" t="s">
        <v>6140</v>
      </c>
      <c r="D3065" s="22" t="n">
        <v>9</v>
      </c>
      <c r="E3065" s="22" t="n">
        <v>0</v>
      </c>
      <c r="F3065" s="23"/>
      <c r="G3065" s="22"/>
      <c r="H3065" s="22"/>
    </row>
    <row r="3066" customFormat="false" ht="15" hidden="false" customHeight="false" outlineLevel="0" collapsed="false">
      <c r="A3066" s="21" t="n">
        <v>3059</v>
      </c>
      <c r="B3066" s="21" t="s">
        <v>6141</v>
      </c>
      <c r="C3066" s="21" t="s">
        <v>6142</v>
      </c>
      <c r="D3066" s="22" t="n">
        <v>9</v>
      </c>
      <c r="E3066" s="22" t="n">
        <v>0</v>
      </c>
      <c r="F3066" s="23"/>
      <c r="G3066" s="22"/>
      <c r="H3066" s="22"/>
    </row>
    <row r="3067" customFormat="false" ht="15" hidden="false" customHeight="false" outlineLevel="0" collapsed="false">
      <c r="A3067" s="21" t="n">
        <v>3060</v>
      </c>
      <c r="B3067" s="21" t="s">
        <v>6143</v>
      </c>
      <c r="C3067" s="21" t="s">
        <v>6144</v>
      </c>
      <c r="D3067" s="22" t="n">
        <v>9</v>
      </c>
      <c r="E3067" s="22" t="n">
        <v>5</v>
      </c>
      <c r="F3067" s="23"/>
      <c r="G3067" s="22"/>
      <c r="H3067" s="22"/>
    </row>
    <row r="3068" customFormat="false" ht="15" hidden="false" customHeight="false" outlineLevel="0" collapsed="false">
      <c r="A3068" s="21" t="n">
        <v>3061</v>
      </c>
      <c r="B3068" s="21" t="s">
        <v>6145</v>
      </c>
      <c r="C3068" s="21" t="s">
        <v>6146</v>
      </c>
      <c r="D3068" s="22" t="n">
        <v>9</v>
      </c>
      <c r="E3068" s="22" t="n">
        <v>5</v>
      </c>
      <c r="F3068" s="23"/>
      <c r="G3068" s="22"/>
      <c r="H3068" s="22"/>
    </row>
    <row r="3069" customFormat="false" ht="15" hidden="false" customHeight="false" outlineLevel="0" collapsed="false">
      <c r="A3069" s="21" t="n">
        <v>3062</v>
      </c>
      <c r="B3069" s="21" t="s">
        <v>6147</v>
      </c>
      <c r="C3069" s="21" t="s">
        <v>6148</v>
      </c>
      <c r="D3069" s="22" t="n">
        <v>9</v>
      </c>
      <c r="E3069" s="22" t="n">
        <v>0</v>
      </c>
      <c r="F3069" s="23"/>
      <c r="G3069" s="22"/>
      <c r="H3069" s="22"/>
    </row>
    <row r="3070" customFormat="false" ht="15" hidden="false" customHeight="false" outlineLevel="0" collapsed="false">
      <c r="A3070" s="21" t="n">
        <v>3063</v>
      </c>
      <c r="B3070" s="21" t="s">
        <v>6149</v>
      </c>
      <c r="C3070" s="21" t="s">
        <v>6150</v>
      </c>
      <c r="D3070" s="22" t="n">
        <v>9</v>
      </c>
      <c r="E3070" s="22" t="n">
        <v>5</v>
      </c>
      <c r="F3070" s="23"/>
      <c r="G3070" s="22"/>
      <c r="H3070" s="22"/>
    </row>
    <row r="3071" customFormat="false" ht="15" hidden="false" customHeight="false" outlineLevel="0" collapsed="false">
      <c r="A3071" s="21" t="n">
        <v>3064</v>
      </c>
      <c r="B3071" s="21" t="s">
        <v>6151</v>
      </c>
      <c r="C3071" s="21" t="s">
        <v>6152</v>
      </c>
      <c r="D3071" s="22" t="n">
        <v>9</v>
      </c>
      <c r="E3071" s="22" t="n">
        <v>0</v>
      </c>
      <c r="F3071" s="23"/>
      <c r="G3071" s="22"/>
      <c r="H3071" s="22"/>
    </row>
    <row r="3072" customFormat="false" ht="15" hidden="false" customHeight="false" outlineLevel="0" collapsed="false">
      <c r="A3072" s="21" t="n">
        <v>3065</v>
      </c>
      <c r="B3072" s="21" t="s">
        <v>6153</v>
      </c>
      <c r="C3072" s="21" t="s">
        <v>6154</v>
      </c>
      <c r="D3072" s="22" t="n">
        <v>9</v>
      </c>
      <c r="E3072" s="22" t="n">
        <v>5</v>
      </c>
      <c r="F3072" s="23"/>
      <c r="G3072" s="22"/>
      <c r="H3072" s="22"/>
    </row>
    <row r="3073" customFormat="false" ht="15" hidden="false" customHeight="false" outlineLevel="0" collapsed="false">
      <c r="A3073" s="21" t="n">
        <v>3066</v>
      </c>
      <c r="B3073" s="21" t="s">
        <v>6155</v>
      </c>
      <c r="C3073" s="21" t="s">
        <v>6156</v>
      </c>
      <c r="D3073" s="22" t="n">
        <v>0</v>
      </c>
      <c r="E3073" s="22" t="n">
        <v>0</v>
      </c>
      <c r="F3073" s="23"/>
      <c r="G3073" s="22"/>
      <c r="H3073" s="22"/>
    </row>
    <row r="3074" customFormat="false" ht="15" hidden="false" customHeight="false" outlineLevel="0" collapsed="false">
      <c r="A3074" s="21" t="n">
        <v>3067</v>
      </c>
      <c r="B3074" s="21" t="s">
        <v>6157</v>
      </c>
      <c r="C3074" s="21" t="s">
        <v>6158</v>
      </c>
      <c r="D3074" s="22" t="n">
        <v>0</v>
      </c>
      <c r="E3074" s="22" t="n">
        <v>0</v>
      </c>
      <c r="F3074" s="23"/>
      <c r="G3074" s="22"/>
      <c r="H3074" s="22"/>
    </row>
    <row r="3075" customFormat="false" ht="15" hidden="false" customHeight="false" outlineLevel="0" collapsed="false">
      <c r="A3075" s="21" t="n">
        <v>3068</v>
      </c>
      <c r="B3075" s="21" t="s">
        <v>6159</v>
      </c>
      <c r="C3075" s="21" t="s">
        <v>6160</v>
      </c>
      <c r="D3075" s="22" t="n">
        <v>9</v>
      </c>
      <c r="E3075" s="22" t="n">
        <v>0</v>
      </c>
      <c r="F3075" s="23"/>
      <c r="G3075" s="22"/>
      <c r="H3075" s="22"/>
    </row>
    <row r="3076" customFormat="false" ht="15" hidden="false" customHeight="false" outlineLevel="0" collapsed="false">
      <c r="A3076" s="21" t="n">
        <v>3069</v>
      </c>
      <c r="B3076" s="21" t="s">
        <v>6161</v>
      </c>
      <c r="C3076" s="21" t="s">
        <v>6162</v>
      </c>
      <c r="D3076" s="22" t="n">
        <v>0</v>
      </c>
      <c r="E3076" s="22" t="n">
        <v>0</v>
      </c>
      <c r="F3076" s="23"/>
      <c r="G3076" s="22"/>
      <c r="H3076" s="22"/>
    </row>
    <row r="3077" customFormat="false" ht="15" hidden="false" customHeight="false" outlineLevel="0" collapsed="false">
      <c r="A3077" s="21" t="n">
        <v>3070</v>
      </c>
      <c r="B3077" s="21" t="s">
        <v>6163</v>
      </c>
      <c r="C3077" s="21" t="s">
        <v>6164</v>
      </c>
      <c r="D3077" s="22" t="n">
        <v>0</v>
      </c>
      <c r="E3077" s="22" t="n">
        <v>0</v>
      </c>
      <c r="F3077" s="23"/>
      <c r="G3077" s="22"/>
      <c r="H3077" s="22"/>
    </row>
    <row r="3078" customFormat="false" ht="15" hidden="false" customHeight="false" outlineLevel="0" collapsed="false">
      <c r="A3078" s="21" t="n">
        <v>3071</v>
      </c>
      <c r="B3078" s="21" t="s">
        <v>6165</v>
      </c>
      <c r="C3078" s="21" t="s">
        <v>6166</v>
      </c>
      <c r="D3078" s="22" t="n">
        <v>9</v>
      </c>
      <c r="E3078" s="22" t="n">
        <v>10</v>
      </c>
      <c r="F3078" s="23"/>
      <c r="G3078" s="22"/>
      <c r="H3078" s="22"/>
    </row>
    <row r="3079" customFormat="false" ht="15" hidden="false" customHeight="false" outlineLevel="0" collapsed="false">
      <c r="A3079" s="21" t="n">
        <v>3072</v>
      </c>
      <c r="B3079" s="21" t="s">
        <v>6167</v>
      </c>
      <c r="C3079" s="21" t="s">
        <v>6168</v>
      </c>
      <c r="D3079" s="22" t="n">
        <v>9</v>
      </c>
      <c r="E3079" s="22" t="n">
        <v>10</v>
      </c>
      <c r="F3079" s="23"/>
      <c r="G3079" s="22"/>
      <c r="H3079" s="22"/>
    </row>
    <row r="3080" customFormat="false" ht="15" hidden="false" customHeight="false" outlineLevel="0" collapsed="false">
      <c r="A3080" s="21" t="n">
        <v>3073</v>
      </c>
      <c r="B3080" s="21" t="s">
        <v>6169</v>
      </c>
      <c r="C3080" s="21" t="s">
        <v>6170</v>
      </c>
      <c r="D3080" s="22" t="n">
        <v>9</v>
      </c>
      <c r="E3080" s="22" t="n">
        <v>10</v>
      </c>
      <c r="F3080" s="23"/>
      <c r="G3080" s="22"/>
      <c r="H3080" s="22"/>
    </row>
    <row r="3081" customFormat="false" ht="15" hidden="false" customHeight="false" outlineLevel="0" collapsed="false">
      <c r="A3081" s="21" t="n">
        <v>3074</v>
      </c>
      <c r="B3081" s="21" t="s">
        <v>6171</v>
      </c>
      <c r="C3081" s="21" t="s">
        <v>6172</v>
      </c>
      <c r="D3081" s="22" t="n">
        <v>9</v>
      </c>
      <c r="E3081" s="22" t="n">
        <v>10</v>
      </c>
      <c r="F3081" s="23"/>
      <c r="G3081" s="22"/>
      <c r="H3081" s="22"/>
    </row>
    <row r="3082" customFormat="false" ht="15" hidden="false" customHeight="false" outlineLevel="0" collapsed="false">
      <c r="A3082" s="21" t="n">
        <v>3075</v>
      </c>
      <c r="B3082" s="21" t="s">
        <v>6173</v>
      </c>
      <c r="C3082" s="21" t="s">
        <v>6174</v>
      </c>
      <c r="D3082" s="22" t="n">
        <v>9</v>
      </c>
      <c r="E3082" s="22" t="n">
        <v>10</v>
      </c>
      <c r="F3082" s="23"/>
      <c r="G3082" s="22"/>
      <c r="H3082" s="22"/>
    </row>
    <row r="3083" customFormat="false" ht="15" hidden="false" customHeight="false" outlineLevel="0" collapsed="false">
      <c r="A3083" s="21" t="n">
        <v>3076</v>
      </c>
      <c r="B3083" s="21" t="s">
        <v>6175</v>
      </c>
      <c r="C3083" s="21" t="s">
        <v>6176</v>
      </c>
      <c r="D3083" s="22" t="n">
        <v>9</v>
      </c>
      <c r="E3083" s="22" t="n">
        <v>10</v>
      </c>
      <c r="F3083" s="23"/>
      <c r="G3083" s="22"/>
      <c r="H3083" s="22"/>
    </row>
    <row r="3084" customFormat="false" ht="15" hidden="false" customHeight="false" outlineLevel="0" collapsed="false">
      <c r="A3084" s="21" t="n">
        <v>3077</v>
      </c>
      <c r="B3084" s="21" t="s">
        <v>6177</v>
      </c>
      <c r="C3084" s="21" t="s">
        <v>6178</v>
      </c>
      <c r="D3084" s="22" t="n">
        <v>9</v>
      </c>
      <c r="E3084" s="22" t="n">
        <v>5</v>
      </c>
      <c r="F3084" s="23"/>
      <c r="G3084" s="22"/>
      <c r="H3084" s="22"/>
    </row>
    <row r="3085" customFormat="false" ht="15" hidden="false" customHeight="false" outlineLevel="0" collapsed="false">
      <c r="A3085" s="21" t="n">
        <v>3078</v>
      </c>
      <c r="B3085" s="21" t="s">
        <v>6179</v>
      </c>
      <c r="C3085" s="21" t="s">
        <v>6180</v>
      </c>
      <c r="D3085" s="22" t="n">
        <v>9</v>
      </c>
      <c r="E3085" s="22" t="n">
        <v>5</v>
      </c>
      <c r="F3085" s="23"/>
      <c r="G3085" s="22"/>
      <c r="H3085" s="22"/>
    </row>
    <row r="3086" customFormat="false" ht="15" hidden="false" customHeight="false" outlineLevel="0" collapsed="false">
      <c r="A3086" s="21" t="n">
        <v>3079</v>
      </c>
      <c r="B3086" s="21" t="s">
        <v>6181</v>
      </c>
      <c r="C3086" s="21" t="s">
        <v>6182</v>
      </c>
      <c r="D3086" s="22" t="n">
        <v>9</v>
      </c>
      <c r="E3086" s="22" t="n">
        <v>0</v>
      </c>
      <c r="F3086" s="23"/>
      <c r="G3086" s="22"/>
      <c r="H3086" s="22"/>
    </row>
    <row r="3087" customFormat="false" ht="15" hidden="false" customHeight="false" outlineLevel="0" collapsed="false">
      <c r="A3087" s="21" t="n">
        <v>3080</v>
      </c>
      <c r="B3087" s="21" t="s">
        <v>6183</v>
      </c>
      <c r="C3087" s="21" t="s">
        <v>6184</v>
      </c>
      <c r="D3087" s="22" t="n">
        <v>9</v>
      </c>
      <c r="E3087" s="22" t="n">
        <v>5</v>
      </c>
      <c r="F3087" s="23"/>
      <c r="G3087" s="22"/>
      <c r="H3087" s="22"/>
    </row>
    <row r="3088" customFormat="false" ht="15" hidden="false" customHeight="false" outlineLevel="0" collapsed="false">
      <c r="A3088" s="21" t="n">
        <v>3081</v>
      </c>
      <c r="B3088" s="21" t="s">
        <v>6185</v>
      </c>
      <c r="C3088" s="21" t="s">
        <v>6186</v>
      </c>
      <c r="D3088" s="22" t="n">
        <v>9</v>
      </c>
      <c r="E3088" s="22" t="n">
        <v>5</v>
      </c>
      <c r="F3088" s="23"/>
      <c r="G3088" s="22"/>
      <c r="H3088" s="22"/>
    </row>
    <row r="3089" customFormat="false" ht="15" hidden="false" customHeight="false" outlineLevel="0" collapsed="false">
      <c r="A3089" s="21" t="n">
        <v>3082</v>
      </c>
      <c r="B3089" s="21" t="s">
        <v>6187</v>
      </c>
      <c r="C3089" s="21" t="s">
        <v>6188</v>
      </c>
      <c r="D3089" s="22" t="n">
        <v>9</v>
      </c>
      <c r="E3089" s="22" t="n">
        <v>10</v>
      </c>
      <c r="F3089" s="23"/>
      <c r="G3089" s="22"/>
      <c r="H3089" s="22"/>
    </row>
    <row r="3090" customFormat="false" ht="15" hidden="false" customHeight="false" outlineLevel="0" collapsed="false">
      <c r="A3090" s="21" t="n">
        <v>3083</v>
      </c>
      <c r="B3090" s="21" t="s">
        <v>6189</v>
      </c>
      <c r="C3090" s="21" t="s">
        <v>6190</v>
      </c>
      <c r="D3090" s="22" t="n">
        <v>9</v>
      </c>
      <c r="E3090" s="22" t="n">
        <v>10</v>
      </c>
      <c r="F3090" s="23"/>
      <c r="G3090" s="22"/>
      <c r="H3090" s="22"/>
    </row>
    <row r="3091" customFormat="false" ht="15" hidden="false" customHeight="false" outlineLevel="0" collapsed="false">
      <c r="A3091" s="21" t="n">
        <v>3084</v>
      </c>
      <c r="B3091" s="21" t="s">
        <v>6191</v>
      </c>
      <c r="C3091" s="21" t="s">
        <v>6192</v>
      </c>
      <c r="D3091" s="22" t="n">
        <v>9</v>
      </c>
      <c r="E3091" s="22" t="n">
        <v>5</v>
      </c>
      <c r="F3091" s="23"/>
      <c r="G3091" s="22"/>
      <c r="H3091" s="22"/>
    </row>
    <row r="3092" customFormat="false" ht="15" hidden="false" customHeight="false" outlineLevel="0" collapsed="false">
      <c r="A3092" s="21" t="n">
        <v>3085</v>
      </c>
      <c r="B3092" s="21" t="s">
        <v>6193</v>
      </c>
      <c r="C3092" s="21" t="s">
        <v>6194</v>
      </c>
      <c r="D3092" s="22" t="n">
        <v>9</v>
      </c>
      <c r="E3092" s="22" t="n">
        <v>5</v>
      </c>
      <c r="F3092" s="23"/>
      <c r="G3092" s="22"/>
      <c r="H3092" s="22"/>
    </row>
    <row r="3093" customFormat="false" ht="15" hidden="false" customHeight="false" outlineLevel="0" collapsed="false">
      <c r="A3093" s="21" t="n">
        <v>3086</v>
      </c>
      <c r="B3093" s="21" t="s">
        <v>6195</v>
      </c>
      <c r="C3093" s="21" t="s">
        <v>6196</v>
      </c>
      <c r="D3093" s="22" t="n">
        <v>0</v>
      </c>
      <c r="E3093" s="22" t="n">
        <v>0</v>
      </c>
      <c r="F3093" s="23"/>
      <c r="G3093" s="22"/>
      <c r="H3093" s="22"/>
    </row>
    <row r="3094" customFormat="false" ht="15" hidden="false" customHeight="false" outlineLevel="0" collapsed="false">
      <c r="A3094" s="21" t="n">
        <v>3087</v>
      </c>
      <c r="B3094" s="21" t="s">
        <v>6197</v>
      </c>
      <c r="C3094" s="21" t="s">
        <v>6198</v>
      </c>
      <c r="D3094" s="22" t="n">
        <v>9</v>
      </c>
      <c r="E3094" s="22" t="n">
        <v>10</v>
      </c>
      <c r="F3094" s="23"/>
      <c r="G3094" s="22"/>
      <c r="H3094" s="22"/>
    </row>
    <row r="3095" customFormat="false" ht="15" hidden="false" customHeight="false" outlineLevel="0" collapsed="false">
      <c r="A3095" s="21" t="n">
        <v>3088</v>
      </c>
      <c r="B3095" s="21" t="s">
        <v>6199</v>
      </c>
      <c r="C3095" s="21" t="s">
        <v>6200</v>
      </c>
      <c r="D3095" s="22" t="n">
        <v>9</v>
      </c>
      <c r="E3095" s="22" t="n">
        <v>10</v>
      </c>
      <c r="F3095" s="23"/>
      <c r="G3095" s="22"/>
      <c r="H3095" s="22"/>
    </row>
    <row r="3096" customFormat="false" ht="15" hidden="false" customHeight="false" outlineLevel="0" collapsed="false">
      <c r="A3096" s="21" t="n">
        <v>3089</v>
      </c>
      <c r="B3096" s="21" t="s">
        <v>6201</v>
      </c>
      <c r="C3096" s="21" t="s">
        <v>6202</v>
      </c>
      <c r="D3096" s="22" t="n">
        <v>9</v>
      </c>
      <c r="E3096" s="22" t="n">
        <v>10</v>
      </c>
      <c r="F3096" s="23"/>
      <c r="G3096" s="22"/>
      <c r="H3096" s="22"/>
    </row>
    <row r="3097" customFormat="false" ht="15" hidden="false" customHeight="false" outlineLevel="0" collapsed="false">
      <c r="A3097" s="21" t="n">
        <v>3090</v>
      </c>
      <c r="B3097" s="21" t="s">
        <v>6203</v>
      </c>
      <c r="C3097" s="21" t="s">
        <v>6204</v>
      </c>
      <c r="D3097" s="22" t="n">
        <v>9</v>
      </c>
      <c r="E3097" s="22" t="n">
        <v>10</v>
      </c>
      <c r="F3097" s="23"/>
      <c r="G3097" s="22"/>
      <c r="H3097" s="22"/>
    </row>
    <row r="3098" customFormat="false" ht="15" hidden="false" customHeight="false" outlineLevel="0" collapsed="false">
      <c r="A3098" s="21" t="n">
        <v>3091</v>
      </c>
      <c r="B3098" s="21" t="s">
        <v>6205</v>
      </c>
      <c r="C3098" s="21" t="s">
        <v>6206</v>
      </c>
      <c r="D3098" s="22" t="n">
        <v>9</v>
      </c>
      <c r="E3098" s="22" t="n">
        <v>10</v>
      </c>
      <c r="F3098" s="23"/>
      <c r="G3098" s="22"/>
      <c r="H3098" s="22"/>
    </row>
    <row r="3099" customFormat="false" ht="15" hidden="false" customHeight="false" outlineLevel="0" collapsed="false">
      <c r="A3099" s="21" t="n">
        <v>3092</v>
      </c>
      <c r="B3099" s="21" t="s">
        <v>6207</v>
      </c>
      <c r="C3099" s="21" t="s">
        <v>6208</v>
      </c>
      <c r="D3099" s="22" t="n">
        <v>9</v>
      </c>
      <c r="E3099" s="22" t="n">
        <v>10</v>
      </c>
      <c r="F3099" s="23"/>
      <c r="G3099" s="22"/>
      <c r="H3099" s="22"/>
    </row>
    <row r="3100" customFormat="false" ht="15" hidden="false" customHeight="false" outlineLevel="0" collapsed="false">
      <c r="A3100" s="21" t="n">
        <v>3093</v>
      </c>
      <c r="B3100" s="21" t="s">
        <v>6209</v>
      </c>
      <c r="C3100" s="21" t="s">
        <v>6210</v>
      </c>
      <c r="D3100" s="22" t="n">
        <v>9</v>
      </c>
      <c r="E3100" s="22" t="n">
        <v>10</v>
      </c>
      <c r="F3100" s="23"/>
      <c r="G3100" s="22"/>
      <c r="H3100" s="22"/>
    </row>
    <row r="3101" customFormat="false" ht="15" hidden="false" customHeight="false" outlineLevel="0" collapsed="false">
      <c r="A3101" s="21" t="n">
        <v>3094</v>
      </c>
      <c r="B3101" s="21" t="s">
        <v>6211</v>
      </c>
      <c r="C3101" s="21" t="s">
        <v>6212</v>
      </c>
      <c r="D3101" s="22" t="n">
        <v>9</v>
      </c>
      <c r="E3101" s="22" t="n">
        <v>10</v>
      </c>
      <c r="F3101" s="23"/>
      <c r="G3101" s="22"/>
      <c r="H3101" s="22"/>
    </row>
    <row r="3102" customFormat="false" ht="15" hidden="false" customHeight="false" outlineLevel="0" collapsed="false">
      <c r="A3102" s="21" t="n">
        <v>3095</v>
      </c>
      <c r="B3102" s="21" t="s">
        <v>6213</v>
      </c>
      <c r="C3102" s="21" t="s">
        <v>6214</v>
      </c>
      <c r="D3102" s="22" t="n">
        <v>9</v>
      </c>
      <c r="E3102" s="22" t="n">
        <v>10</v>
      </c>
      <c r="F3102" s="23"/>
      <c r="G3102" s="22"/>
      <c r="H3102" s="22"/>
    </row>
    <row r="3103" customFormat="false" ht="15" hidden="false" customHeight="false" outlineLevel="0" collapsed="false">
      <c r="A3103" s="21" t="n">
        <v>3096</v>
      </c>
      <c r="B3103" s="21" t="s">
        <v>6215</v>
      </c>
      <c r="C3103" s="21" t="s">
        <v>6216</v>
      </c>
      <c r="D3103" s="22" t="n">
        <v>9</v>
      </c>
      <c r="E3103" s="22" t="n">
        <v>10</v>
      </c>
      <c r="F3103" s="23"/>
      <c r="G3103" s="22"/>
      <c r="H3103" s="22"/>
    </row>
    <row r="3104" customFormat="false" ht="15" hidden="false" customHeight="false" outlineLevel="0" collapsed="false">
      <c r="A3104" s="21" t="n">
        <v>3097</v>
      </c>
      <c r="B3104" s="21" t="s">
        <v>6217</v>
      </c>
      <c r="C3104" s="21" t="s">
        <v>6218</v>
      </c>
      <c r="D3104" s="22" t="n">
        <v>9</v>
      </c>
      <c r="E3104" s="22" t="n">
        <v>10</v>
      </c>
      <c r="F3104" s="23"/>
      <c r="G3104" s="22"/>
      <c r="H3104" s="22"/>
    </row>
    <row r="3105" customFormat="false" ht="15" hidden="false" customHeight="false" outlineLevel="0" collapsed="false">
      <c r="A3105" s="21" t="n">
        <v>3098</v>
      </c>
      <c r="B3105" s="21" t="s">
        <v>6219</v>
      </c>
      <c r="C3105" s="21" t="s">
        <v>6220</v>
      </c>
      <c r="D3105" s="22" t="n">
        <v>9</v>
      </c>
      <c r="E3105" s="22" t="n">
        <v>10</v>
      </c>
      <c r="F3105" s="23"/>
      <c r="G3105" s="22"/>
      <c r="H3105" s="22"/>
    </row>
    <row r="3106" customFormat="false" ht="15" hidden="false" customHeight="false" outlineLevel="0" collapsed="false">
      <c r="A3106" s="21" t="n">
        <v>3099</v>
      </c>
      <c r="B3106" s="21" t="s">
        <v>6221</v>
      </c>
      <c r="C3106" s="21" t="s">
        <v>6222</v>
      </c>
      <c r="D3106" s="22" t="n">
        <v>9</v>
      </c>
      <c r="E3106" s="22" t="n">
        <v>10</v>
      </c>
      <c r="F3106" s="23"/>
      <c r="G3106" s="22"/>
      <c r="H3106" s="22"/>
    </row>
    <row r="3107" customFormat="false" ht="15" hidden="false" customHeight="false" outlineLevel="0" collapsed="false">
      <c r="A3107" s="21" t="n">
        <v>3100</v>
      </c>
      <c r="B3107" s="21" t="s">
        <v>6223</v>
      </c>
      <c r="C3107" s="21" t="s">
        <v>6224</v>
      </c>
      <c r="D3107" s="22" t="n">
        <v>9</v>
      </c>
      <c r="E3107" s="22" t="n">
        <v>10</v>
      </c>
      <c r="F3107" s="23"/>
      <c r="G3107" s="22"/>
      <c r="H3107" s="22"/>
    </row>
    <row r="3108" customFormat="false" ht="15" hidden="false" customHeight="false" outlineLevel="0" collapsed="false">
      <c r="A3108" s="21" t="n">
        <v>3101</v>
      </c>
      <c r="B3108" s="21" t="s">
        <v>6225</v>
      </c>
      <c r="C3108" s="21" t="s">
        <v>6226</v>
      </c>
      <c r="D3108" s="22" t="n">
        <v>9</v>
      </c>
      <c r="E3108" s="22" t="n">
        <v>10</v>
      </c>
      <c r="F3108" s="23"/>
      <c r="G3108" s="22"/>
      <c r="H3108" s="22"/>
    </row>
    <row r="3109" customFormat="false" ht="15" hidden="false" customHeight="false" outlineLevel="0" collapsed="false">
      <c r="A3109" s="21" t="n">
        <v>3102</v>
      </c>
      <c r="B3109" s="21" t="s">
        <v>6227</v>
      </c>
      <c r="C3109" s="21" t="s">
        <v>6228</v>
      </c>
      <c r="D3109" s="22" t="n">
        <v>9</v>
      </c>
      <c r="E3109" s="22" t="n">
        <v>10</v>
      </c>
      <c r="F3109" s="23"/>
      <c r="G3109" s="22"/>
      <c r="H3109" s="22"/>
    </row>
    <row r="3110" customFormat="false" ht="15" hidden="false" customHeight="false" outlineLevel="0" collapsed="false">
      <c r="A3110" s="21" t="n">
        <v>3103</v>
      </c>
      <c r="B3110" s="21" t="s">
        <v>6229</v>
      </c>
      <c r="C3110" s="21" t="s">
        <v>6230</v>
      </c>
      <c r="D3110" s="22" t="n">
        <v>9</v>
      </c>
      <c r="E3110" s="22" t="n">
        <v>7</v>
      </c>
      <c r="F3110" s="23"/>
      <c r="G3110" s="22"/>
      <c r="H3110" s="22"/>
    </row>
    <row r="3111" customFormat="false" ht="15" hidden="false" customHeight="false" outlineLevel="0" collapsed="false">
      <c r="A3111" s="21" t="n">
        <v>3104</v>
      </c>
      <c r="B3111" s="21" t="s">
        <v>6231</v>
      </c>
      <c r="C3111" s="21" t="s">
        <v>6232</v>
      </c>
      <c r="D3111" s="22" t="n">
        <v>9</v>
      </c>
      <c r="E3111" s="22" t="n">
        <v>10</v>
      </c>
      <c r="F3111" s="23"/>
      <c r="G3111" s="22"/>
      <c r="H3111" s="22"/>
    </row>
    <row r="3112" customFormat="false" ht="15" hidden="false" customHeight="false" outlineLevel="0" collapsed="false">
      <c r="A3112" s="21" t="n">
        <v>3105</v>
      </c>
      <c r="B3112" s="21" t="s">
        <v>6233</v>
      </c>
      <c r="C3112" s="21" t="s">
        <v>6234</v>
      </c>
      <c r="D3112" s="22" t="n">
        <v>9</v>
      </c>
      <c r="E3112" s="22" t="n">
        <v>10</v>
      </c>
      <c r="F3112" s="23"/>
      <c r="G3112" s="22"/>
      <c r="H3112" s="22"/>
    </row>
    <row r="3113" customFormat="false" ht="15" hidden="false" customHeight="false" outlineLevel="0" collapsed="false">
      <c r="A3113" s="21" t="n">
        <v>3106</v>
      </c>
      <c r="B3113" s="21" t="s">
        <v>6235</v>
      </c>
      <c r="C3113" s="21" t="s">
        <v>6236</v>
      </c>
      <c r="D3113" s="22" t="n">
        <v>9</v>
      </c>
      <c r="E3113" s="22" t="n">
        <v>7</v>
      </c>
      <c r="F3113" s="23"/>
      <c r="G3113" s="22"/>
      <c r="H3113" s="22"/>
    </row>
    <row r="3114" customFormat="false" ht="15" hidden="false" customHeight="false" outlineLevel="0" collapsed="false">
      <c r="A3114" s="21" t="n">
        <v>3107</v>
      </c>
      <c r="B3114" s="21" t="s">
        <v>6237</v>
      </c>
      <c r="C3114" s="21" t="s">
        <v>6238</v>
      </c>
      <c r="D3114" s="22" t="n">
        <v>9</v>
      </c>
      <c r="E3114" s="22" t="n">
        <v>10</v>
      </c>
      <c r="F3114" s="23"/>
      <c r="G3114" s="22"/>
      <c r="H3114" s="22"/>
    </row>
    <row r="3115" customFormat="false" ht="15" hidden="false" customHeight="false" outlineLevel="0" collapsed="false">
      <c r="A3115" s="21" t="n">
        <v>3108</v>
      </c>
      <c r="B3115" s="21" t="s">
        <v>6239</v>
      </c>
      <c r="C3115" s="21" t="s">
        <v>6240</v>
      </c>
      <c r="D3115" s="22" t="n">
        <v>0</v>
      </c>
      <c r="E3115" s="22" t="n">
        <v>0</v>
      </c>
      <c r="F3115" s="23"/>
      <c r="G3115" s="22"/>
      <c r="H3115" s="22"/>
    </row>
    <row r="3116" customFormat="false" ht="15" hidden="false" customHeight="false" outlineLevel="0" collapsed="false">
      <c r="A3116" s="21" t="n">
        <v>3109</v>
      </c>
      <c r="B3116" s="21" t="s">
        <v>6241</v>
      </c>
      <c r="C3116" s="21" t="s">
        <v>6242</v>
      </c>
      <c r="D3116" s="22" t="n">
        <v>0</v>
      </c>
      <c r="E3116" s="22" t="n">
        <v>0</v>
      </c>
      <c r="F3116" s="23"/>
      <c r="G3116" s="22"/>
      <c r="H3116" s="22"/>
    </row>
    <row r="3117" customFormat="false" ht="15" hidden="false" customHeight="false" outlineLevel="0" collapsed="false">
      <c r="A3117" s="21" t="n">
        <v>3110</v>
      </c>
      <c r="B3117" s="21" t="s">
        <v>6243</v>
      </c>
      <c r="C3117" s="21" t="s">
        <v>6244</v>
      </c>
      <c r="D3117" s="22" t="n">
        <v>9</v>
      </c>
      <c r="E3117" s="22" t="n">
        <v>10</v>
      </c>
      <c r="F3117" s="23"/>
      <c r="G3117" s="22"/>
      <c r="H3117" s="22"/>
    </row>
    <row r="3118" customFormat="false" ht="15" hidden="false" customHeight="false" outlineLevel="0" collapsed="false">
      <c r="A3118" s="21" t="n">
        <v>3111</v>
      </c>
      <c r="B3118" s="21" t="s">
        <v>6245</v>
      </c>
      <c r="C3118" s="21" t="s">
        <v>6246</v>
      </c>
      <c r="D3118" s="22" t="n">
        <v>9</v>
      </c>
      <c r="E3118" s="22" t="n">
        <v>0</v>
      </c>
      <c r="F3118" s="23"/>
      <c r="G3118" s="22"/>
      <c r="H3118" s="22"/>
    </row>
    <row r="3119" customFormat="false" ht="15" hidden="false" customHeight="false" outlineLevel="0" collapsed="false">
      <c r="A3119" s="21" t="n">
        <v>3112</v>
      </c>
      <c r="B3119" s="21" t="s">
        <v>6247</v>
      </c>
      <c r="C3119" s="21" t="s">
        <v>6248</v>
      </c>
      <c r="D3119" s="22" t="n">
        <v>9</v>
      </c>
      <c r="E3119" s="22" t="n">
        <v>0</v>
      </c>
      <c r="F3119" s="23"/>
      <c r="G3119" s="22"/>
      <c r="H3119" s="22"/>
    </row>
    <row r="3120" customFormat="false" ht="15" hidden="false" customHeight="false" outlineLevel="0" collapsed="false">
      <c r="A3120" s="21" t="n">
        <v>3113</v>
      </c>
      <c r="B3120" s="21" t="s">
        <v>6249</v>
      </c>
      <c r="C3120" s="21" t="s">
        <v>6250</v>
      </c>
      <c r="D3120" s="22" t="n">
        <v>9</v>
      </c>
      <c r="E3120" s="22" t="n">
        <v>0</v>
      </c>
      <c r="F3120" s="23"/>
      <c r="G3120" s="22"/>
      <c r="H3120" s="22"/>
    </row>
    <row r="3121" customFormat="false" ht="15" hidden="false" customHeight="false" outlineLevel="0" collapsed="false">
      <c r="A3121" s="21" t="n">
        <v>3114</v>
      </c>
      <c r="B3121" s="21" t="s">
        <v>6251</v>
      </c>
      <c r="C3121" s="21" t="s">
        <v>6252</v>
      </c>
      <c r="D3121" s="22" t="n">
        <v>9</v>
      </c>
      <c r="E3121" s="22" t="n">
        <v>0</v>
      </c>
      <c r="F3121" s="23"/>
      <c r="G3121" s="22"/>
      <c r="H3121" s="22"/>
    </row>
    <row r="3122" customFormat="false" ht="15" hidden="false" customHeight="false" outlineLevel="0" collapsed="false">
      <c r="A3122" s="21" t="n">
        <v>3115</v>
      </c>
      <c r="B3122" s="21" t="s">
        <v>6253</v>
      </c>
      <c r="C3122" s="21" t="s">
        <v>6254</v>
      </c>
      <c r="D3122" s="22" t="n">
        <v>9</v>
      </c>
      <c r="E3122" s="22" t="n">
        <v>0</v>
      </c>
      <c r="F3122" s="23"/>
      <c r="G3122" s="22"/>
      <c r="H3122" s="22"/>
    </row>
    <row r="3123" customFormat="false" ht="15" hidden="false" customHeight="false" outlineLevel="0" collapsed="false">
      <c r="A3123" s="21" t="n">
        <v>3116</v>
      </c>
      <c r="B3123" s="21" t="s">
        <v>6255</v>
      </c>
      <c r="C3123" s="21" t="s">
        <v>6256</v>
      </c>
      <c r="D3123" s="22" t="n">
        <v>9</v>
      </c>
      <c r="E3123" s="22" t="n">
        <v>0</v>
      </c>
      <c r="F3123" s="23"/>
      <c r="G3123" s="22"/>
      <c r="H3123" s="22"/>
    </row>
    <row r="3124" customFormat="false" ht="15" hidden="false" customHeight="false" outlineLevel="0" collapsed="false">
      <c r="A3124" s="21" t="n">
        <v>3117</v>
      </c>
      <c r="B3124" s="21" t="s">
        <v>6257</v>
      </c>
      <c r="C3124" s="21" t="s">
        <v>6258</v>
      </c>
      <c r="D3124" s="22" t="n">
        <v>9</v>
      </c>
      <c r="E3124" s="22" t="n">
        <v>0</v>
      </c>
      <c r="F3124" s="23"/>
      <c r="G3124" s="22"/>
      <c r="H3124" s="22"/>
    </row>
    <row r="3125" customFormat="false" ht="15" hidden="false" customHeight="false" outlineLevel="0" collapsed="false">
      <c r="A3125" s="21" t="n">
        <v>3118</v>
      </c>
      <c r="B3125" s="21" t="s">
        <v>6259</v>
      </c>
      <c r="C3125" s="21" t="s">
        <v>6260</v>
      </c>
      <c r="D3125" s="22" t="n">
        <v>9</v>
      </c>
      <c r="E3125" s="22" t="n">
        <v>0</v>
      </c>
      <c r="F3125" s="23"/>
      <c r="G3125" s="22"/>
      <c r="H3125" s="22"/>
    </row>
    <row r="3126" customFormat="false" ht="15" hidden="false" customHeight="false" outlineLevel="0" collapsed="false">
      <c r="A3126" s="21" t="n">
        <v>3119</v>
      </c>
      <c r="B3126" s="21" t="s">
        <v>6261</v>
      </c>
      <c r="C3126" s="21" t="s">
        <v>6262</v>
      </c>
      <c r="D3126" s="22" t="n">
        <v>9</v>
      </c>
      <c r="E3126" s="22" t="n">
        <v>0</v>
      </c>
      <c r="F3126" s="23"/>
      <c r="G3126" s="22"/>
      <c r="H3126" s="22"/>
    </row>
    <row r="3127" customFormat="false" ht="15" hidden="false" customHeight="false" outlineLevel="0" collapsed="false">
      <c r="A3127" s="21" t="n">
        <v>3120</v>
      </c>
      <c r="B3127" s="21" t="s">
        <v>6263</v>
      </c>
      <c r="C3127" s="21" t="s">
        <v>6264</v>
      </c>
      <c r="D3127" s="22" t="n">
        <v>9</v>
      </c>
      <c r="E3127" s="22" t="n">
        <v>0</v>
      </c>
      <c r="F3127" s="23"/>
      <c r="G3127" s="22"/>
      <c r="H3127" s="22"/>
    </row>
    <row r="3128" customFormat="false" ht="15" hidden="false" customHeight="false" outlineLevel="0" collapsed="false">
      <c r="A3128" s="21" t="n">
        <v>3121</v>
      </c>
      <c r="B3128" s="21" t="s">
        <v>6265</v>
      </c>
      <c r="C3128" s="21" t="s">
        <v>6266</v>
      </c>
      <c r="D3128" s="22" t="n">
        <v>9</v>
      </c>
      <c r="E3128" s="22" t="n">
        <v>0</v>
      </c>
      <c r="F3128" s="23"/>
      <c r="G3128" s="22"/>
      <c r="H3128" s="22"/>
    </row>
    <row r="3129" customFormat="false" ht="15" hidden="false" customHeight="false" outlineLevel="0" collapsed="false">
      <c r="A3129" s="21" t="n">
        <v>3122</v>
      </c>
      <c r="B3129" s="21" t="s">
        <v>6267</v>
      </c>
      <c r="C3129" s="21" t="s">
        <v>6268</v>
      </c>
      <c r="D3129" s="22" t="n">
        <v>9</v>
      </c>
      <c r="E3129" s="22" t="n">
        <v>0</v>
      </c>
      <c r="F3129" s="23"/>
      <c r="G3129" s="22"/>
      <c r="H3129" s="22"/>
    </row>
    <row r="3130" customFormat="false" ht="15" hidden="false" customHeight="false" outlineLevel="0" collapsed="false">
      <c r="A3130" s="21" t="n">
        <v>3123</v>
      </c>
      <c r="B3130" s="21" t="s">
        <v>6269</v>
      </c>
      <c r="C3130" s="21" t="s">
        <v>6270</v>
      </c>
      <c r="D3130" s="22" t="n">
        <v>9</v>
      </c>
      <c r="E3130" s="22" t="n">
        <v>10</v>
      </c>
      <c r="F3130" s="23"/>
      <c r="G3130" s="22"/>
      <c r="H3130" s="22"/>
    </row>
    <row r="3131" customFormat="false" ht="15" hidden="false" customHeight="false" outlineLevel="0" collapsed="false">
      <c r="A3131" s="21" t="n">
        <v>3124</v>
      </c>
      <c r="B3131" s="21" t="s">
        <v>6271</v>
      </c>
      <c r="C3131" s="21" t="s">
        <v>6272</v>
      </c>
      <c r="D3131" s="22" t="n">
        <v>9</v>
      </c>
      <c r="E3131" s="22" t="n">
        <v>10</v>
      </c>
      <c r="F3131" s="23"/>
      <c r="G3131" s="22"/>
      <c r="H3131" s="22"/>
    </row>
    <row r="3132" customFormat="false" ht="15" hidden="false" customHeight="false" outlineLevel="0" collapsed="false">
      <c r="A3132" s="21" t="n">
        <v>3125</v>
      </c>
      <c r="B3132" s="21" t="s">
        <v>6273</v>
      </c>
      <c r="C3132" s="21" t="s">
        <v>6274</v>
      </c>
      <c r="D3132" s="22" t="n">
        <v>9</v>
      </c>
      <c r="E3132" s="22" t="n">
        <v>10</v>
      </c>
      <c r="F3132" s="23"/>
      <c r="G3132" s="22"/>
      <c r="H3132" s="22"/>
    </row>
    <row r="3133" customFormat="false" ht="15" hidden="false" customHeight="false" outlineLevel="0" collapsed="false">
      <c r="A3133" s="21" t="n">
        <v>3126</v>
      </c>
      <c r="B3133" s="21" t="s">
        <v>6275</v>
      </c>
      <c r="C3133" s="21" t="s">
        <v>6276</v>
      </c>
      <c r="D3133" s="22" t="n">
        <v>9</v>
      </c>
      <c r="E3133" s="22" t="n">
        <v>10</v>
      </c>
      <c r="F3133" s="23"/>
      <c r="G3133" s="22"/>
      <c r="H3133" s="22"/>
    </row>
    <row r="3134" customFormat="false" ht="15" hidden="false" customHeight="false" outlineLevel="0" collapsed="false">
      <c r="A3134" s="21" t="n">
        <v>3127</v>
      </c>
      <c r="B3134" s="21" t="s">
        <v>6277</v>
      </c>
      <c r="C3134" s="21" t="s">
        <v>6278</v>
      </c>
      <c r="D3134" s="22" t="n">
        <v>9</v>
      </c>
      <c r="E3134" s="22" t="n">
        <v>10</v>
      </c>
      <c r="F3134" s="23"/>
      <c r="G3134" s="22"/>
      <c r="H3134" s="22"/>
    </row>
    <row r="3135" customFormat="false" ht="15" hidden="false" customHeight="false" outlineLevel="0" collapsed="false">
      <c r="A3135" s="21" t="n">
        <v>3128</v>
      </c>
      <c r="B3135" s="21" t="s">
        <v>6279</v>
      </c>
      <c r="C3135" s="21" t="s">
        <v>6280</v>
      </c>
      <c r="D3135" s="22" t="n">
        <v>9</v>
      </c>
      <c r="E3135" s="22" t="n">
        <v>0</v>
      </c>
      <c r="F3135" s="23"/>
      <c r="G3135" s="22"/>
      <c r="H3135" s="22"/>
    </row>
    <row r="3136" customFormat="false" ht="15" hidden="false" customHeight="false" outlineLevel="0" collapsed="false">
      <c r="A3136" s="21" t="n">
        <v>3129</v>
      </c>
      <c r="B3136" s="21" t="s">
        <v>6281</v>
      </c>
      <c r="C3136" s="21" t="s">
        <v>6282</v>
      </c>
      <c r="D3136" s="22" t="n">
        <v>9</v>
      </c>
      <c r="E3136" s="22" t="n">
        <v>0</v>
      </c>
      <c r="F3136" s="23"/>
      <c r="G3136" s="22"/>
      <c r="H3136" s="22"/>
    </row>
    <row r="3137" customFormat="false" ht="15" hidden="false" customHeight="false" outlineLevel="0" collapsed="false">
      <c r="A3137" s="21" t="n">
        <v>3130</v>
      </c>
      <c r="B3137" s="21" t="s">
        <v>6283</v>
      </c>
      <c r="C3137" s="21" t="s">
        <v>6284</v>
      </c>
      <c r="D3137" s="22" t="n">
        <v>9</v>
      </c>
      <c r="E3137" s="22" t="n">
        <v>0</v>
      </c>
      <c r="F3137" s="23"/>
      <c r="G3137" s="22"/>
      <c r="H3137" s="22"/>
    </row>
    <row r="3138" customFormat="false" ht="15" hidden="false" customHeight="false" outlineLevel="0" collapsed="false">
      <c r="A3138" s="21" t="n">
        <v>3131</v>
      </c>
      <c r="B3138" s="21" t="s">
        <v>6285</v>
      </c>
      <c r="C3138" s="21" t="s">
        <v>6286</v>
      </c>
      <c r="D3138" s="22" t="n">
        <v>9</v>
      </c>
      <c r="E3138" s="22" t="n">
        <v>0</v>
      </c>
      <c r="F3138" s="23"/>
      <c r="G3138" s="22"/>
      <c r="H3138" s="22"/>
    </row>
    <row r="3139" customFormat="false" ht="15" hidden="false" customHeight="false" outlineLevel="0" collapsed="false">
      <c r="A3139" s="21" t="n">
        <v>3132</v>
      </c>
      <c r="B3139" s="21" t="s">
        <v>6287</v>
      </c>
      <c r="C3139" s="21" t="s">
        <v>6288</v>
      </c>
      <c r="D3139" s="22" t="n">
        <v>0</v>
      </c>
      <c r="E3139" s="22" t="n">
        <v>0</v>
      </c>
      <c r="F3139" s="23"/>
      <c r="G3139" s="22"/>
      <c r="H3139" s="22"/>
    </row>
    <row r="3140" customFormat="false" ht="15" hidden="false" customHeight="false" outlineLevel="0" collapsed="false">
      <c r="A3140" s="21" t="n">
        <v>3133</v>
      </c>
      <c r="B3140" s="21" t="s">
        <v>6289</v>
      </c>
      <c r="C3140" s="21" t="s">
        <v>6290</v>
      </c>
      <c r="D3140" s="22" t="n">
        <v>0</v>
      </c>
      <c r="E3140" s="22" t="n">
        <v>0</v>
      </c>
      <c r="F3140" s="23"/>
      <c r="G3140" s="22"/>
      <c r="H3140" s="22"/>
    </row>
    <row r="3141" customFormat="false" ht="15" hidden="false" customHeight="false" outlineLevel="0" collapsed="false">
      <c r="A3141" s="21" t="n">
        <v>3134</v>
      </c>
      <c r="B3141" s="21" t="s">
        <v>6291</v>
      </c>
      <c r="C3141" s="21" t="s">
        <v>6292</v>
      </c>
      <c r="D3141" s="22" t="n">
        <v>9</v>
      </c>
      <c r="E3141" s="22" t="n">
        <v>5</v>
      </c>
      <c r="F3141" s="23"/>
      <c r="G3141" s="22"/>
      <c r="H3141" s="22"/>
    </row>
    <row r="3142" customFormat="false" ht="15" hidden="false" customHeight="false" outlineLevel="0" collapsed="false">
      <c r="A3142" s="21" t="n">
        <v>3135</v>
      </c>
      <c r="B3142" s="21" t="s">
        <v>6293</v>
      </c>
      <c r="C3142" s="21" t="s">
        <v>6294</v>
      </c>
      <c r="D3142" s="22" t="n">
        <v>9</v>
      </c>
      <c r="E3142" s="22" t="n">
        <v>5</v>
      </c>
      <c r="F3142" s="23"/>
      <c r="G3142" s="22"/>
      <c r="H3142" s="22"/>
    </row>
    <row r="3143" customFormat="false" ht="15" hidden="false" customHeight="false" outlineLevel="0" collapsed="false">
      <c r="A3143" s="21" t="n">
        <v>3136</v>
      </c>
      <c r="B3143" s="21" t="s">
        <v>6295</v>
      </c>
      <c r="C3143" s="21" t="s">
        <v>6296</v>
      </c>
      <c r="D3143" s="22" t="n">
        <v>9</v>
      </c>
      <c r="E3143" s="22" t="n">
        <v>5</v>
      </c>
      <c r="F3143" s="23"/>
      <c r="G3143" s="22"/>
      <c r="H3143" s="22"/>
    </row>
    <row r="3144" customFormat="false" ht="15" hidden="false" customHeight="false" outlineLevel="0" collapsed="false">
      <c r="A3144" s="21" t="n">
        <v>3137</v>
      </c>
      <c r="B3144" s="21" t="s">
        <v>6297</v>
      </c>
      <c r="C3144" s="21" t="s">
        <v>6298</v>
      </c>
      <c r="D3144" s="22" t="n">
        <v>9</v>
      </c>
      <c r="E3144" s="22" t="n">
        <v>5</v>
      </c>
      <c r="F3144" s="23"/>
      <c r="G3144" s="22"/>
      <c r="H3144" s="22"/>
    </row>
    <row r="3145" customFormat="false" ht="15" hidden="false" customHeight="false" outlineLevel="0" collapsed="false">
      <c r="A3145" s="21" t="n">
        <v>3138</v>
      </c>
      <c r="B3145" s="21" t="s">
        <v>6299</v>
      </c>
      <c r="C3145" s="21" t="s">
        <v>6300</v>
      </c>
      <c r="D3145" s="22" t="n">
        <v>9</v>
      </c>
      <c r="E3145" s="22" t="n">
        <v>5</v>
      </c>
      <c r="F3145" s="23"/>
      <c r="G3145" s="22"/>
      <c r="H3145" s="22"/>
    </row>
    <row r="3146" customFormat="false" ht="15" hidden="false" customHeight="false" outlineLevel="0" collapsed="false">
      <c r="A3146" s="21" t="n">
        <v>3139</v>
      </c>
      <c r="B3146" s="21" t="s">
        <v>6301</v>
      </c>
      <c r="C3146" s="21" t="s">
        <v>6302</v>
      </c>
      <c r="D3146" s="22" t="n">
        <v>9</v>
      </c>
      <c r="E3146" s="22" t="n">
        <v>5</v>
      </c>
      <c r="F3146" s="23"/>
      <c r="G3146" s="22"/>
      <c r="H3146" s="22"/>
    </row>
    <row r="3147" customFormat="false" ht="15" hidden="false" customHeight="false" outlineLevel="0" collapsed="false">
      <c r="A3147" s="21" t="n">
        <v>3140</v>
      </c>
      <c r="B3147" s="21" t="s">
        <v>6303</v>
      </c>
      <c r="C3147" s="21" t="s">
        <v>6304</v>
      </c>
      <c r="D3147" s="22" t="n">
        <v>9</v>
      </c>
      <c r="E3147" s="22" t="n">
        <v>5</v>
      </c>
      <c r="F3147" s="23"/>
      <c r="G3147" s="22"/>
      <c r="H3147" s="22"/>
    </row>
    <row r="3148" customFormat="false" ht="15" hidden="false" customHeight="false" outlineLevel="0" collapsed="false">
      <c r="A3148" s="21" t="n">
        <v>3141</v>
      </c>
      <c r="B3148" s="21" t="s">
        <v>6305</v>
      </c>
      <c r="C3148" s="21" t="s">
        <v>6306</v>
      </c>
      <c r="D3148" s="22" t="n">
        <v>9</v>
      </c>
      <c r="E3148" s="22" t="n">
        <v>5</v>
      </c>
      <c r="F3148" s="23"/>
      <c r="G3148" s="22"/>
      <c r="H3148" s="22"/>
    </row>
    <row r="3149" customFormat="false" ht="15" hidden="false" customHeight="false" outlineLevel="0" collapsed="false">
      <c r="A3149" s="21" t="n">
        <v>3142</v>
      </c>
      <c r="B3149" s="21" t="s">
        <v>6307</v>
      </c>
      <c r="C3149" s="21" t="s">
        <v>6308</v>
      </c>
      <c r="D3149" s="22" t="n">
        <v>9</v>
      </c>
      <c r="E3149" s="22" t="n">
        <v>5</v>
      </c>
      <c r="F3149" s="23"/>
      <c r="G3149" s="22"/>
      <c r="H3149" s="22"/>
    </row>
    <row r="3150" customFormat="false" ht="15" hidden="false" customHeight="false" outlineLevel="0" collapsed="false">
      <c r="A3150" s="21" t="n">
        <v>3143</v>
      </c>
      <c r="B3150" s="21" t="s">
        <v>6309</v>
      </c>
      <c r="C3150" s="21" t="s">
        <v>6310</v>
      </c>
      <c r="D3150" s="22" t="n">
        <v>9</v>
      </c>
      <c r="E3150" s="22" t="n">
        <v>10</v>
      </c>
      <c r="F3150" s="23"/>
      <c r="G3150" s="22"/>
      <c r="H3150" s="22"/>
    </row>
    <row r="3151" customFormat="false" ht="15" hidden="false" customHeight="false" outlineLevel="0" collapsed="false">
      <c r="A3151" s="21" t="n">
        <v>3144</v>
      </c>
      <c r="B3151" s="21" t="s">
        <v>6311</v>
      </c>
      <c r="C3151" s="21" t="s">
        <v>6312</v>
      </c>
      <c r="D3151" s="22" t="n">
        <v>0</v>
      </c>
      <c r="E3151" s="22" t="n">
        <v>0</v>
      </c>
      <c r="F3151" s="23"/>
      <c r="G3151" s="22"/>
      <c r="H3151" s="22"/>
    </row>
    <row r="3152" customFormat="false" ht="15" hidden="false" customHeight="false" outlineLevel="0" collapsed="false">
      <c r="A3152" s="21" t="n">
        <v>3145</v>
      </c>
      <c r="B3152" s="21" t="s">
        <v>6313</v>
      </c>
      <c r="C3152" s="21" t="s">
        <v>6314</v>
      </c>
      <c r="D3152" s="22" t="n">
        <v>0</v>
      </c>
      <c r="E3152" s="22" t="n">
        <v>0</v>
      </c>
      <c r="F3152" s="23"/>
      <c r="G3152" s="22"/>
      <c r="H3152" s="22"/>
    </row>
    <row r="3153" customFormat="false" ht="15" hidden="false" customHeight="false" outlineLevel="0" collapsed="false">
      <c r="A3153" s="21" t="n">
        <v>3146</v>
      </c>
      <c r="B3153" s="21" t="s">
        <v>6315</v>
      </c>
      <c r="C3153" s="21" t="s">
        <v>6316</v>
      </c>
      <c r="D3153" s="22" t="n">
        <v>0</v>
      </c>
      <c r="E3153" s="22" t="n">
        <v>0</v>
      </c>
      <c r="F3153" s="23"/>
      <c r="G3153" s="22"/>
      <c r="H3153" s="22"/>
    </row>
    <row r="3154" customFormat="false" ht="15" hidden="false" customHeight="false" outlineLevel="0" collapsed="false">
      <c r="A3154" s="21" t="n">
        <v>3147</v>
      </c>
      <c r="B3154" s="21" t="s">
        <v>6317</v>
      </c>
      <c r="C3154" s="21" t="s">
        <v>6318</v>
      </c>
      <c r="D3154" s="22" t="n">
        <v>9</v>
      </c>
      <c r="E3154" s="22" t="n">
        <v>5</v>
      </c>
      <c r="F3154" s="23"/>
      <c r="G3154" s="22"/>
      <c r="H3154" s="22"/>
    </row>
    <row r="3155" customFormat="false" ht="15" hidden="false" customHeight="false" outlineLevel="0" collapsed="false">
      <c r="A3155" s="21" t="n">
        <v>3148</v>
      </c>
      <c r="B3155" s="21" t="s">
        <v>6319</v>
      </c>
      <c r="C3155" s="21" t="s">
        <v>6320</v>
      </c>
      <c r="D3155" s="22" t="n">
        <v>9</v>
      </c>
      <c r="E3155" s="22" t="n">
        <v>5</v>
      </c>
      <c r="F3155" s="23"/>
      <c r="G3155" s="22"/>
      <c r="H3155" s="22"/>
    </row>
    <row r="3156" customFormat="false" ht="15" hidden="false" customHeight="false" outlineLevel="0" collapsed="false">
      <c r="A3156" s="21" t="n">
        <v>3149</v>
      </c>
      <c r="B3156" s="21" t="s">
        <v>6321</v>
      </c>
      <c r="C3156" s="21" t="s">
        <v>6322</v>
      </c>
      <c r="D3156" s="22" t="n">
        <v>9</v>
      </c>
      <c r="E3156" s="22" t="n">
        <v>5</v>
      </c>
      <c r="F3156" s="23"/>
      <c r="G3156" s="22"/>
      <c r="H3156" s="22"/>
    </row>
    <row r="3157" customFormat="false" ht="15" hidden="false" customHeight="false" outlineLevel="0" collapsed="false">
      <c r="A3157" s="21" t="n">
        <v>3150</v>
      </c>
      <c r="B3157" s="21" t="s">
        <v>6323</v>
      </c>
      <c r="C3157" s="21" t="s">
        <v>6324</v>
      </c>
      <c r="D3157" s="22" t="n">
        <v>9</v>
      </c>
      <c r="E3157" s="22" t="n">
        <v>5</v>
      </c>
      <c r="F3157" s="23"/>
      <c r="G3157" s="22"/>
      <c r="H3157" s="22"/>
    </row>
    <row r="3158" customFormat="false" ht="15" hidden="false" customHeight="false" outlineLevel="0" collapsed="false">
      <c r="A3158" s="21" t="n">
        <v>3151</v>
      </c>
      <c r="B3158" s="21" t="s">
        <v>6325</v>
      </c>
      <c r="C3158" s="21" t="s">
        <v>6326</v>
      </c>
      <c r="D3158" s="22" t="n">
        <v>9</v>
      </c>
      <c r="E3158" s="22" t="n">
        <v>5</v>
      </c>
      <c r="F3158" s="23"/>
      <c r="G3158" s="22"/>
      <c r="H3158" s="22"/>
    </row>
    <row r="3159" customFormat="false" ht="15" hidden="false" customHeight="false" outlineLevel="0" collapsed="false">
      <c r="A3159" s="21" t="n">
        <v>3152</v>
      </c>
      <c r="B3159" s="21" t="s">
        <v>6327</v>
      </c>
      <c r="C3159" s="21" t="s">
        <v>6328</v>
      </c>
      <c r="D3159" s="22" t="n">
        <v>9</v>
      </c>
      <c r="E3159" s="22" t="n">
        <v>5</v>
      </c>
      <c r="F3159" s="23"/>
      <c r="G3159" s="22"/>
      <c r="H3159" s="22"/>
    </row>
    <row r="3160" customFormat="false" ht="15" hidden="false" customHeight="false" outlineLevel="0" collapsed="false">
      <c r="A3160" s="21" t="n">
        <v>3153</v>
      </c>
      <c r="B3160" s="21" t="s">
        <v>6329</v>
      </c>
      <c r="C3160" s="21" t="s">
        <v>6330</v>
      </c>
      <c r="D3160" s="22" t="n">
        <v>9</v>
      </c>
      <c r="E3160" s="22" t="n">
        <v>5</v>
      </c>
      <c r="F3160" s="23"/>
      <c r="G3160" s="22"/>
      <c r="H3160" s="22"/>
    </row>
    <row r="3161" customFormat="false" ht="15" hidden="false" customHeight="false" outlineLevel="0" collapsed="false">
      <c r="A3161" s="21" t="n">
        <v>3154</v>
      </c>
      <c r="B3161" s="21" t="s">
        <v>6331</v>
      </c>
      <c r="C3161" s="21" t="s">
        <v>6332</v>
      </c>
      <c r="D3161" s="22" t="n">
        <v>9</v>
      </c>
      <c r="E3161" s="22" t="n">
        <v>5</v>
      </c>
      <c r="F3161" s="23"/>
      <c r="G3161" s="22"/>
      <c r="H3161" s="22"/>
    </row>
    <row r="3162" customFormat="false" ht="15" hidden="false" customHeight="false" outlineLevel="0" collapsed="false">
      <c r="A3162" s="21" t="n">
        <v>3155</v>
      </c>
      <c r="B3162" s="21" t="s">
        <v>6333</v>
      </c>
      <c r="C3162" s="21" t="s">
        <v>6334</v>
      </c>
      <c r="D3162" s="22" t="n">
        <v>9</v>
      </c>
      <c r="E3162" s="22" t="n">
        <v>5</v>
      </c>
      <c r="F3162" s="23"/>
      <c r="G3162" s="22"/>
      <c r="H3162" s="22"/>
    </row>
    <row r="3163" customFormat="false" ht="15" hidden="false" customHeight="false" outlineLevel="0" collapsed="false">
      <c r="A3163" s="21" t="n">
        <v>3156</v>
      </c>
      <c r="B3163" s="21" t="s">
        <v>6335</v>
      </c>
      <c r="C3163" s="21" t="s">
        <v>6336</v>
      </c>
      <c r="D3163" s="22" t="n">
        <v>9</v>
      </c>
      <c r="E3163" s="22" t="n">
        <v>5</v>
      </c>
      <c r="F3163" s="23"/>
      <c r="G3163" s="22"/>
      <c r="H3163" s="22"/>
    </row>
    <row r="3164" customFormat="false" ht="15" hidden="false" customHeight="false" outlineLevel="0" collapsed="false">
      <c r="A3164" s="21" t="n">
        <v>3157</v>
      </c>
      <c r="B3164" s="21" t="s">
        <v>6337</v>
      </c>
      <c r="C3164" s="21" t="s">
        <v>6338</v>
      </c>
      <c r="D3164" s="22" t="n">
        <v>9</v>
      </c>
      <c r="E3164" s="22" t="n">
        <v>5</v>
      </c>
      <c r="F3164" s="23"/>
      <c r="G3164" s="22"/>
      <c r="H3164" s="22"/>
    </row>
    <row r="3165" customFormat="false" ht="15" hidden="false" customHeight="false" outlineLevel="0" collapsed="false">
      <c r="A3165" s="21" t="n">
        <v>3158</v>
      </c>
      <c r="B3165" s="21" t="s">
        <v>6339</v>
      </c>
      <c r="C3165" s="21" t="s">
        <v>6340</v>
      </c>
      <c r="D3165" s="22" t="n">
        <v>9</v>
      </c>
      <c r="E3165" s="22" t="n">
        <v>5</v>
      </c>
      <c r="F3165" s="23"/>
      <c r="G3165" s="22"/>
      <c r="H3165" s="22"/>
    </row>
    <row r="3166" customFormat="false" ht="15" hidden="false" customHeight="false" outlineLevel="0" collapsed="false">
      <c r="A3166" s="21" t="n">
        <v>3159</v>
      </c>
      <c r="B3166" s="21" t="s">
        <v>6341</v>
      </c>
      <c r="C3166" s="21" t="s">
        <v>6342</v>
      </c>
      <c r="D3166" s="22" t="n">
        <v>9</v>
      </c>
      <c r="E3166" s="22" t="n">
        <v>5</v>
      </c>
      <c r="F3166" s="23"/>
      <c r="G3166" s="22"/>
      <c r="H3166" s="22"/>
    </row>
    <row r="3167" customFormat="false" ht="15" hidden="false" customHeight="false" outlineLevel="0" collapsed="false">
      <c r="A3167" s="21" t="n">
        <v>3160</v>
      </c>
      <c r="B3167" s="21" t="s">
        <v>6343</v>
      </c>
      <c r="C3167" s="21" t="s">
        <v>6344</v>
      </c>
      <c r="D3167" s="22" t="n">
        <v>9</v>
      </c>
      <c r="E3167" s="22" t="n">
        <v>5</v>
      </c>
      <c r="F3167" s="23"/>
      <c r="G3167" s="22"/>
      <c r="H3167" s="22"/>
    </row>
    <row r="3168" customFormat="false" ht="15" hidden="false" customHeight="false" outlineLevel="0" collapsed="false">
      <c r="A3168" s="21" t="n">
        <v>3161</v>
      </c>
      <c r="B3168" s="21" t="s">
        <v>6345</v>
      </c>
      <c r="C3168" s="21" t="s">
        <v>6346</v>
      </c>
      <c r="D3168" s="22" t="n">
        <v>0</v>
      </c>
      <c r="E3168" s="22" t="n">
        <v>0</v>
      </c>
      <c r="F3168" s="23"/>
      <c r="G3168" s="22"/>
      <c r="H3168" s="22"/>
    </row>
    <row r="3169" customFormat="false" ht="15" hidden="false" customHeight="false" outlineLevel="0" collapsed="false">
      <c r="A3169" s="21" t="n">
        <v>3162</v>
      </c>
      <c r="B3169" s="21" t="s">
        <v>6347</v>
      </c>
      <c r="C3169" s="21" t="s">
        <v>6348</v>
      </c>
      <c r="D3169" s="22" t="n">
        <v>9</v>
      </c>
      <c r="E3169" s="22" t="n">
        <v>5</v>
      </c>
      <c r="F3169" s="23"/>
      <c r="G3169" s="22"/>
      <c r="H3169" s="22"/>
    </row>
    <row r="3170" customFormat="false" ht="15" hidden="false" customHeight="false" outlineLevel="0" collapsed="false">
      <c r="A3170" s="21" t="n">
        <v>3163</v>
      </c>
      <c r="B3170" s="21" t="s">
        <v>6349</v>
      </c>
      <c r="C3170" s="21" t="s">
        <v>6350</v>
      </c>
      <c r="D3170" s="22" t="n">
        <v>9</v>
      </c>
      <c r="E3170" s="22" t="n">
        <v>0</v>
      </c>
      <c r="F3170" s="23"/>
      <c r="G3170" s="22"/>
      <c r="H3170" s="22"/>
    </row>
    <row r="3171" customFormat="false" ht="15" hidden="false" customHeight="false" outlineLevel="0" collapsed="false">
      <c r="A3171" s="21" t="n">
        <v>3164</v>
      </c>
      <c r="B3171" s="21" t="s">
        <v>6351</v>
      </c>
      <c r="C3171" s="21" t="s">
        <v>6352</v>
      </c>
      <c r="D3171" s="22" t="n">
        <v>9</v>
      </c>
      <c r="E3171" s="22" t="n">
        <v>5</v>
      </c>
      <c r="F3171" s="23"/>
      <c r="G3171" s="22"/>
      <c r="H3171" s="22"/>
    </row>
    <row r="3172" customFormat="false" ht="15" hidden="false" customHeight="false" outlineLevel="0" collapsed="false">
      <c r="A3172" s="21" t="n">
        <v>3165</v>
      </c>
      <c r="B3172" s="21" t="s">
        <v>6353</v>
      </c>
      <c r="C3172" s="21" t="s">
        <v>6354</v>
      </c>
      <c r="D3172" s="22" t="n">
        <v>9</v>
      </c>
      <c r="E3172" s="22" t="n">
        <v>0</v>
      </c>
      <c r="F3172" s="23"/>
      <c r="G3172" s="22"/>
      <c r="H3172" s="22"/>
    </row>
    <row r="3173" customFormat="false" ht="15" hidden="false" customHeight="false" outlineLevel="0" collapsed="false">
      <c r="A3173" s="21" t="n">
        <v>3166</v>
      </c>
      <c r="B3173" s="21" t="s">
        <v>6355</v>
      </c>
      <c r="C3173" s="21" t="s">
        <v>6356</v>
      </c>
      <c r="D3173" s="22" t="n">
        <v>0</v>
      </c>
      <c r="E3173" s="22" t="n">
        <v>0</v>
      </c>
      <c r="F3173" s="23"/>
      <c r="G3173" s="22"/>
      <c r="H3173" s="22"/>
    </row>
    <row r="3174" customFormat="false" ht="15" hidden="false" customHeight="false" outlineLevel="0" collapsed="false">
      <c r="A3174" s="21" t="n">
        <v>3167</v>
      </c>
      <c r="B3174" s="21" t="s">
        <v>6357</v>
      </c>
      <c r="C3174" s="21" t="s">
        <v>6358</v>
      </c>
      <c r="D3174" s="22" t="n">
        <v>0</v>
      </c>
      <c r="E3174" s="22" t="n">
        <v>0</v>
      </c>
      <c r="F3174" s="23"/>
      <c r="G3174" s="22"/>
      <c r="H3174" s="22"/>
    </row>
    <row r="3175" customFormat="false" ht="15" hidden="false" customHeight="false" outlineLevel="0" collapsed="false">
      <c r="A3175" s="21" t="n">
        <v>3168</v>
      </c>
      <c r="B3175" s="21" t="s">
        <v>6359</v>
      </c>
      <c r="C3175" s="21" t="s">
        <v>6360</v>
      </c>
      <c r="D3175" s="22" t="n">
        <v>9</v>
      </c>
      <c r="E3175" s="22" t="n">
        <v>7</v>
      </c>
      <c r="F3175" s="23"/>
      <c r="G3175" s="22"/>
      <c r="H3175" s="22"/>
    </row>
    <row r="3176" customFormat="false" ht="15" hidden="false" customHeight="false" outlineLevel="0" collapsed="false">
      <c r="A3176" s="21" t="n">
        <v>3169</v>
      </c>
      <c r="B3176" s="21" t="s">
        <v>6361</v>
      </c>
      <c r="C3176" s="21" t="s">
        <v>6362</v>
      </c>
      <c r="D3176" s="22" t="n">
        <v>0</v>
      </c>
      <c r="E3176" s="22" t="n">
        <v>0</v>
      </c>
      <c r="F3176" s="23"/>
      <c r="G3176" s="22"/>
      <c r="H3176" s="22"/>
    </row>
    <row r="3177" customFormat="false" ht="15" hidden="false" customHeight="false" outlineLevel="0" collapsed="false">
      <c r="A3177" s="21" t="n">
        <v>3170</v>
      </c>
      <c r="B3177" s="21" t="s">
        <v>6363</v>
      </c>
      <c r="C3177" s="21" t="s">
        <v>6364</v>
      </c>
      <c r="D3177" s="22" t="n">
        <v>0</v>
      </c>
      <c r="E3177" s="22" t="n">
        <v>0</v>
      </c>
      <c r="F3177" s="23"/>
      <c r="G3177" s="22"/>
      <c r="H3177" s="22"/>
    </row>
    <row r="3178" customFormat="false" ht="15" hidden="false" customHeight="false" outlineLevel="0" collapsed="false">
      <c r="A3178" s="21" t="n">
        <v>3171</v>
      </c>
      <c r="B3178" s="21" t="s">
        <v>6365</v>
      </c>
      <c r="C3178" s="21" t="s">
        <v>6366</v>
      </c>
      <c r="D3178" s="22" t="n">
        <v>0</v>
      </c>
      <c r="E3178" s="22" t="n">
        <v>0</v>
      </c>
      <c r="F3178" s="23"/>
      <c r="G3178" s="22"/>
      <c r="H3178" s="22"/>
    </row>
    <row r="3179" customFormat="false" ht="15" hidden="false" customHeight="false" outlineLevel="0" collapsed="false">
      <c r="A3179" s="21" t="n">
        <v>3172</v>
      </c>
      <c r="B3179" s="29" t="s">
        <v>6367</v>
      </c>
      <c r="C3179" s="29" t="s">
        <v>6368</v>
      </c>
      <c r="D3179" s="22" t="n">
        <v>9</v>
      </c>
      <c r="E3179" s="22" t="n">
        <v>10</v>
      </c>
      <c r="F3179" s="23"/>
      <c r="G3179" s="22"/>
      <c r="H3179" s="22"/>
    </row>
    <row r="3180" customFormat="false" ht="15" hidden="false" customHeight="false" outlineLevel="0" collapsed="false">
      <c r="A3180" s="21" t="n">
        <v>3173</v>
      </c>
      <c r="B3180" s="21" t="s">
        <v>6369</v>
      </c>
      <c r="C3180" s="21" t="s">
        <v>6370</v>
      </c>
      <c r="D3180" s="22" t="n">
        <v>9</v>
      </c>
      <c r="E3180" s="22" t="n">
        <v>10</v>
      </c>
      <c r="F3180" s="23"/>
      <c r="G3180" s="22"/>
      <c r="H3180" s="22"/>
    </row>
    <row r="3181" customFormat="false" ht="15" hidden="false" customHeight="false" outlineLevel="0" collapsed="false">
      <c r="A3181" s="21" t="n">
        <v>3174</v>
      </c>
      <c r="B3181" s="21" t="s">
        <v>6371</v>
      </c>
      <c r="C3181" s="21" t="s">
        <v>6372</v>
      </c>
      <c r="D3181" s="22" t="n">
        <v>9</v>
      </c>
      <c r="E3181" s="22" t="n">
        <v>10</v>
      </c>
      <c r="F3181" s="23"/>
      <c r="G3181" s="22"/>
      <c r="H3181" s="22"/>
    </row>
    <row r="3182" customFormat="false" ht="15" hidden="false" customHeight="false" outlineLevel="0" collapsed="false">
      <c r="A3182" s="21" t="n">
        <v>3175</v>
      </c>
      <c r="B3182" s="29" t="s">
        <v>6373</v>
      </c>
      <c r="C3182" s="29" t="s">
        <v>6374</v>
      </c>
      <c r="D3182" s="22" t="n">
        <v>9</v>
      </c>
      <c r="E3182" s="22" t="n">
        <v>10</v>
      </c>
      <c r="F3182" s="23"/>
      <c r="G3182" s="22"/>
      <c r="H3182" s="22"/>
    </row>
    <row r="3183" customFormat="false" ht="15" hidden="false" customHeight="false" outlineLevel="0" collapsed="false">
      <c r="A3183" s="21" t="n">
        <v>3176</v>
      </c>
      <c r="B3183" s="29" t="s">
        <v>6375</v>
      </c>
      <c r="C3183" s="29" t="s">
        <v>6376</v>
      </c>
      <c r="D3183" s="22" t="n">
        <v>9</v>
      </c>
      <c r="E3183" s="22" t="n">
        <v>10</v>
      </c>
      <c r="F3183" s="23"/>
      <c r="G3183" s="22"/>
      <c r="H3183" s="22"/>
    </row>
    <row r="3184" customFormat="false" ht="15" hidden="false" customHeight="false" outlineLevel="0" collapsed="false">
      <c r="A3184" s="21" t="n">
        <v>3177</v>
      </c>
      <c r="B3184" s="21" t="s">
        <v>6377</v>
      </c>
      <c r="C3184" s="21" t="s">
        <v>6378</v>
      </c>
      <c r="D3184" s="22" t="n">
        <v>9</v>
      </c>
      <c r="E3184" s="22" t="n">
        <v>10</v>
      </c>
      <c r="F3184" s="23"/>
      <c r="G3184" s="22"/>
      <c r="H3184" s="22"/>
    </row>
    <row r="3185" customFormat="false" ht="15" hidden="false" customHeight="false" outlineLevel="0" collapsed="false">
      <c r="A3185" s="21" t="n">
        <v>3178</v>
      </c>
      <c r="B3185" s="21" t="s">
        <v>6379</v>
      </c>
      <c r="C3185" s="21" t="s">
        <v>6380</v>
      </c>
      <c r="D3185" s="22" t="n">
        <v>9</v>
      </c>
      <c r="E3185" s="22" t="n">
        <v>10</v>
      </c>
      <c r="F3185" s="23"/>
      <c r="G3185" s="22"/>
      <c r="H3185" s="22"/>
    </row>
    <row r="3186" customFormat="false" ht="15" hidden="false" customHeight="false" outlineLevel="0" collapsed="false">
      <c r="A3186" s="21" t="n">
        <v>3179</v>
      </c>
      <c r="B3186" s="21" t="s">
        <v>6381</v>
      </c>
      <c r="C3186" s="21" t="s">
        <v>6382</v>
      </c>
      <c r="D3186" s="22" t="n">
        <v>9</v>
      </c>
      <c r="E3186" s="22" t="n">
        <v>10</v>
      </c>
      <c r="F3186" s="23"/>
      <c r="G3186" s="22"/>
      <c r="H3186" s="22"/>
    </row>
    <row r="3187" customFormat="false" ht="15" hidden="false" customHeight="false" outlineLevel="0" collapsed="false">
      <c r="A3187" s="21" t="n">
        <v>3180</v>
      </c>
      <c r="B3187" s="21" t="s">
        <v>6383</v>
      </c>
      <c r="C3187" s="21" t="s">
        <v>6384</v>
      </c>
      <c r="D3187" s="22" t="n">
        <v>9</v>
      </c>
      <c r="E3187" s="22" t="n">
        <v>10</v>
      </c>
      <c r="F3187" s="23"/>
      <c r="G3187" s="22"/>
      <c r="H3187" s="22"/>
    </row>
    <row r="3188" customFormat="false" ht="15" hidden="false" customHeight="false" outlineLevel="0" collapsed="false">
      <c r="A3188" s="21" t="n">
        <v>3181</v>
      </c>
      <c r="B3188" s="21" t="s">
        <v>6385</v>
      </c>
      <c r="C3188" s="21" t="s">
        <v>6386</v>
      </c>
      <c r="D3188" s="22" t="n">
        <v>9</v>
      </c>
      <c r="E3188" s="22" t="n">
        <v>10</v>
      </c>
      <c r="F3188" s="23"/>
      <c r="G3188" s="22"/>
      <c r="H3188" s="22"/>
    </row>
    <row r="3189" customFormat="false" ht="15" hidden="false" customHeight="false" outlineLevel="0" collapsed="false">
      <c r="A3189" s="21" t="n">
        <v>3182</v>
      </c>
      <c r="B3189" s="21" t="s">
        <v>6387</v>
      </c>
      <c r="C3189" s="21" t="s">
        <v>6388</v>
      </c>
      <c r="D3189" s="22" t="n">
        <v>9</v>
      </c>
      <c r="E3189" s="22" t="n">
        <v>10</v>
      </c>
      <c r="F3189" s="23"/>
      <c r="G3189" s="22"/>
      <c r="H3189" s="22"/>
    </row>
    <row r="3190" customFormat="false" ht="15" hidden="false" customHeight="false" outlineLevel="0" collapsed="false">
      <c r="A3190" s="21" t="n">
        <v>3183</v>
      </c>
      <c r="B3190" s="21" t="s">
        <v>6389</v>
      </c>
      <c r="C3190" s="21" t="s">
        <v>6390</v>
      </c>
      <c r="D3190" s="22" t="n">
        <v>9</v>
      </c>
      <c r="E3190" s="22" t="n">
        <v>10</v>
      </c>
      <c r="F3190" s="23"/>
      <c r="G3190" s="22"/>
      <c r="H3190" s="22"/>
    </row>
    <row r="3191" customFormat="false" ht="15" hidden="false" customHeight="false" outlineLevel="0" collapsed="false">
      <c r="A3191" s="21" t="n">
        <v>3184</v>
      </c>
      <c r="B3191" s="21" t="s">
        <v>6391</v>
      </c>
      <c r="C3191" s="21" t="s">
        <v>6392</v>
      </c>
      <c r="D3191" s="22" t="n">
        <v>9</v>
      </c>
      <c r="E3191" s="22" t="n">
        <v>10</v>
      </c>
      <c r="F3191" s="23"/>
      <c r="G3191" s="22"/>
      <c r="H3191" s="22"/>
    </row>
    <row r="3192" customFormat="false" ht="15" hidden="false" customHeight="false" outlineLevel="0" collapsed="false">
      <c r="A3192" s="21" t="n">
        <v>3185</v>
      </c>
      <c r="B3192" s="21" t="s">
        <v>6393</v>
      </c>
      <c r="C3192" s="21" t="s">
        <v>6394</v>
      </c>
      <c r="D3192" s="22" t="n">
        <v>9</v>
      </c>
      <c r="E3192" s="22" t="n">
        <v>10</v>
      </c>
      <c r="F3192" s="23"/>
      <c r="G3192" s="22"/>
      <c r="H3192" s="22"/>
    </row>
    <row r="3193" customFormat="false" ht="15" hidden="false" customHeight="false" outlineLevel="0" collapsed="false">
      <c r="A3193" s="21" t="n">
        <v>3186</v>
      </c>
      <c r="B3193" s="21" t="s">
        <v>6395</v>
      </c>
      <c r="C3193" s="21" t="s">
        <v>6396</v>
      </c>
      <c r="D3193" s="22" t="n">
        <v>9</v>
      </c>
      <c r="E3193" s="22" t="n">
        <v>10</v>
      </c>
      <c r="F3193" s="23"/>
      <c r="G3193" s="22"/>
      <c r="H3193" s="22"/>
    </row>
    <row r="3194" customFormat="false" ht="15" hidden="false" customHeight="false" outlineLevel="0" collapsed="false">
      <c r="A3194" s="21" t="n">
        <v>3187</v>
      </c>
      <c r="B3194" s="21" t="s">
        <v>6397</v>
      </c>
      <c r="C3194" s="21" t="s">
        <v>6398</v>
      </c>
      <c r="D3194" s="22" t="n">
        <v>9</v>
      </c>
      <c r="E3194" s="22" t="n">
        <v>10</v>
      </c>
      <c r="F3194" s="23"/>
      <c r="G3194" s="22"/>
      <c r="H3194" s="22"/>
    </row>
    <row r="3195" customFormat="false" ht="15" hidden="false" customHeight="false" outlineLevel="0" collapsed="false">
      <c r="A3195" s="21" t="n">
        <v>3188</v>
      </c>
      <c r="B3195" s="21" t="s">
        <v>6399</v>
      </c>
      <c r="C3195" s="21" t="s">
        <v>6400</v>
      </c>
      <c r="D3195" s="22" t="n">
        <v>9</v>
      </c>
      <c r="E3195" s="22" t="n">
        <v>10</v>
      </c>
      <c r="F3195" s="23"/>
      <c r="G3195" s="22"/>
      <c r="H3195" s="22"/>
    </row>
    <row r="3196" customFormat="false" ht="15" hidden="false" customHeight="false" outlineLevel="0" collapsed="false">
      <c r="A3196" s="21" t="n">
        <v>3189</v>
      </c>
      <c r="B3196" s="21" t="s">
        <v>6401</v>
      </c>
      <c r="C3196" s="21" t="s">
        <v>6402</v>
      </c>
      <c r="D3196" s="22" t="n">
        <v>9</v>
      </c>
      <c r="E3196" s="22" t="n">
        <v>10</v>
      </c>
      <c r="F3196" s="23"/>
      <c r="G3196" s="22"/>
      <c r="H3196" s="22"/>
    </row>
    <row r="3197" customFormat="false" ht="15" hidden="false" customHeight="false" outlineLevel="0" collapsed="false">
      <c r="A3197" s="21" t="n">
        <v>3190</v>
      </c>
      <c r="B3197" s="21" t="s">
        <v>6403</v>
      </c>
      <c r="C3197" s="21" t="s">
        <v>6404</v>
      </c>
      <c r="D3197" s="22" t="n">
        <v>9</v>
      </c>
      <c r="E3197" s="22" t="n">
        <v>10</v>
      </c>
      <c r="F3197" s="23"/>
      <c r="G3197" s="22"/>
      <c r="H3197" s="22"/>
    </row>
    <row r="3198" customFormat="false" ht="15" hidden="false" customHeight="false" outlineLevel="0" collapsed="false">
      <c r="A3198" s="21" t="n">
        <v>3191</v>
      </c>
      <c r="B3198" s="21" t="s">
        <v>6405</v>
      </c>
      <c r="C3198" s="21" t="s">
        <v>6406</v>
      </c>
      <c r="D3198" s="22" t="n">
        <v>9</v>
      </c>
      <c r="E3198" s="22" t="n">
        <v>10</v>
      </c>
      <c r="F3198" s="23"/>
      <c r="G3198" s="22"/>
      <c r="H3198" s="22"/>
    </row>
    <row r="3199" customFormat="false" ht="15" hidden="false" customHeight="false" outlineLevel="0" collapsed="false">
      <c r="A3199" s="21" t="n">
        <v>3192</v>
      </c>
      <c r="B3199" s="21" t="s">
        <v>6407</v>
      </c>
      <c r="C3199" s="21" t="s">
        <v>6408</v>
      </c>
      <c r="D3199" s="22" t="n">
        <v>9</v>
      </c>
      <c r="E3199" s="22" t="n">
        <v>10</v>
      </c>
      <c r="F3199" s="23"/>
      <c r="G3199" s="22"/>
      <c r="H3199" s="22"/>
    </row>
    <row r="3200" customFormat="false" ht="15" hidden="false" customHeight="false" outlineLevel="0" collapsed="false">
      <c r="A3200" s="21" t="n">
        <v>3193</v>
      </c>
      <c r="B3200" s="21" t="s">
        <v>6409</v>
      </c>
      <c r="C3200" s="21" t="s">
        <v>6410</v>
      </c>
      <c r="D3200" s="22" t="n">
        <v>9</v>
      </c>
      <c r="E3200" s="22" t="n">
        <v>0</v>
      </c>
      <c r="F3200" s="23"/>
      <c r="G3200" s="22"/>
      <c r="H3200" s="22"/>
    </row>
    <row r="3201" customFormat="false" ht="15" hidden="false" customHeight="false" outlineLevel="0" collapsed="false">
      <c r="A3201" s="21" t="n">
        <v>3194</v>
      </c>
      <c r="B3201" s="21" t="s">
        <v>6411</v>
      </c>
      <c r="C3201" s="21" t="s">
        <v>6412</v>
      </c>
      <c r="D3201" s="22" t="n">
        <v>0</v>
      </c>
      <c r="E3201" s="22" t="n">
        <v>0</v>
      </c>
      <c r="F3201" s="23"/>
      <c r="G3201" s="22"/>
      <c r="H3201" s="22"/>
    </row>
    <row r="3202" customFormat="false" ht="15" hidden="false" customHeight="false" outlineLevel="0" collapsed="false">
      <c r="A3202" s="21" t="n">
        <v>3195</v>
      </c>
      <c r="B3202" s="21" t="s">
        <v>6413</v>
      </c>
      <c r="C3202" s="21" t="s">
        <v>6414</v>
      </c>
      <c r="D3202" s="22" t="n">
        <v>0</v>
      </c>
      <c r="E3202" s="22" t="n">
        <v>0</v>
      </c>
      <c r="F3202" s="23"/>
      <c r="G3202" s="22"/>
      <c r="H3202" s="22"/>
    </row>
    <row r="3203" customFormat="false" ht="15" hidden="false" customHeight="false" outlineLevel="0" collapsed="false">
      <c r="A3203" s="21" t="n">
        <v>3196</v>
      </c>
      <c r="B3203" s="21" t="s">
        <v>6415</v>
      </c>
      <c r="C3203" s="21" t="s">
        <v>6416</v>
      </c>
      <c r="D3203" s="22" t="n">
        <v>0</v>
      </c>
      <c r="E3203" s="22" t="n">
        <v>0</v>
      </c>
      <c r="F3203" s="23"/>
      <c r="G3203" s="22"/>
      <c r="H3203" s="22"/>
    </row>
    <row r="3204" customFormat="false" ht="15" hidden="false" customHeight="false" outlineLevel="0" collapsed="false">
      <c r="A3204" s="21" t="n">
        <v>3197</v>
      </c>
      <c r="B3204" s="21" t="s">
        <v>6417</v>
      </c>
      <c r="C3204" s="21" t="s">
        <v>6418</v>
      </c>
      <c r="D3204" s="22" t="n">
        <v>0</v>
      </c>
      <c r="E3204" s="22" t="n">
        <v>0</v>
      </c>
      <c r="F3204" s="23"/>
      <c r="G3204" s="22"/>
      <c r="H3204" s="22"/>
    </row>
    <row r="3205" customFormat="false" ht="15" hidden="false" customHeight="false" outlineLevel="0" collapsed="false">
      <c r="A3205" s="21" t="n">
        <v>3198</v>
      </c>
      <c r="B3205" s="21" t="s">
        <v>6419</v>
      </c>
      <c r="C3205" s="21" t="s">
        <v>6420</v>
      </c>
      <c r="D3205" s="22" t="n">
        <v>0</v>
      </c>
      <c r="E3205" s="22" t="n">
        <v>0</v>
      </c>
      <c r="F3205" s="23"/>
      <c r="G3205" s="22"/>
      <c r="H3205" s="22"/>
    </row>
    <row r="3206" customFormat="false" ht="15" hidden="false" customHeight="false" outlineLevel="0" collapsed="false">
      <c r="A3206" s="21" t="n">
        <v>3199</v>
      </c>
      <c r="B3206" s="21" t="s">
        <v>6421</v>
      </c>
      <c r="C3206" s="21" t="s">
        <v>6422</v>
      </c>
      <c r="D3206" s="22" t="n">
        <v>9</v>
      </c>
      <c r="E3206" s="22" t="n">
        <v>10</v>
      </c>
      <c r="F3206" s="23"/>
      <c r="G3206" s="22"/>
      <c r="H3206" s="22"/>
    </row>
    <row r="3207" customFormat="false" ht="15" hidden="false" customHeight="false" outlineLevel="0" collapsed="false">
      <c r="A3207" s="21" t="n">
        <v>3200</v>
      </c>
      <c r="B3207" s="21" t="s">
        <v>6423</v>
      </c>
      <c r="C3207" s="21" t="s">
        <v>6424</v>
      </c>
      <c r="D3207" s="22" t="n">
        <v>0</v>
      </c>
      <c r="E3207" s="22" t="n">
        <v>0</v>
      </c>
      <c r="F3207" s="23"/>
      <c r="G3207" s="22"/>
      <c r="H3207" s="22"/>
    </row>
    <row r="3208" customFormat="false" ht="15" hidden="false" customHeight="false" outlineLevel="0" collapsed="false">
      <c r="A3208" s="21" t="n">
        <v>3201</v>
      </c>
      <c r="B3208" s="21" t="s">
        <v>6425</v>
      </c>
      <c r="C3208" s="21" t="s">
        <v>6426</v>
      </c>
      <c r="D3208" s="22" t="n">
        <v>0</v>
      </c>
      <c r="E3208" s="22" t="n">
        <v>0</v>
      </c>
      <c r="F3208" s="23"/>
      <c r="G3208" s="22"/>
      <c r="H3208" s="22"/>
    </row>
    <row r="3209" customFormat="false" ht="15" hidden="false" customHeight="false" outlineLevel="0" collapsed="false">
      <c r="A3209" s="21" t="n">
        <v>3202</v>
      </c>
      <c r="B3209" s="29" t="s">
        <v>6427</v>
      </c>
      <c r="C3209" s="29" t="s">
        <v>6428</v>
      </c>
      <c r="D3209" s="22" t="n">
        <v>0</v>
      </c>
      <c r="E3209" s="22" t="n">
        <v>0</v>
      </c>
      <c r="F3209" s="23"/>
      <c r="G3209" s="22"/>
      <c r="H3209" s="22"/>
    </row>
    <row r="3210" customFormat="false" ht="15" hidden="false" customHeight="false" outlineLevel="0" collapsed="false">
      <c r="A3210" s="21" t="n">
        <v>3203</v>
      </c>
      <c r="B3210" s="29" t="s">
        <v>6429</v>
      </c>
      <c r="C3210" s="29" t="s">
        <v>6430</v>
      </c>
      <c r="D3210" s="22" t="n">
        <v>0</v>
      </c>
      <c r="E3210" s="22" t="n">
        <v>0</v>
      </c>
      <c r="F3210" s="23"/>
      <c r="G3210" s="22"/>
      <c r="H3210" s="22"/>
    </row>
    <row r="3211" customFormat="false" ht="15" hidden="false" customHeight="false" outlineLevel="0" collapsed="false">
      <c r="A3211" s="21" t="n">
        <v>3204</v>
      </c>
      <c r="B3211" s="21" t="s">
        <v>6431</v>
      </c>
      <c r="C3211" s="21" t="s">
        <v>6432</v>
      </c>
      <c r="D3211" s="22" t="n">
        <v>9</v>
      </c>
      <c r="E3211" s="22" t="n">
        <v>10</v>
      </c>
      <c r="F3211" s="23"/>
      <c r="G3211" s="22"/>
      <c r="H3211" s="22"/>
    </row>
    <row r="3212" customFormat="false" ht="15" hidden="false" customHeight="false" outlineLevel="0" collapsed="false">
      <c r="A3212" s="21" t="n">
        <v>3205</v>
      </c>
      <c r="B3212" s="21" t="s">
        <v>6433</v>
      </c>
      <c r="C3212" s="21" t="s">
        <v>6434</v>
      </c>
      <c r="D3212" s="22" t="n">
        <v>0</v>
      </c>
      <c r="E3212" s="22" t="n">
        <v>0</v>
      </c>
      <c r="F3212" s="23"/>
      <c r="G3212" s="22"/>
      <c r="H3212" s="22"/>
    </row>
    <row r="3213" customFormat="false" ht="15" hidden="false" customHeight="false" outlineLevel="0" collapsed="false">
      <c r="A3213" s="21" t="n">
        <v>3206</v>
      </c>
      <c r="B3213" s="21" t="s">
        <v>6435</v>
      </c>
      <c r="C3213" s="21" t="s">
        <v>6436</v>
      </c>
      <c r="D3213" s="22" t="n">
        <v>9</v>
      </c>
      <c r="E3213" s="22" t="n">
        <v>10</v>
      </c>
      <c r="F3213" s="23"/>
      <c r="G3213" s="22"/>
      <c r="H3213" s="22"/>
    </row>
    <row r="3214" customFormat="false" ht="15" hidden="false" customHeight="false" outlineLevel="0" collapsed="false">
      <c r="A3214" s="21" t="n">
        <v>3207</v>
      </c>
      <c r="B3214" s="21" t="s">
        <v>6437</v>
      </c>
      <c r="C3214" s="21" t="s">
        <v>6438</v>
      </c>
      <c r="D3214" s="22" t="n">
        <v>9</v>
      </c>
      <c r="E3214" s="22" t="n">
        <v>10</v>
      </c>
      <c r="F3214" s="23"/>
      <c r="G3214" s="22"/>
      <c r="H3214" s="22"/>
    </row>
    <row r="3215" customFormat="false" ht="15" hidden="false" customHeight="false" outlineLevel="0" collapsed="false">
      <c r="A3215" s="21" t="n">
        <v>3208</v>
      </c>
      <c r="B3215" s="21" t="s">
        <v>6439</v>
      </c>
      <c r="C3215" s="21" t="s">
        <v>6440</v>
      </c>
      <c r="D3215" s="22" t="n">
        <v>9</v>
      </c>
      <c r="E3215" s="22" t="n">
        <v>10</v>
      </c>
      <c r="F3215" s="23"/>
      <c r="G3215" s="22"/>
      <c r="H3215" s="22"/>
    </row>
    <row r="3216" customFormat="false" ht="15" hidden="false" customHeight="false" outlineLevel="0" collapsed="false">
      <c r="A3216" s="21" t="n">
        <v>3209</v>
      </c>
      <c r="B3216" s="21" t="s">
        <v>6441</v>
      </c>
      <c r="C3216" s="21" t="s">
        <v>6442</v>
      </c>
      <c r="D3216" s="22" t="n">
        <v>9</v>
      </c>
      <c r="E3216" s="22" t="n">
        <v>10</v>
      </c>
      <c r="F3216" s="23"/>
      <c r="G3216" s="22"/>
      <c r="H3216" s="22"/>
    </row>
    <row r="3217" customFormat="false" ht="15" hidden="false" customHeight="false" outlineLevel="0" collapsed="false">
      <c r="A3217" s="21" t="n">
        <v>3210</v>
      </c>
      <c r="B3217" s="21" t="s">
        <v>6443</v>
      </c>
      <c r="C3217" s="21" t="s">
        <v>6444</v>
      </c>
      <c r="D3217" s="22" t="n">
        <v>9</v>
      </c>
      <c r="E3217" s="22" t="n">
        <v>10</v>
      </c>
      <c r="F3217" s="23"/>
      <c r="G3217" s="22"/>
      <c r="H3217" s="22"/>
    </row>
    <row r="3218" customFormat="false" ht="15" hidden="false" customHeight="false" outlineLevel="0" collapsed="false">
      <c r="A3218" s="21" t="n">
        <v>3211</v>
      </c>
      <c r="B3218" s="21" t="s">
        <v>6445</v>
      </c>
      <c r="C3218" s="21" t="s">
        <v>6446</v>
      </c>
      <c r="D3218" s="22" t="n">
        <v>9</v>
      </c>
      <c r="E3218" s="22" t="n">
        <v>10</v>
      </c>
      <c r="F3218" s="23"/>
      <c r="G3218" s="22"/>
      <c r="H3218" s="22"/>
    </row>
    <row r="3219" customFormat="false" ht="15" hidden="false" customHeight="false" outlineLevel="0" collapsed="false">
      <c r="A3219" s="21" t="n">
        <v>3212</v>
      </c>
      <c r="B3219" s="21" t="s">
        <v>6447</v>
      </c>
      <c r="C3219" s="21" t="s">
        <v>6448</v>
      </c>
      <c r="D3219" s="22" t="n">
        <v>0</v>
      </c>
      <c r="E3219" s="22" t="n">
        <v>0</v>
      </c>
      <c r="F3219" s="23"/>
      <c r="G3219" s="22"/>
      <c r="H3219" s="22"/>
    </row>
    <row r="3220" customFormat="false" ht="15" hidden="false" customHeight="false" outlineLevel="0" collapsed="false">
      <c r="A3220" s="21" t="n">
        <v>3213</v>
      </c>
      <c r="B3220" s="21" t="s">
        <v>6449</v>
      </c>
      <c r="C3220" s="21" t="s">
        <v>6450</v>
      </c>
      <c r="D3220" s="22" t="n">
        <v>0</v>
      </c>
      <c r="E3220" s="22" t="n">
        <v>0</v>
      </c>
      <c r="F3220" s="23"/>
      <c r="G3220" s="22"/>
      <c r="H3220" s="22"/>
    </row>
    <row r="3221" customFormat="false" ht="15" hidden="false" customHeight="false" outlineLevel="0" collapsed="false">
      <c r="A3221" s="21" t="n">
        <v>3214</v>
      </c>
      <c r="B3221" s="21" t="s">
        <v>6451</v>
      </c>
      <c r="C3221" s="21" t="s">
        <v>6452</v>
      </c>
      <c r="D3221" s="22" t="n">
        <v>9</v>
      </c>
      <c r="E3221" s="22" t="n">
        <v>10</v>
      </c>
      <c r="F3221" s="23"/>
      <c r="G3221" s="22"/>
      <c r="H3221" s="22"/>
    </row>
    <row r="3222" customFormat="false" ht="15" hidden="false" customHeight="false" outlineLevel="0" collapsed="false">
      <c r="A3222" s="21" t="n">
        <v>3215</v>
      </c>
      <c r="B3222" s="21" t="s">
        <v>6453</v>
      </c>
      <c r="C3222" s="21" t="s">
        <v>6454</v>
      </c>
      <c r="D3222" s="22" t="n">
        <v>0</v>
      </c>
      <c r="E3222" s="22" t="n">
        <v>0</v>
      </c>
      <c r="F3222" s="23"/>
      <c r="G3222" s="22"/>
      <c r="H3222" s="22"/>
    </row>
    <row r="3223" customFormat="false" ht="15" hidden="false" customHeight="false" outlineLevel="0" collapsed="false">
      <c r="A3223" s="21" t="n">
        <v>3216</v>
      </c>
      <c r="B3223" s="21" t="s">
        <v>6455</v>
      </c>
      <c r="C3223" s="21" t="s">
        <v>6456</v>
      </c>
      <c r="D3223" s="22" t="n">
        <v>0</v>
      </c>
      <c r="E3223" s="22" t="n">
        <v>0</v>
      </c>
      <c r="F3223" s="23"/>
      <c r="G3223" s="22"/>
      <c r="H3223" s="22"/>
    </row>
    <row r="3224" customFormat="false" ht="15" hidden="false" customHeight="false" outlineLevel="0" collapsed="false">
      <c r="A3224" s="21" t="n">
        <v>3217</v>
      </c>
      <c r="B3224" s="21" t="s">
        <v>6457</v>
      </c>
      <c r="C3224" s="21" t="s">
        <v>6458</v>
      </c>
      <c r="D3224" s="22" t="n">
        <v>0</v>
      </c>
      <c r="E3224" s="22" t="n">
        <v>0</v>
      </c>
      <c r="F3224" s="23"/>
      <c r="G3224" s="22"/>
      <c r="H3224" s="22"/>
    </row>
    <row r="3225" customFormat="false" ht="15" hidden="false" customHeight="false" outlineLevel="0" collapsed="false">
      <c r="A3225" s="21" t="n">
        <v>3218</v>
      </c>
      <c r="B3225" s="21" t="s">
        <v>6459</v>
      </c>
      <c r="C3225" s="21" t="s">
        <v>6460</v>
      </c>
      <c r="D3225" s="22" t="n">
        <v>0</v>
      </c>
      <c r="E3225" s="22" t="n">
        <v>0</v>
      </c>
      <c r="F3225" s="23"/>
      <c r="G3225" s="22"/>
      <c r="H3225" s="22"/>
    </row>
    <row r="3226" customFormat="false" ht="15" hidden="false" customHeight="false" outlineLevel="0" collapsed="false">
      <c r="A3226" s="21" t="n">
        <v>3219</v>
      </c>
      <c r="B3226" s="21" t="s">
        <v>6461</v>
      </c>
      <c r="C3226" s="21" t="s">
        <v>6462</v>
      </c>
      <c r="D3226" s="22" t="n">
        <v>9</v>
      </c>
      <c r="E3226" s="22" t="n">
        <v>5</v>
      </c>
      <c r="F3226" s="23"/>
      <c r="G3226" s="22"/>
      <c r="H3226" s="22"/>
    </row>
    <row r="3227" customFormat="false" ht="15" hidden="false" customHeight="false" outlineLevel="0" collapsed="false">
      <c r="A3227" s="21" t="n">
        <v>3220</v>
      </c>
      <c r="B3227" s="21" t="s">
        <v>6463</v>
      </c>
      <c r="C3227" s="21" t="s">
        <v>6464</v>
      </c>
      <c r="D3227" s="22" t="n">
        <v>0</v>
      </c>
      <c r="E3227" s="22" t="n">
        <v>0</v>
      </c>
      <c r="F3227" s="23"/>
      <c r="G3227" s="22"/>
      <c r="H3227" s="22"/>
    </row>
    <row r="3228" customFormat="false" ht="15" hidden="false" customHeight="false" outlineLevel="0" collapsed="false">
      <c r="A3228" s="21" t="n">
        <v>3221</v>
      </c>
      <c r="B3228" s="21" t="s">
        <v>6465</v>
      </c>
      <c r="C3228" s="21" t="s">
        <v>6466</v>
      </c>
      <c r="D3228" s="22" t="n">
        <v>9</v>
      </c>
      <c r="E3228" s="22" t="n">
        <v>0</v>
      </c>
      <c r="F3228" s="23"/>
      <c r="G3228" s="22"/>
      <c r="H3228" s="22"/>
    </row>
    <row r="3229" customFormat="false" ht="15" hidden="false" customHeight="false" outlineLevel="0" collapsed="false">
      <c r="A3229" s="21" t="n">
        <v>3222</v>
      </c>
      <c r="B3229" s="21" t="s">
        <v>6467</v>
      </c>
      <c r="C3229" s="21" t="s">
        <v>6468</v>
      </c>
      <c r="D3229" s="22" t="n">
        <v>9</v>
      </c>
      <c r="E3229" s="22" t="n">
        <v>5</v>
      </c>
      <c r="F3229" s="23"/>
      <c r="G3229" s="22"/>
      <c r="H3229" s="22"/>
    </row>
    <row r="3230" customFormat="false" ht="15" hidden="false" customHeight="false" outlineLevel="0" collapsed="false">
      <c r="A3230" s="21" t="n">
        <v>3223</v>
      </c>
      <c r="B3230" s="21" t="s">
        <v>6469</v>
      </c>
      <c r="C3230" s="21" t="s">
        <v>6470</v>
      </c>
      <c r="D3230" s="22" t="n">
        <v>9</v>
      </c>
      <c r="E3230" s="22" t="n">
        <v>5</v>
      </c>
      <c r="F3230" s="23"/>
      <c r="G3230" s="22"/>
      <c r="H3230" s="22"/>
    </row>
    <row r="3231" customFormat="false" ht="15" hidden="false" customHeight="false" outlineLevel="0" collapsed="false">
      <c r="A3231" s="21" t="n">
        <v>3224</v>
      </c>
      <c r="B3231" s="21" t="s">
        <v>6471</v>
      </c>
      <c r="C3231" s="21" t="s">
        <v>6472</v>
      </c>
      <c r="D3231" s="22" t="n">
        <v>9</v>
      </c>
      <c r="E3231" s="22" t="n">
        <v>10</v>
      </c>
      <c r="F3231" s="23"/>
      <c r="G3231" s="22"/>
      <c r="H3231" s="22"/>
    </row>
    <row r="3232" customFormat="false" ht="15" hidden="false" customHeight="false" outlineLevel="0" collapsed="false">
      <c r="A3232" s="21" t="n">
        <v>3225</v>
      </c>
      <c r="B3232" s="21" t="s">
        <v>6473</v>
      </c>
      <c r="C3232" s="21" t="s">
        <v>6474</v>
      </c>
      <c r="D3232" s="22" t="n">
        <v>9</v>
      </c>
      <c r="E3232" s="22" t="n">
        <v>10</v>
      </c>
      <c r="F3232" s="23"/>
      <c r="G3232" s="22"/>
      <c r="H3232" s="22"/>
    </row>
    <row r="3233" customFormat="false" ht="15" hidden="false" customHeight="false" outlineLevel="0" collapsed="false">
      <c r="A3233" s="21" t="n">
        <v>3226</v>
      </c>
      <c r="B3233" s="21" t="s">
        <v>6475</v>
      </c>
      <c r="C3233" s="21" t="s">
        <v>6476</v>
      </c>
      <c r="D3233" s="22" t="n">
        <v>9</v>
      </c>
      <c r="E3233" s="22" t="n">
        <v>10</v>
      </c>
      <c r="F3233" s="23"/>
      <c r="G3233" s="22"/>
      <c r="H3233" s="22"/>
    </row>
    <row r="3234" customFormat="false" ht="15" hidden="false" customHeight="false" outlineLevel="0" collapsed="false">
      <c r="A3234" s="21" t="n">
        <v>3227</v>
      </c>
      <c r="B3234" s="21" t="s">
        <v>6477</v>
      </c>
      <c r="C3234" s="21" t="s">
        <v>6478</v>
      </c>
      <c r="D3234" s="22" t="n">
        <v>9</v>
      </c>
      <c r="E3234" s="22" t="n">
        <v>10</v>
      </c>
      <c r="F3234" s="23"/>
      <c r="G3234" s="22"/>
      <c r="H3234" s="22"/>
    </row>
    <row r="3235" customFormat="false" ht="15" hidden="false" customHeight="false" outlineLevel="0" collapsed="false">
      <c r="A3235" s="21" t="n">
        <v>3228</v>
      </c>
      <c r="B3235" s="21" t="s">
        <v>6479</v>
      </c>
      <c r="C3235" s="21" t="s">
        <v>6480</v>
      </c>
      <c r="D3235" s="22" t="n">
        <v>9</v>
      </c>
      <c r="E3235" s="22" t="n">
        <v>10</v>
      </c>
      <c r="F3235" s="23"/>
      <c r="G3235" s="22"/>
      <c r="H3235" s="22"/>
    </row>
    <row r="3236" customFormat="false" ht="15" hidden="false" customHeight="false" outlineLevel="0" collapsed="false">
      <c r="A3236" s="21" t="n">
        <v>3229</v>
      </c>
      <c r="B3236" s="21" t="s">
        <v>6481</v>
      </c>
      <c r="C3236" s="21" t="s">
        <v>6482</v>
      </c>
      <c r="D3236" s="22" t="n">
        <v>9</v>
      </c>
      <c r="E3236" s="22" t="n">
        <v>10</v>
      </c>
      <c r="F3236" s="23"/>
      <c r="G3236" s="22"/>
      <c r="H3236" s="22"/>
    </row>
    <row r="3237" customFormat="false" ht="15" hidden="false" customHeight="false" outlineLevel="0" collapsed="false">
      <c r="A3237" s="21" t="n">
        <v>3230</v>
      </c>
      <c r="B3237" s="21" t="s">
        <v>6483</v>
      </c>
      <c r="C3237" s="21" t="s">
        <v>6484</v>
      </c>
      <c r="D3237" s="22" t="n">
        <v>9</v>
      </c>
      <c r="E3237" s="22" t="n">
        <v>10</v>
      </c>
      <c r="F3237" s="23"/>
      <c r="G3237" s="22"/>
      <c r="H3237" s="22"/>
    </row>
    <row r="3238" customFormat="false" ht="15" hidden="false" customHeight="false" outlineLevel="0" collapsed="false">
      <c r="A3238" s="21" t="n">
        <v>3231</v>
      </c>
      <c r="B3238" s="21" t="s">
        <v>6485</v>
      </c>
      <c r="C3238" s="21" t="s">
        <v>6486</v>
      </c>
      <c r="D3238" s="22" t="n">
        <v>9</v>
      </c>
      <c r="E3238" s="22" t="n">
        <v>10</v>
      </c>
      <c r="F3238" s="23"/>
      <c r="G3238" s="22"/>
      <c r="H3238" s="22"/>
    </row>
    <row r="3239" customFormat="false" ht="15" hidden="false" customHeight="false" outlineLevel="0" collapsed="false">
      <c r="A3239" s="21" t="n">
        <v>3232</v>
      </c>
      <c r="B3239" s="21" t="s">
        <v>6487</v>
      </c>
      <c r="C3239" s="21" t="s">
        <v>6488</v>
      </c>
      <c r="D3239" s="22" t="n">
        <v>9</v>
      </c>
      <c r="E3239" s="22" t="n">
        <v>10</v>
      </c>
      <c r="F3239" s="23"/>
      <c r="G3239" s="22"/>
      <c r="H3239" s="22"/>
    </row>
    <row r="3240" customFormat="false" ht="15" hidden="false" customHeight="false" outlineLevel="0" collapsed="false">
      <c r="A3240" s="21" t="n">
        <v>3233</v>
      </c>
      <c r="B3240" s="21" t="s">
        <v>6489</v>
      </c>
      <c r="C3240" s="21" t="s">
        <v>6490</v>
      </c>
      <c r="D3240" s="22" t="n">
        <v>9</v>
      </c>
      <c r="E3240" s="22" t="n">
        <v>10</v>
      </c>
      <c r="F3240" s="23"/>
      <c r="G3240" s="22"/>
      <c r="H3240" s="22"/>
    </row>
    <row r="3241" customFormat="false" ht="15" hidden="false" customHeight="false" outlineLevel="0" collapsed="false">
      <c r="A3241" s="21" t="n">
        <v>3234</v>
      </c>
      <c r="B3241" s="21" t="s">
        <v>6491</v>
      </c>
      <c r="C3241" s="21" t="s">
        <v>6492</v>
      </c>
      <c r="D3241" s="22" t="n">
        <v>9</v>
      </c>
      <c r="E3241" s="22" t="n">
        <v>10</v>
      </c>
      <c r="F3241" s="23"/>
      <c r="G3241" s="22"/>
      <c r="H3241" s="22"/>
    </row>
    <row r="3242" customFormat="false" ht="15" hidden="false" customHeight="false" outlineLevel="0" collapsed="false">
      <c r="A3242" s="21" t="n">
        <v>3235</v>
      </c>
      <c r="B3242" s="21" t="s">
        <v>6493</v>
      </c>
      <c r="C3242" s="21" t="s">
        <v>6494</v>
      </c>
      <c r="D3242" s="22" t="n">
        <v>9</v>
      </c>
      <c r="E3242" s="22" t="n">
        <v>0</v>
      </c>
      <c r="F3242" s="23"/>
      <c r="G3242" s="22"/>
      <c r="H3242" s="22"/>
    </row>
    <row r="3243" customFormat="false" ht="15" hidden="false" customHeight="false" outlineLevel="0" collapsed="false">
      <c r="A3243" s="21" t="n">
        <v>3236</v>
      </c>
      <c r="B3243" s="21" t="s">
        <v>6495</v>
      </c>
      <c r="C3243" s="21" t="s">
        <v>6496</v>
      </c>
      <c r="D3243" s="22" t="n">
        <v>0</v>
      </c>
      <c r="E3243" s="22" t="n">
        <v>0</v>
      </c>
      <c r="F3243" s="23"/>
      <c r="G3243" s="22"/>
      <c r="H3243" s="22"/>
    </row>
    <row r="3244" customFormat="false" ht="15" hidden="false" customHeight="false" outlineLevel="0" collapsed="false">
      <c r="A3244" s="21" t="n">
        <v>3237</v>
      </c>
      <c r="B3244" s="21" t="s">
        <v>6497</v>
      </c>
      <c r="C3244" s="21" t="s">
        <v>6498</v>
      </c>
      <c r="D3244" s="22" t="n">
        <v>9</v>
      </c>
      <c r="E3244" s="22" t="n">
        <v>5</v>
      </c>
      <c r="F3244" s="23"/>
      <c r="G3244" s="22"/>
      <c r="H3244" s="22"/>
    </row>
    <row r="3245" customFormat="false" ht="15" hidden="false" customHeight="false" outlineLevel="0" collapsed="false">
      <c r="A3245" s="21" t="n">
        <v>3238</v>
      </c>
      <c r="B3245" s="21" t="s">
        <v>6499</v>
      </c>
      <c r="C3245" s="21" t="s">
        <v>6500</v>
      </c>
      <c r="D3245" s="22" t="n">
        <v>9</v>
      </c>
      <c r="E3245" s="22" t="n">
        <v>0</v>
      </c>
      <c r="F3245" s="23"/>
      <c r="G3245" s="22"/>
      <c r="H3245" s="22"/>
    </row>
    <row r="3246" customFormat="false" ht="15" hidden="false" customHeight="false" outlineLevel="0" collapsed="false">
      <c r="A3246" s="21" t="n">
        <v>3239</v>
      </c>
      <c r="B3246" s="21" t="s">
        <v>6501</v>
      </c>
      <c r="C3246" s="21" t="s">
        <v>6502</v>
      </c>
      <c r="D3246" s="22" t="n">
        <v>0</v>
      </c>
      <c r="E3246" s="22" t="n">
        <v>0</v>
      </c>
      <c r="F3246" s="23"/>
      <c r="G3246" s="22"/>
      <c r="H3246" s="22"/>
    </row>
    <row r="3247" customFormat="false" ht="15" hidden="false" customHeight="false" outlineLevel="0" collapsed="false">
      <c r="A3247" s="21" t="n">
        <v>3240</v>
      </c>
      <c r="B3247" s="21" t="s">
        <v>6503</v>
      </c>
      <c r="C3247" s="21" t="s">
        <v>6504</v>
      </c>
      <c r="D3247" s="22" t="n">
        <v>0</v>
      </c>
      <c r="E3247" s="22" t="n">
        <v>0</v>
      </c>
      <c r="F3247" s="23"/>
      <c r="G3247" s="22"/>
      <c r="H3247" s="22"/>
    </row>
    <row r="3248" customFormat="false" ht="15" hidden="false" customHeight="false" outlineLevel="0" collapsed="false">
      <c r="A3248" s="21" t="n">
        <v>3241</v>
      </c>
      <c r="B3248" s="21" t="s">
        <v>6505</v>
      </c>
      <c r="C3248" s="21" t="s">
        <v>6506</v>
      </c>
      <c r="D3248" s="22" t="n">
        <v>0</v>
      </c>
      <c r="E3248" s="22" t="n">
        <v>0</v>
      </c>
      <c r="F3248" s="23"/>
      <c r="G3248" s="22"/>
      <c r="H3248" s="22"/>
    </row>
    <row r="3249" customFormat="false" ht="15" hidden="false" customHeight="false" outlineLevel="0" collapsed="false">
      <c r="A3249" s="21" t="n">
        <v>3242</v>
      </c>
      <c r="B3249" s="21" t="s">
        <v>6507</v>
      </c>
      <c r="C3249" s="21" t="s">
        <v>6508</v>
      </c>
      <c r="D3249" s="22" t="n">
        <v>0</v>
      </c>
      <c r="E3249" s="22" t="n">
        <v>0</v>
      </c>
      <c r="F3249" s="23"/>
      <c r="G3249" s="22"/>
      <c r="H3249" s="22"/>
    </row>
    <row r="3250" customFormat="false" ht="15" hidden="false" customHeight="false" outlineLevel="0" collapsed="false">
      <c r="A3250" s="21" t="n">
        <v>3243</v>
      </c>
      <c r="B3250" s="21" t="s">
        <v>6509</v>
      </c>
      <c r="C3250" s="21" t="s">
        <v>6510</v>
      </c>
      <c r="D3250" s="22" t="n">
        <v>0</v>
      </c>
      <c r="E3250" s="22" t="n">
        <v>0</v>
      </c>
      <c r="F3250" s="23"/>
      <c r="G3250" s="22"/>
      <c r="H3250" s="22"/>
    </row>
    <row r="3251" customFormat="false" ht="15" hidden="false" customHeight="false" outlineLevel="0" collapsed="false">
      <c r="A3251" s="21" t="n">
        <v>3244</v>
      </c>
      <c r="B3251" s="21" t="s">
        <v>6511</v>
      </c>
      <c r="C3251" s="21" t="s">
        <v>6512</v>
      </c>
      <c r="D3251" s="22" t="n">
        <v>0</v>
      </c>
      <c r="E3251" s="22" t="n">
        <v>0</v>
      </c>
      <c r="F3251" s="23"/>
      <c r="G3251" s="22"/>
      <c r="H3251" s="22"/>
    </row>
    <row r="3252" customFormat="false" ht="15" hidden="false" customHeight="false" outlineLevel="0" collapsed="false">
      <c r="A3252" s="21" t="n">
        <v>3245</v>
      </c>
      <c r="B3252" s="21" t="s">
        <v>6513</v>
      </c>
      <c r="C3252" s="21" t="s">
        <v>6514</v>
      </c>
      <c r="D3252" s="22" t="n">
        <v>9</v>
      </c>
      <c r="E3252" s="22" t="n">
        <v>5</v>
      </c>
      <c r="F3252" s="23"/>
      <c r="G3252" s="22"/>
      <c r="H3252" s="22"/>
    </row>
    <row r="3253" customFormat="false" ht="15" hidden="false" customHeight="false" outlineLevel="0" collapsed="false">
      <c r="A3253" s="21" t="n">
        <v>3246</v>
      </c>
      <c r="B3253" s="21" t="s">
        <v>6515</v>
      </c>
      <c r="C3253" s="21" t="s">
        <v>6516</v>
      </c>
      <c r="D3253" s="22" t="n">
        <v>0</v>
      </c>
      <c r="E3253" s="22" t="n">
        <v>0</v>
      </c>
      <c r="F3253" s="23"/>
      <c r="G3253" s="22"/>
      <c r="H3253" s="22"/>
    </row>
    <row r="3254" customFormat="false" ht="15" hidden="false" customHeight="false" outlineLevel="0" collapsed="false">
      <c r="A3254" s="21" t="n">
        <v>3247</v>
      </c>
      <c r="B3254" s="21" t="s">
        <v>6517</v>
      </c>
      <c r="C3254" s="21" t="s">
        <v>6518</v>
      </c>
      <c r="D3254" s="22" t="n">
        <v>9</v>
      </c>
      <c r="E3254" s="22" t="n">
        <v>5</v>
      </c>
      <c r="F3254" s="23"/>
      <c r="G3254" s="22"/>
      <c r="H3254" s="22"/>
    </row>
    <row r="3255" customFormat="false" ht="15" hidden="false" customHeight="false" outlineLevel="0" collapsed="false">
      <c r="A3255" s="21" t="n">
        <v>3248</v>
      </c>
      <c r="B3255" s="21" t="s">
        <v>6519</v>
      </c>
      <c r="C3255" s="21" t="s">
        <v>6520</v>
      </c>
      <c r="D3255" s="22" t="n">
        <v>0</v>
      </c>
      <c r="E3255" s="22" t="n">
        <v>0</v>
      </c>
      <c r="F3255" s="23"/>
      <c r="G3255" s="22"/>
      <c r="H3255" s="22"/>
    </row>
    <row r="3256" customFormat="false" ht="15" hidden="false" customHeight="false" outlineLevel="0" collapsed="false">
      <c r="A3256" s="21" t="n">
        <v>3249</v>
      </c>
      <c r="B3256" s="21" t="s">
        <v>6521</v>
      </c>
      <c r="C3256" s="21" t="s">
        <v>6522</v>
      </c>
      <c r="D3256" s="22" t="n">
        <v>9</v>
      </c>
      <c r="E3256" s="22" t="n">
        <v>0</v>
      </c>
      <c r="F3256" s="23"/>
      <c r="G3256" s="22"/>
      <c r="H3256" s="22"/>
    </row>
    <row r="3257" customFormat="false" ht="15" hidden="false" customHeight="false" outlineLevel="0" collapsed="false">
      <c r="A3257" s="21" t="n">
        <v>3250</v>
      </c>
      <c r="B3257" s="21" t="s">
        <v>6523</v>
      </c>
      <c r="C3257" s="21" t="s">
        <v>6524</v>
      </c>
      <c r="D3257" s="22" t="n">
        <v>0</v>
      </c>
      <c r="E3257" s="22" t="n">
        <v>0</v>
      </c>
      <c r="F3257" s="23"/>
      <c r="G3257" s="22"/>
      <c r="H3257" s="22"/>
    </row>
    <row r="3258" customFormat="false" ht="15" hidden="false" customHeight="false" outlineLevel="0" collapsed="false">
      <c r="A3258" s="21" t="n">
        <v>3251</v>
      </c>
      <c r="B3258" s="21" t="s">
        <v>6525</v>
      </c>
      <c r="C3258" s="21" t="s">
        <v>6526</v>
      </c>
      <c r="D3258" s="22" t="n">
        <v>0</v>
      </c>
      <c r="E3258" s="22" t="n">
        <v>0</v>
      </c>
      <c r="F3258" s="23"/>
      <c r="G3258" s="22"/>
      <c r="H3258" s="22"/>
    </row>
    <row r="3259" customFormat="false" ht="15" hidden="false" customHeight="false" outlineLevel="0" collapsed="false">
      <c r="A3259" s="21" t="n">
        <v>3252</v>
      </c>
      <c r="B3259" s="21" t="s">
        <v>6527</v>
      </c>
      <c r="C3259" s="21" t="s">
        <v>6528</v>
      </c>
      <c r="D3259" s="22" t="n">
        <v>9</v>
      </c>
      <c r="E3259" s="22" t="n">
        <v>0</v>
      </c>
      <c r="F3259" s="23"/>
      <c r="G3259" s="22"/>
      <c r="H3259" s="22"/>
    </row>
    <row r="3260" customFormat="false" ht="15" hidden="false" customHeight="false" outlineLevel="0" collapsed="false">
      <c r="A3260" s="21" t="n">
        <v>3253</v>
      </c>
      <c r="B3260" s="21" t="s">
        <v>6529</v>
      </c>
      <c r="C3260" s="21" t="s">
        <v>6530</v>
      </c>
      <c r="D3260" s="22" t="n">
        <v>0</v>
      </c>
      <c r="E3260" s="22" t="n">
        <v>0</v>
      </c>
      <c r="F3260" s="23"/>
      <c r="G3260" s="22"/>
      <c r="H3260" s="22"/>
    </row>
    <row r="3261" customFormat="false" ht="15" hidden="false" customHeight="false" outlineLevel="0" collapsed="false">
      <c r="A3261" s="21" t="n">
        <v>3254</v>
      </c>
      <c r="B3261" s="21" t="s">
        <v>6531</v>
      </c>
      <c r="C3261" s="21" t="s">
        <v>6532</v>
      </c>
      <c r="D3261" s="22" t="n">
        <v>0</v>
      </c>
      <c r="E3261" s="22" t="n">
        <v>0</v>
      </c>
      <c r="F3261" s="23"/>
      <c r="G3261" s="22"/>
      <c r="H3261" s="22"/>
    </row>
    <row r="3262" customFormat="false" ht="15" hidden="false" customHeight="false" outlineLevel="0" collapsed="false">
      <c r="A3262" s="21" t="n">
        <v>3255</v>
      </c>
      <c r="B3262" s="21" t="s">
        <v>6533</v>
      </c>
      <c r="C3262" s="21" t="s">
        <v>6534</v>
      </c>
      <c r="D3262" s="22" t="n">
        <v>0</v>
      </c>
      <c r="E3262" s="22" t="n">
        <v>0</v>
      </c>
      <c r="F3262" s="23"/>
      <c r="G3262" s="22"/>
      <c r="H3262" s="22"/>
    </row>
    <row r="3263" customFormat="false" ht="15" hidden="false" customHeight="false" outlineLevel="0" collapsed="false">
      <c r="A3263" s="21" t="n">
        <v>3256</v>
      </c>
      <c r="B3263" s="21" t="s">
        <v>6535</v>
      </c>
      <c r="C3263" s="21" t="s">
        <v>6536</v>
      </c>
      <c r="D3263" s="22" t="n">
        <v>0</v>
      </c>
      <c r="E3263" s="22" t="n">
        <v>0</v>
      </c>
      <c r="F3263" s="23"/>
      <c r="G3263" s="22"/>
      <c r="H3263" s="22"/>
    </row>
    <row r="3264" customFormat="false" ht="15" hidden="false" customHeight="false" outlineLevel="0" collapsed="false">
      <c r="A3264" s="21" t="n">
        <v>3257</v>
      </c>
      <c r="B3264" s="21" t="s">
        <v>6537</v>
      </c>
      <c r="C3264" s="21" t="s">
        <v>6538</v>
      </c>
      <c r="D3264" s="22" t="n">
        <v>0</v>
      </c>
      <c r="E3264" s="22" t="n">
        <v>0</v>
      </c>
      <c r="F3264" s="23"/>
      <c r="G3264" s="22"/>
      <c r="H3264" s="22"/>
    </row>
    <row r="3265" customFormat="false" ht="15" hidden="false" customHeight="false" outlineLevel="0" collapsed="false">
      <c r="A3265" s="21" t="n">
        <v>3258</v>
      </c>
      <c r="B3265" s="21" t="s">
        <v>6539</v>
      </c>
      <c r="C3265" s="21" t="s">
        <v>6540</v>
      </c>
      <c r="D3265" s="22" t="n">
        <v>0</v>
      </c>
      <c r="E3265" s="22" t="n">
        <v>0</v>
      </c>
      <c r="F3265" s="23"/>
      <c r="G3265" s="22"/>
      <c r="H3265" s="22"/>
    </row>
    <row r="3266" customFormat="false" ht="15" hidden="false" customHeight="false" outlineLevel="0" collapsed="false">
      <c r="A3266" s="21" t="n">
        <v>3259</v>
      </c>
      <c r="B3266" s="21" t="s">
        <v>6541</v>
      </c>
      <c r="C3266" s="21" t="s">
        <v>6542</v>
      </c>
      <c r="D3266" s="22" t="n">
        <v>9</v>
      </c>
      <c r="E3266" s="22" t="n">
        <v>5</v>
      </c>
      <c r="F3266" s="23"/>
      <c r="G3266" s="22"/>
      <c r="H3266" s="22"/>
    </row>
    <row r="3267" customFormat="false" ht="15" hidden="false" customHeight="false" outlineLevel="0" collapsed="false">
      <c r="A3267" s="21" t="n">
        <v>3260</v>
      </c>
      <c r="B3267" s="21" t="s">
        <v>6543</v>
      </c>
      <c r="C3267" s="21" t="s">
        <v>6544</v>
      </c>
      <c r="D3267" s="22" t="n">
        <v>0</v>
      </c>
      <c r="E3267" s="22" t="n">
        <v>0</v>
      </c>
      <c r="F3267" s="23"/>
      <c r="G3267" s="22"/>
      <c r="H3267" s="22"/>
    </row>
    <row r="3268" customFormat="false" ht="15" hidden="false" customHeight="false" outlineLevel="0" collapsed="false">
      <c r="A3268" s="21" t="n">
        <v>3261</v>
      </c>
      <c r="B3268" s="21" t="s">
        <v>6545</v>
      </c>
      <c r="C3268" s="21" t="s">
        <v>6546</v>
      </c>
      <c r="D3268" s="22" t="n">
        <v>9</v>
      </c>
      <c r="E3268" s="22" t="n">
        <v>0</v>
      </c>
      <c r="F3268" s="23"/>
      <c r="G3268" s="22"/>
      <c r="H3268" s="22"/>
    </row>
    <row r="3269" customFormat="false" ht="15" hidden="false" customHeight="false" outlineLevel="0" collapsed="false">
      <c r="A3269" s="21" t="n">
        <v>3262</v>
      </c>
      <c r="B3269" s="21" t="s">
        <v>6547</v>
      </c>
      <c r="C3269" s="21" t="s">
        <v>6548</v>
      </c>
      <c r="D3269" s="22" t="n">
        <v>9</v>
      </c>
      <c r="E3269" s="22" t="n">
        <v>0</v>
      </c>
      <c r="F3269" s="23"/>
      <c r="G3269" s="22"/>
      <c r="H3269" s="22"/>
    </row>
    <row r="3270" customFormat="false" ht="15" hidden="false" customHeight="false" outlineLevel="0" collapsed="false">
      <c r="A3270" s="21" t="n">
        <v>3263</v>
      </c>
      <c r="B3270" s="21" t="s">
        <v>6549</v>
      </c>
      <c r="C3270" s="21" t="s">
        <v>6550</v>
      </c>
      <c r="D3270" s="22" t="n">
        <v>0</v>
      </c>
      <c r="E3270" s="22" t="n">
        <v>0</v>
      </c>
      <c r="F3270" s="23"/>
      <c r="G3270" s="22"/>
      <c r="H3270" s="22"/>
    </row>
    <row r="3271" customFormat="false" ht="15" hidden="false" customHeight="false" outlineLevel="0" collapsed="false">
      <c r="A3271" s="21" t="n">
        <v>3264</v>
      </c>
      <c r="B3271" s="29" t="s">
        <v>6551</v>
      </c>
      <c r="C3271" s="29" t="s">
        <v>6552</v>
      </c>
      <c r="D3271" s="22" t="n">
        <v>9</v>
      </c>
      <c r="E3271" s="22" t="n">
        <v>10</v>
      </c>
      <c r="F3271" s="23"/>
      <c r="G3271" s="22"/>
      <c r="H3271" s="22"/>
    </row>
    <row r="3272" customFormat="false" ht="15" hidden="false" customHeight="false" outlineLevel="0" collapsed="false">
      <c r="A3272" s="21" t="n">
        <v>3265</v>
      </c>
      <c r="B3272" s="21" t="s">
        <v>6553</v>
      </c>
      <c r="C3272" s="21" t="s">
        <v>6554</v>
      </c>
      <c r="D3272" s="22" t="n">
        <v>0</v>
      </c>
      <c r="E3272" s="22" t="n">
        <v>0</v>
      </c>
      <c r="F3272" s="23"/>
      <c r="G3272" s="22"/>
      <c r="H3272" s="22"/>
    </row>
    <row r="3273" customFormat="false" ht="15" hidden="false" customHeight="false" outlineLevel="0" collapsed="false">
      <c r="A3273" s="21" t="n">
        <v>3266</v>
      </c>
      <c r="B3273" s="21" t="s">
        <v>6555</v>
      </c>
      <c r="C3273" s="21" t="s">
        <v>6556</v>
      </c>
      <c r="D3273" s="22" t="n">
        <v>9</v>
      </c>
      <c r="E3273" s="22" t="n">
        <v>0</v>
      </c>
      <c r="F3273" s="23"/>
      <c r="G3273" s="22"/>
      <c r="H3273" s="22"/>
    </row>
    <row r="3274" customFormat="false" ht="15" hidden="false" customHeight="false" outlineLevel="0" collapsed="false">
      <c r="A3274" s="21" t="n">
        <v>3267</v>
      </c>
      <c r="B3274" s="21" t="s">
        <v>6557</v>
      </c>
      <c r="C3274" s="21" t="s">
        <v>6558</v>
      </c>
      <c r="D3274" s="22" t="n">
        <v>9</v>
      </c>
      <c r="E3274" s="22" t="n">
        <v>0</v>
      </c>
      <c r="F3274" s="23"/>
      <c r="G3274" s="22"/>
      <c r="H3274" s="22"/>
    </row>
    <row r="3275" customFormat="false" ht="15" hidden="false" customHeight="false" outlineLevel="0" collapsed="false">
      <c r="A3275" s="21" t="n">
        <v>3268</v>
      </c>
      <c r="B3275" s="21" t="s">
        <v>6559</v>
      </c>
      <c r="C3275" s="21" t="s">
        <v>6560</v>
      </c>
      <c r="D3275" s="22" t="n">
        <v>9</v>
      </c>
      <c r="E3275" s="22" t="n">
        <v>10</v>
      </c>
      <c r="F3275" s="23"/>
      <c r="G3275" s="22"/>
      <c r="H3275" s="22"/>
    </row>
    <row r="3276" customFormat="false" ht="15" hidden="false" customHeight="false" outlineLevel="0" collapsed="false">
      <c r="A3276" s="21" t="n">
        <v>3269</v>
      </c>
      <c r="B3276" s="21" t="s">
        <v>6561</v>
      </c>
      <c r="C3276" s="21" t="s">
        <v>6562</v>
      </c>
      <c r="D3276" s="22" t="n">
        <v>0</v>
      </c>
      <c r="E3276" s="22" t="n">
        <v>0</v>
      </c>
      <c r="F3276" s="23"/>
      <c r="G3276" s="22"/>
      <c r="H3276" s="22"/>
    </row>
    <row r="3277" customFormat="false" ht="15" hidden="false" customHeight="false" outlineLevel="0" collapsed="false">
      <c r="A3277" s="21" t="n">
        <v>3270</v>
      </c>
      <c r="B3277" s="21" t="s">
        <v>6563</v>
      </c>
      <c r="C3277" s="21" t="s">
        <v>6564</v>
      </c>
      <c r="D3277" s="22" t="n">
        <v>9</v>
      </c>
      <c r="E3277" s="22" t="n">
        <v>5</v>
      </c>
      <c r="F3277" s="23"/>
      <c r="G3277" s="22"/>
      <c r="H3277" s="22"/>
    </row>
    <row r="3278" customFormat="false" ht="15" hidden="false" customHeight="false" outlineLevel="0" collapsed="false">
      <c r="A3278" s="21" t="n">
        <v>3271</v>
      </c>
      <c r="B3278" s="21" t="s">
        <v>6565</v>
      </c>
      <c r="C3278" s="21" t="s">
        <v>6566</v>
      </c>
      <c r="D3278" s="22" t="n">
        <v>9</v>
      </c>
      <c r="E3278" s="22" t="n">
        <v>5</v>
      </c>
      <c r="F3278" s="23"/>
      <c r="G3278" s="22"/>
      <c r="H3278" s="22"/>
    </row>
    <row r="3279" customFormat="false" ht="15" hidden="false" customHeight="false" outlineLevel="0" collapsed="false">
      <c r="A3279" s="21" t="n">
        <v>3272</v>
      </c>
      <c r="B3279" s="21" t="s">
        <v>6567</v>
      </c>
      <c r="C3279" s="21" t="s">
        <v>6568</v>
      </c>
      <c r="D3279" s="22" t="n">
        <v>9</v>
      </c>
      <c r="E3279" s="22" t="n">
        <v>10</v>
      </c>
      <c r="F3279" s="23"/>
      <c r="G3279" s="22"/>
      <c r="H3279" s="22"/>
    </row>
    <row r="3280" customFormat="false" ht="15" hidden="false" customHeight="false" outlineLevel="0" collapsed="false">
      <c r="A3280" s="21" t="n">
        <v>3273</v>
      </c>
      <c r="B3280" s="21" t="s">
        <v>6569</v>
      </c>
      <c r="C3280" s="21" t="s">
        <v>6570</v>
      </c>
      <c r="D3280" s="22" t="n">
        <v>9</v>
      </c>
      <c r="E3280" s="22" t="n">
        <v>0</v>
      </c>
      <c r="F3280" s="23"/>
      <c r="G3280" s="22"/>
      <c r="H3280" s="22"/>
    </row>
    <row r="3281" customFormat="false" ht="15" hidden="false" customHeight="false" outlineLevel="0" collapsed="false">
      <c r="A3281" s="21" t="n">
        <v>3274</v>
      </c>
      <c r="B3281" s="21" t="s">
        <v>6571</v>
      </c>
      <c r="C3281" s="21" t="s">
        <v>6572</v>
      </c>
      <c r="D3281" s="22" t="n">
        <v>0</v>
      </c>
      <c r="E3281" s="22" t="n">
        <v>0</v>
      </c>
      <c r="F3281" s="23"/>
      <c r="G3281" s="22"/>
      <c r="H3281" s="22"/>
    </row>
    <row r="3282" customFormat="false" ht="15" hidden="false" customHeight="false" outlineLevel="0" collapsed="false">
      <c r="A3282" s="21" t="n">
        <v>3275</v>
      </c>
      <c r="B3282" s="21" t="s">
        <v>6573</v>
      </c>
      <c r="C3282" s="21" t="s">
        <v>6574</v>
      </c>
      <c r="D3282" s="22" t="n">
        <v>9</v>
      </c>
      <c r="E3282" s="22" t="n">
        <v>0</v>
      </c>
      <c r="F3282" s="23"/>
      <c r="G3282" s="22"/>
      <c r="H3282" s="22"/>
    </row>
    <row r="3283" customFormat="false" ht="15" hidden="false" customHeight="false" outlineLevel="0" collapsed="false">
      <c r="A3283" s="21" t="n">
        <v>3276</v>
      </c>
      <c r="B3283" s="21" t="s">
        <v>6575</v>
      </c>
      <c r="C3283" s="21" t="s">
        <v>6576</v>
      </c>
      <c r="D3283" s="22" t="n">
        <v>9</v>
      </c>
      <c r="E3283" s="22" t="n">
        <v>10</v>
      </c>
      <c r="F3283" s="23"/>
      <c r="G3283" s="22"/>
      <c r="H3283" s="22"/>
    </row>
    <row r="3284" customFormat="false" ht="15" hidden="false" customHeight="false" outlineLevel="0" collapsed="false">
      <c r="A3284" s="21" t="n">
        <v>3277</v>
      </c>
      <c r="B3284" s="21" t="s">
        <v>6577</v>
      </c>
      <c r="C3284" s="21" t="s">
        <v>6578</v>
      </c>
      <c r="D3284" s="22" t="n">
        <v>0</v>
      </c>
      <c r="E3284" s="22" t="n">
        <v>0</v>
      </c>
      <c r="F3284" s="23"/>
      <c r="G3284" s="22"/>
      <c r="H3284" s="22"/>
    </row>
    <row r="3285" customFormat="false" ht="15" hidden="false" customHeight="false" outlineLevel="0" collapsed="false">
      <c r="A3285" s="21" t="n">
        <v>3278</v>
      </c>
      <c r="B3285" s="21" t="s">
        <v>6579</v>
      </c>
      <c r="C3285" s="21" t="s">
        <v>6580</v>
      </c>
      <c r="D3285" s="22" t="n">
        <v>9</v>
      </c>
      <c r="E3285" s="22" t="n">
        <v>10</v>
      </c>
      <c r="F3285" s="23"/>
      <c r="G3285" s="22"/>
      <c r="H3285" s="22"/>
    </row>
    <row r="3286" customFormat="false" ht="15" hidden="false" customHeight="false" outlineLevel="0" collapsed="false">
      <c r="A3286" s="21" t="n">
        <v>3279</v>
      </c>
      <c r="B3286" s="21" t="s">
        <v>6581</v>
      </c>
      <c r="C3286" s="21" t="s">
        <v>6582</v>
      </c>
      <c r="D3286" s="22" t="n">
        <v>0</v>
      </c>
      <c r="E3286" s="22" t="n">
        <v>0</v>
      </c>
      <c r="F3286" s="23"/>
      <c r="G3286" s="22"/>
      <c r="H3286" s="22"/>
    </row>
    <row r="3287" customFormat="false" ht="15" hidden="false" customHeight="false" outlineLevel="0" collapsed="false">
      <c r="A3287" s="21" t="n">
        <v>3280</v>
      </c>
      <c r="B3287" s="21" t="s">
        <v>6583</v>
      </c>
      <c r="C3287" s="21" t="s">
        <v>6584</v>
      </c>
      <c r="D3287" s="22" t="n">
        <v>9</v>
      </c>
      <c r="E3287" s="22" t="n">
        <v>10</v>
      </c>
      <c r="F3287" s="23"/>
      <c r="G3287" s="22"/>
      <c r="H3287" s="22"/>
    </row>
    <row r="3288" customFormat="false" ht="15" hidden="false" customHeight="false" outlineLevel="0" collapsed="false">
      <c r="A3288" s="21" t="n">
        <v>3281</v>
      </c>
      <c r="B3288" s="21" t="s">
        <v>6585</v>
      </c>
      <c r="C3288" s="21" t="s">
        <v>6586</v>
      </c>
      <c r="D3288" s="22" t="n">
        <v>9</v>
      </c>
      <c r="E3288" s="22" t="n">
        <v>0</v>
      </c>
      <c r="F3288" s="23"/>
      <c r="G3288" s="22"/>
      <c r="H3288" s="22"/>
    </row>
    <row r="3289" customFormat="false" ht="15" hidden="false" customHeight="false" outlineLevel="0" collapsed="false">
      <c r="A3289" s="21" t="n">
        <v>3282</v>
      </c>
      <c r="B3289" s="21" t="s">
        <v>6587</v>
      </c>
      <c r="C3289" s="21" t="s">
        <v>6588</v>
      </c>
      <c r="D3289" s="22" t="n">
        <v>0</v>
      </c>
      <c r="E3289" s="22" t="n">
        <v>0</v>
      </c>
      <c r="F3289" s="23"/>
      <c r="G3289" s="22"/>
      <c r="H3289" s="22"/>
    </row>
    <row r="3290" customFormat="false" ht="15" hidden="false" customHeight="false" outlineLevel="0" collapsed="false">
      <c r="A3290" s="21" t="n">
        <v>3283</v>
      </c>
      <c r="B3290" s="21" t="s">
        <v>6589</v>
      </c>
      <c r="C3290" s="21" t="s">
        <v>6590</v>
      </c>
      <c r="D3290" s="22" t="n">
        <v>0</v>
      </c>
      <c r="E3290" s="22" t="n">
        <v>0</v>
      </c>
      <c r="F3290" s="23"/>
      <c r="G3290" s="22"/>
      <c r="H3290" s="22"/>
    </row>
    <row r="3291" customFormat="false" ht="15" hidden="false" customHeight="false" outlineLevel="0" collapsed="false">
      <c r="A3291" s="21" t="n">
        <v>3284</v>
      </c>
      <c r="B3291" s="21" t="s">
        <v>6591</v>
      </c>
      <c r="C3291" s="21" t="s">
        <v>6592</v>
      </c>
      <c r="D3291" s="22" t="n">
        <v>0</v>
      </c>
      <c r="E3291" s="22" t="n">
        <v>0</v>
      </c>
      <c r="F3291" s="23"/>
      <c r="G3291" s="22"/>
      <c r="H3291" s="22"/>
    </row>
    <row r="3292" customFormat="false" ht="15" hidden="false" customHeight="false" outlineLevel="0" collapsed="false">
      <c r="A3292" s="21" t="n">
        <v>3285</v>
      </c>
      <c r="B3292" s="21" t="s">
        <v>6593</v>
      </c>
      <c r="C3292" s="21" t="s">
        <v>6594</v>
      </c>
      <c r="D3292" s="22" t="n">
        <v>0</v>
      </c>
      <c r="E3292" s="22" t="n">
        <v>0</v>
      </c>
      <c r="F3292" s="23"/>
      <c r="G3292" s="22"/>
      <c r="H3292" s="22"/>
    </row>
    <row r="3293" customFormat="false" ht="15" hidden="false" customHeight="false" outlineLevel="0" collapsed="false">
      <c r="A3293" s="21" t="n">
        <v>3286</v>
      </c>
      <c r="B3293" s="21" t="s">
        <v>6595</v>
      </c>
      <c r="C3293" s="21" t="s">
        <v>6596</v>
      </c>
      <c r="D3293" s="22" t="n">
        <v>9</v>
      </c>
      <c r="E3293" s="22" t="n">
        <v>5</v>
      </c>
      <c r="F3293" s="23"/>
      <c r="G3293" s="22"/>
      <c r="H3293" s="22"/>
    </row>
    <row r="3294" customFormat="false" ht="15" hidden="false" customHeight="false" outlineLevel="0" collapsed="false">
      <c r="A3294" s="21" t="n">
        <v>3287</v>
      </c>
      <c r="B3294" s="21" t="s">
        <v>6597</v>
      </c>
      <c r="C3294" s="21" t="s">
        <v>6598</v>
      </c>
      <c r="D3294" s="22" t="n">
        <v>0</v>
      </c>
      <c r="E3294" s="22" t="n">
        <v>0</v>
      </c>
      <c r="F3294" s="23"/>
      <c r="G3294" s="22"/>
      <c r="H3294" s="22"/>
    </row>
    <row r="3295" customFormat="false" ht="15" hidden="false" customHeight="false" outlineLevel="0" collapsed="false">
      <c r="A3295" s="21" t="n">
        <v>3288</v>
      </c>
      <c r="B3295" s="21" t="s">
        <v>6599</v>
      </c>
      <c r="C3295" s="21" t="s">
        <v>6600</v>
      </c>
      <c r="D3295" s="22" t="n">
        <v>0</v>
      </c>
      <c r="E3295" s="22" t="n">
        <v>0</v>
      </c>
      <c r="F3295" s="23"/>
      <c r="G3295" s="22"/>
      <c r="H3295" s="22"/>
    </row>
    <row r="3296" customFormat="false" ht="15" hidden="false" customHeight="false" outlineLevel="0" collapsed="false">
      <c r="A3296" s="21" t="n">
        <v>3289</v>
      </c>
      <c r="B3296" s="21" t="s">
        <v>6601</v>
      </c>
      <c r="C3296" s="21" t="s">
        <v>6602</v>
      </c>
      <c r="D3296" s="22" t="n">
        <v>0</v>
      </c>
      <c r="E3296" s="22" t="n">
        <v>0</v>
      </c>
      <c r="F3296" s="23"/>
      <c r="G3296" s="22"/>
      <c r="H3296" s="22"/>
    </row>
    <row r="3297" customFormat="false" ht="15" hidden="false" customHeight="false" outlineLevel="0" collapsed="false">
      <c r="A3297" s="21" t="n">
        <v>3290</v>
      </c>
      <c r="B3297" s="29" t="s">
        <v>6603</v>
      </c>
      <c r="C3297" s="29" t="s">
        <v>6604</v>
      </c>
      <c r="D3297" s="22" t="n">
        <v>9</v>
      </c>
      <c r="E3297" s="22" t="n">
        <v>10</v>
      </c>
      <c r="F3297" s="23"/>
      <c r="G3297" s="22"/>
      <c r="H3297" s="22"/>
    </row>
    <row r="3298" customFormat="false" ht="15" hidden="false" customHeight="false" outlineLevel="0" collapsed="false">
      <c r="A3298" s="21" t="n">
        <v>3291</v>
      </c>
      <c r="B3298" s="21" t="s">
        <v>6605</v>
      </c>
      <c r="C3298" s="21" t="s">
        <v>6606</v>
      </c>
      <c r="D3298" s="22" t="n">
        <v>9</v>
      </c>
      <c r="E3298" s="22" t="n">
        <v>10</v>
      </c>
      <c r="F3298" s="23"/>
      <c r="G3298" s="22"/>
      <c r="H3298" s="22"/>
    </row>
    <row r="3299" customFormat="false" ht="15" hidden="false" customHeight="false" outlineLevel="0" collapsed="false">
      <c r="A3299" s="21" t="n">
        <v>3292</v>
      </c>
      <c r="B3299" s="21" t="s">
        <v>6607</v>
      </c>
      <c r="C3299" s="21" t="s">
        <v>6608</v>
      </c>
      <c r="D3299" s="22" t="n">
        <v>0</v>
      </c>
      <c r="E3299" s="22" t="n">
        <v>0</v>
      </c>
      <c r="F3299" s="23"/>
      <c r="G3299" s="22"/>
      <c r="H3299" s="22"/>
    </row>
    <row r="3300" customFormat="false" ht="15" hidden="false" customHeight="false" outlineLevel="0" collapsed="false">
      <c r="A3300" s="21" t="n">
        <v>3293</v>
      </c>
      <c r="B3300" s="21" t="s">
        <v>6609</v>
      </c>
      <c r="C3300" s="21" t="s">
        <v>6610</v>
      </c>
      <c r="D3300" s="22" t="n">
        <v>0</v>
      </c>
      <c r="E3300" s="22" t="n">
        <v>0</v>
      </c>
      <c r="F3300" s="23"/>
      <c r="G3300" s="22"/>
      <c r="H3300" s="22"/>
    </row>
    <row r="3301" customFormat="false" ht="15" hidden="false" customHeight="false" outlineLevel="0" collapsed="false">
      <c r="A3301" s="21" t="n">
        <v>3294</v>
      </c>
      <c r="B3301" s="21" t="s">
        <v>6611</v>
      </c>
      <c r="C3301" s="21" t="s">
        <v>6612</v>
      </c>
      <c r="D3301" s="22" t="n">
        <v>0</v>
      </c>
      <c r="E3301" s="22" t="n">
        <v>0</v>
      </c>
      <c r="F3301" s="23"/>
      <c r="G3301" s="22"/>
      <c r="H3301" s="22"/>
    </row>
    <row r="3302" customFormat="false" ht="15" hidden="false" customHeight="false" outlineLevel="0" collapsed="false">
      <c r="A3302" s="21" t="n">
        <v>3295</v>
      </c>
      <c r="B3302" s="21" t="s">
        <v>6613</v>
      </c>
      <c r="C3302" s="21" t="s">
        <v>6614</v>
      </c>
      <c r="D3302" s="22" t="n">
        <v>9</v>
      </c>
      <c r="E3302" s="22" t="n">
        <v>10</v>
      </c>
      <c r="F3302" s="23"/>
      <c r="G3302" s="22"/>
      <c r="H3302" s="22"/>
    </row>
    <row r="3303" customFormat="false" ht="15" hidden="false" customHeight="false" outlineLevel="0" collapsed="false">
      <c r="A3303" s="21" t="n">
        <v>3296</v>
      </c>
      <c r="B3303" s="21" t="s">
        <v>6615</v>
      </c>
      <c r="C3303" s="21" t="s">
        <v>6616</v>
      </c>
      <c r="D3303" s="22" t="n">
        <v>9</v>
      </c>
      <c r="E3303" s="22" t="n">
        <v>10</v>
      </c>
      <c r="F3303" s="23"/>
      <c r="G3303" s="22"/>
      <c r="H3303" s="22"/>
    </row>
    <row r="3304" customFormat="false" ht="15" hidden="false" customHeight="false" outlineLevel="0" collapsed="false">
      <c r="A3304" s="21" t="n">
        <v>3297</v>
      </c>
      <c r="B3304" s="21" t="s">
        <v>6617</v>
      </c>
      <c r="C3304" s="21" t="s">
        <v>6618</v>
      </c>
      <c r="D3304" s="22" t="n">
        <v>9</v>
      </c>
      <c r="E3304" s="22" t="n">
        <v>10</v>
      </c>
      <c r="F3304" s="23"/>
      <c r="G3304" s="22"/>
      <c r="H3304" s="22"/>
    </row>
    <row r="3305" customFormat="false" ht="15" hidden="false" customHeight="false" outlineLevel="0" collapsed="false">
      <c r="A3305" s="21" t="n">
        <v>3298</v>
      </c>
      <c r="B3305" s="29" t="s">
        <v>6619</v>
      </c>
      <c r="C3305" s="29" t="s">
        <v>6620</v>
      </c>
      <c r="D3305" s="22" t="n">
        <v>9</v>
      </c>
      <c r="E3305" s="22" t="n">
        <v>10</v>
      </c>
      <c r="F3305" s="23"/>
      <c r="G3305" s="22"/>
      <c r="H3305" s="22"/>
    </row>
    <row r="3306" customFormat="false" ht="15" hidden="false" customHeight="false" outlineLevel="0" collapsed="false">
      <c r="A3306" s="21" t="n">
        <v>3299</v>
      </c>
      <c r="B3306" s="21" t="s">
        <v>6621</v>
      </c>
      <c r="C3306" s="21" t="s">
        <v>6622</v>
      </c>
      <c r="D3306" s="22" t="n">
        <v>9</v>
      </c>
      <c r="E3306" s="22" t="n">
        <v>10</v>
      </c>
      <c r="F3306" s="23"/>
      <c r="G3306" s="22"/>
      <c r="H3306" s="22"/>
    </row>
    <row r="3307" customFormat="false" ht="15" hidden="false" customHeight="false" outlineLevel="0" collapsed="false">
      <c r="A3307" s="21" t="n">
        <v>3300</v>
      </c>
      <c r="B3307" s="21" t="s">
        <v>6623</v>
      </c>
      <c r="C3307" s="21" t="s">
        <v>6624</v>
      </c>
      <c r="D3307" s="22" t="n">
        <v>9</v>
      </c>
      <c r="E3307" s="22" t="n">
        <v>5</v>
      </c>
      <c r="F3307" s="23"/>
      <c r="G3307" s="22"/>
      <c r="H3307" s="22"/>
    </row>
    <row r="3308" customFormat="false" ht="15" hidden="false" customHeight="false" outlineLevel="0" collapsed="false">
      <c r="A3308" s="21" t="n">
        <v>3301</v>
      </c>
      <c r="B3308" s="21" t="s">
        <v>6625</v>
      </c>
      <c r="C3308" s="21" t="s">
        <v>6626</v>
      </c>
      <c r="D3308" s="22" t="n">
        <v>9</v>
      </c>
      <c r="E3308" s="22" t="n">
        <v>0</v>
      </c>
      <c r="F3308" s="23"/>
      <c r="G3308" s="22"/>
      <c r="H3308" s="22"/>
    </row>
    <row r="3309" customFormat="false" ht="15" hidden="false" customHeight="false" outlineLevel="0" collapsed="false">
      <c r="A3309" s="21" t="n">
        <v>3302</v>
      </c>
      <c r="B3309" s="21" t="s">
        <v>6627</v>
      </c>
      <c r="C3309" s="21" t="s">
        <v>6628</v>
      </c>
      <c r="D3309" s="22" t="n">
        <v>9</v>
      </c>
      <c r="E3309" s="22" t="n">
        <v>0</v>
      </c>
      <c r="F3309" s="23"/>
      <c r="G3309" s="22"/>
      <c r="H3309" s="22"/>
    </row>
    <row r="3310" customFormat="false" ht="15" hidden="false" customHeight="false" outlineLevel="0" collapsed="false">
      <c r="A3310" s="21" t="n">
        <v>3303</v>
      </c>
      <c r="B3310" s="21" t="s">
        <v>6629</v>
      </c>
      <c r="C3310" s="21" t="s">
        <v>6630</v>
      </c>
      <c r="D3310" s="22" t="n">
        <v>9</v>
      </c>
      <c r="E3310" s="22" t="n">
        <v>5</v>
      </c>
      <c r="F3310" s="23"/>
      <c r="G3310" s="22"/>
      <c r="H3310" s="22"/>
    </row>
    <row r="3311" customFormat="false" ht="15" hidden="false" customHeight="false" outlineLevel="0" collapsed="false">
      <c r="A3311" s="21" t="n">
        <v>3304</v>
      </c>
      <c r="B3311" s="21" t="s">
        <v>6631</v>
      </c>
      <c r="C3311" s="21" t="s">
        <v>6632</v>
      </c>
      <c r="D3311" s="22" t="n">
        <v>9</v>
      </c>
      <c r="E3311" s="22" t="n">
        <v>10</v>
      </c>
      <c r="F3311" s="23"/>
      <c r="G3311" s="22"/>
      <c r="H3311" s="22"/>
    </row>
    <row r="3312" customFormat="false" ht="15" hidden="false" customHeight="false" outlineLevel="0" collapsed="false">
      <c r="A3312" s="21" t="n">
        <v>3305</v>
      </c>
      <c r="B3312" s="21" t="s">
        <v>6633</v>
      </c>
      <c r="C3312" s="21" t="s">
        <v>6634</v>
      </c>
      <c r="D3312" s="22" t="n">
        <v>9</v>
      </c>
      <c r="E3312" s="22" t="n">
        <v>0</v>
      </c>
      <c r="F3312" s="23"/>
      <c r="G3312" s="22"/>
      <c r="H3312" s="22"/>
    </row>
    <row r="3313" customFormat="false" ht="15" hidden="false" customHeight="false" outlineLevel="0" collapsed="false">
      <c r="A3313" s="21" t="n">
        <v>3306</v>
      </c>
      <c r="B3313" s="21" t="s">
        <v>6635</v>
      </c>
      <c r="C3313" s="21" t="s">
        <v>6636</v>
      </c>
      <c r="D3313" s="22" t="n">
        <v>0</v>
      </c>
      <c r="E3313" s="22" t="n">
        <v>0</v>
      </c>
      <c r="F3313" s="23"/>
      <c r="G3313" s="22"/>
      <c r="H3313" s="22"/>
    </row>
    <row r="3314" customFormat="false" ht="15" hidden="false" customHeight="false" outlineLevel="0" collapsed="false">
      <c r="A3314" s="21" t="n">
        <v>3307</v>
      </c>
      <c r="B3314" s="21" t="s">
        <v>6637</v>
      </c>
      <c r="C3314" s="21" t="s">
        <v>6638</v>
      </c>
      <c r="D3314" s="22" t="n">
        <v>9</v>
      </c>
      <c r="E3314" s="22" t="n">
        <v>10</v>
      </c>
      <c r="F3314" s="23"/>
      <c r="G3314" s="22"/>
      <c r="H3314" s="22"/>
    </row>
    <row r="3315" customFormat="false" ht="15" hidden="false" customHeight="false" outlineLevel="0" collapsed="false">
      <c r="A3315" s="21" t="n">
        <v>3308</v>
      </c>
      <c r="B3315" s="21" t="s">
        <v>6639</v>
      </c>
      <c r="C3315" s="21" t="s">
        <v>6640</v>
      </c>
      <c r="D3315" s="22" t="n">
        <v>9</v>
      </c>
      <c r="E3315" s="22" t="n">
        <v>10</v>
      </c>
      <c r="F3315" s="23"/>
      <c r="G3315" s="22"/>
      <c r="H3315" s="22"/>
    </row>
    <row r="3316" customFormat="false" ht="15" hidden="false" customHeight="false" outlineLevel="0" collapsed="false">
      <c r="A3316" s="21" t="n">
        <v>3309</v>
      </c>
      <c r="B3316" s="21" t="s">
        <v>6641</v>
      </c>
      <c r="C3316" s="21" t="s">
        <v>6642</v>
      </c>
      <c r="D3316" s="22" t="n">
        <v>9</v>
      </c>
      <c r="E3316" s="22" t="n">
        <v>10</v>
      </c>
      <c r="F3316" s="23"/>
      <c r="G3316" s="22"/>
      <c r="H3316" s="22"/>
    </row>
    <row r="3317" customFormat="false" ht="15" hidden="false" customHeight="false" outlineLevel="0" collapsed="false">
      <c r="A3317" s="21" t="n">
        <v>3310</v>
      </c>
      <c r="B3317" s="21" t="s">
        <v>6643</v>
      </c>
      <c r="C3317" s="21" t="s">
        <v>6644</v>
      </c>
      <c r="D3317" s="22" t="n">
        <v>9</v>
      </c>
      <c r="E3317" s="22" t="n">
        <v>10</v>
      </c>
      <c r="F3317" s="23"/>
      <c r="G3317" s="22"/>
      <c r="H3317" s="22"/>
    </row>
    <row r="3318" customFormat="false" ht="15" hidden="false" customHeight="false" outlineLevel="0" collapsed="false">
      <c r="A3318" s="21" t="n">
        <v>3311</v>
      </c>
      <c r="B3318" s="21" t="s">
        <v>6645</v>
      </c>
      <c r="C3318" s="21" t="s">
        <v>6646</v>
      </c>
      <c r="D3318" s="22" t="n">
        <v>9</v>
      </c>
      <c r="E3318" s="22" t="n">
        <v>10</v>
      </c>
      <c r="F3318" s="23"/>
      <c r="G3318" s="22"/>
      <c r="H3318" s="22"/>
    </row>
    <row r="3319" customFormat="false" ht="15" hidden="false" customHeight="false" outlineLevel="0" collapsed="false">
      <c r="A3319" s="21" t="n">
        <v>3312</v>
      </c>
      <c r="B3319" s="21" t="s">
        <v>6647</v>
      </c>
      <c r="C3319" s="21" t="s">
        <v>6648</v>
      </c>
      <c r="D3319" s="22" t="n">
        <v>9</v>
      </c>
      <c r="E3319" s="22" t="n">
        <v>10</v>
      </c>
      <c r="F3319" s="23"/>
      <c r="G3319" s="22"/>
      <c r="H3319" s="22"/>
    </row>
    <row r="3320" customFormat="false" ht="15" hidden="false" customHeight="false" outlineLevel="0" collapsed="false">
      <c r="A3320" s="21" t="n">
        <v>3313</v>
      </c>
      <c r="B3320" s="21" t="s">
        <v>6649</v>
      </c>
      <c r="C3320" s="21" t="s">
        <v>6650</v>
      </c>
      <c r="D3320" s="22" t="n">
        <v>9</v>
      </c>
      <c r="E3320" s="22" t="n">
        <v>10</v>
      </c>
      <c r="F3320" s="23"/>
      <c r="G3320" s="22"/>
      <c r="H3320" s="22"/>
    </row>
    <row r="3321" customFormat="false" ht="15" hidden="false" customHeight="false" outlineLevel="0" collapsed="false">
      <c r="A3321" s="21" t="n">
        <v>3314</v>
      </c>
      <c r="B3321" s="21" t="s">
        <v>6651</v>
      </c>
      <c r="C3321" s="21" t="s">
        <v>6652</v>
      </c>
      <c r="D3321" s="22" t="n">
        <v>9</v>
      </c>
      <c r="E3321" s="22" t="n">
        <v>10</v>
      </c>
      <c r="F3321" s="23"/>
      <c r="G3321" s="22"/>
      <c r="H3321" s="22"/>
    </row>
    <row r="3322" customFormat="false" ht="15" hidden="false" customHeight="false" outlineLevel="0" collapsed="false">
      <c r="A3322" s="21" t="n">
        <v>3315</v>
      </c>
      <c r="B3322" s="21" t="s">
        <v>6653</v>
      </c>
      <c r="C3322" s="21" t="s">
        <v>6654</v>
      </c>
      <c r="D3322" s="22" t="n">
        <v>9</v>
      </c>
      <c r="E3322" s="22" t="n">
        <v>10</v>
      </c>
      <c r="F3322" s="23"/>
      <c r="G3322" s="22"/>
      <c r="H3322" s="22"/>
    </row>
    <row r="3323" customFormat="false" ht="15" hidden="false" customHeight="false" outlineLevel="0" collapsed="false">
      <c r="A3323" s="21" t="n">
        <v>3316</v>
      </c>
      <c r="B3323" s="21" t="s">
        <v>6655</v>
      </c>
      <c r="C3323" s="21" t="s">
        <v>6656</v>
      </c>
      <c r="D3323" s="22" t="n">
        <v>0</v>
      </c>
      <c r="E3323" s="22" t="n">
        <v>0</v>
      </c>
      <c r="F3323" s="23"/>
      <c r="G3323" s="22"/>
      <c r="H3323" s="22"/>
    </row>
    <row r="3324" customFormat="false" ht="15" hidden="false" customHeight="false" outlineLevel="0" collapsed="false">
      <c r="A3324" s="21" t="n">
        <v>3317</v>
      </c>
      <c r="B3324" s="21" t="s">
        <v>6657</v>
      </c>
      <c r="C3324" s="21" t="s">
        <v>6658</v>
      </c>
      <c r="D3324" s="22" t="n">
        <v>9</v>
      </c>
      <c r="E3324" s="22" t="n">
        <v>10</v>
      </c>
      <c r="F3324" s="23"/>
      <c r="G3324" s="22"/>
      <c r="H3324" s="22"/>
    </row>
    <row r="3325" customFormat="false" ht="15" hidden="false" customHeight="false" outlineLevel="0" collapsed="false">
      <c r="A3325" s="21" t="n">
        <v>3318</v>
      </c>
      <c r="B3325" s="21" t="s">
        <v>6659</v>
      </c>
      <c r="C3325" s="21" t="s">
        <v>6660</v>
      </c>
      <c r="D3325" s="22" t="n">
        <v>0</v>
      </c>
      <c r="E3325" s="22" t="n">
        <v>0</v>
      </c>
      <c r="F3325" s="23"/>
      <c r="G3325" s="22"/>
      <c r="H3325" s="22"/>
    </row>
    <row r="3326" customFormat="false" ht="15" hidden="false" customHeight="false" outlineLevel="0" collapsed="false">
      <c r="A3326" s="21" t="n">
        <v>3319</v>
      </c>
      <c r="B3326" s="21" t="s">
        <v>6661</v>
      </c>
      <c r="C3326" s="21" t="s">
        <v>6662</v>
      </c>
      <c r="D3326" s="22" t="n">
        <v>9</v>
      </c>
      <c r="E3326" s="22" t="n">
        <v>10</v>
      </c>
      <c r="F3326" s="23"/>
      <c r="G3326" s="22"/>
      <c r="H3326" s="22"/>
    </row>
    <row r="3327" customFormat="false" ht="15" hidden="false" customHeight="false" outlineLevel="0" collapsed="false">
      <c r="A3327" s="21" t="n">
        <v>3320</v>
      </c>
      <c r="B3327" s="21" t="s">
        <v>6663</v>
      </c>
      <c r="C3327" s="21" t="s">
        <v>6664</v>
      </c>
      <c r="D3327" s="22" t="n">
        <v>9</v>
      </c>
      <c r="E3327" s="22" t="n">
        <v>10</v>
      </c>
      <c r="F3327" s="23"/>
      <c r="G3327" s="22"/>
      <c r="H3327" s="22"/>
    </row>
    <row r="3328" customFormat="false" ht="15" hidden="false" customHeight="false" outlineLevel="0" collapsed="false">
      <c r="A3328" s="21" t="n">
        <v>3321</v>
      </c>
      <c r="B3328" s="21" t="s">
        <v>6665</v>
      </c>
      <c r="C3328" s="21" t="s">
        <v>6666</v>
      </c>
      <c r="D3328" s="22" t="n">
        <v>0</v>
      </c>
      <c r="E3328" s="22" t="n">
        <v>0</v>
      </c>
      <c r="F3328" s="23"/>
      <c r="G3328" s="22"/>
      <c r="H3328" s="22"/>
    </row>
    <row r="3329" customFormat="false" ht="15" hidden="false" customHeight="false" outlineLevel="0" collapsed="false">
      <c r="A3329" s="21" t="n">
        <v>3322</v>
      </c>
      <c r="B3329" s="21" t="s">
        <v>6667</v>
      </c>
      <c r="C3329" s="21" t="s">
        <v>6668</v>
      </c>
      <c r="D3329" s="22" t="n">
        <v>9</v>
      </c>
      <c r="E3329" s="22" t="n">
        <v>10</v>
      </c>
      <c r="F3329" s="23"/>
      <c r="G3329" s="22"/>
      <c r="H3329" s="22"/>
    </row>
    <row r="3330" customFormat="false" ht="15" hidden="false" customHeight="false" outlineLevel="0" collapsed="false">
      <c r="A3330" s="21" t="n">
        <v>3323</v>
      </c>
      <c r="B3330" s="21" t="s">
        <v>6669</v>
      </c>
      <c r="C3330" s="21" t="s">
        <v>6670</v>
      </c>
      <c r="D3330" s="22" t="n">
        <v>9</v>
      </c>
      <c r="E3330" s="22" t="n">
        <v>10</v>
      </c>
      <c r="F3330" s="23"/>
      <c r="G3330" s="22"/>
      <c r="H3330" s="22"/>
    </row>
    <row r="3331" customFormat="false" ht="15" hidden="false" customHeight="false" outlineLevel="0" collapsed="false">
      <c r="A3331" s="21" t="n">
        <v>3324</v>
      </c>
      <c r="B3331" s="21" t="s">
        <v>6671</v>
      </c>
      <c r="C3331" s="21" t="s">
        <v>6672</v>
      </c>
      <c r="D3331" s="22" t="n">
        <v>0</v>
      </c>
      <c r="E3331" s="22" t="n">
        <v>0</v>
      </c>
      <c r="F3331" s="23"/>
      <c r="G3331" s="22"/>
      <c r="H3331" s="22"/>
    </row>
    <row r="3332" customFormat="false" ht="15" hidden="false" customHeight="false" outlineLevel="0" collapsed="false">
      <c r="A3332" s="21" t="n">
        <v>3325</v>
      </c>
      <c r="B3332" s="21" t="s">
        <v>6673</v>
      </c>
      <c r="C3332" s="21" t="s">
        <v>6674</v>
      </c>
      <c r="D3332" s="22" t="n">
        <v>0</v>
      </c>
      <c r="E3332" s="22" t="n">
        <v>0</v>
      </c>
      <c r="F3332" s="23"/>
      <c r="G3332" s="22"/>
      <c r="H3332" s="22"/>
    </row>
    <row r="3333" customFormat="false" ht="15" hidden="false" customHeight="false" outlineLevel="0" collapsed="false">
      <c r="A3333" s="21" t="n">
        <v>3326</v>
      </c>
      <c r="B3333" s="21" t="s">
        <v>6675</v>
      </c>
      <c r="C3333" s="21" t="s">
        <v>6676</v>
      </c>
      <c r="D3333" s="22" t="n">
        <v>0</v>
      </c>
      <c r="E3333" s="22" t="n">
        <v>0</v>
      </c>
      <c r="F3333" s="23"/>
      <c r="G3333" s="22"/>
      <c r="H3333" s="22"/>
    </row>
    <row r="3334" customFormat="false" ht="15" hidden="false" customHeight="false" outlineLevel="0" collapsed="false">
      <c r="A3334" s="21" t="n">
        <v>3327</v>
      </c>
      <c r="B3334" s="21" t="s">
        <v>6677</v>
      </c>
      <c r="C3334" s="21" t="s">
        <v>6678</v>
      </c>
      <c r="D3334" s="22" t="n">
        <v>9</v>
      </c>
      <c r="E3334" s="22" t="n">
        <v>0</v>
      </c>
      <c r="F3334" s="23"/>
      <c r="G3334" s="22"/>
      <c r="H3334" s="22"/>
    </row>
    <row r="3335" customFormat="false" ht="15" hidden="false" customHeight="false" outlineLevel="0" collapsed="false">
      <c r="A3335" s="21" t="n">
        <v>3328</v>
      </c>
      <c r="B3335" s="21" t="s">
        <v>6679</v>
      </c>
      <c r="C3335" s="21" t="s">
        <v>6680</v>
      </c>
      <c r="D3335" s="22" t="n">
        <v>0</v>
      </c>
      <c r="E3335" s="22" t="n">
        <v>0</v>
      </c>
      <c r="F3335" s="23"/>
      <c r="G3335" s="22"/>
      <c r="H3335" s="22"/>
    </row>
    <row r="3336" customFormat="false" ht="15" hidden="false" customHeight="false" outlineLevel="0" collapsed="false">
      <c r="A3336" s="21" t="n">
        <v>3329</v>
      </c>
      <c r="B3336" s="21" t="s">
        <v>6681</v>
      </c>
      <c r="C3336" s="21" t="s">
        <v>6682</v>
      </c>
      <c r="D3336" s="22" t="n">
        <v>0</v>
      </c>
      <c r="E3336" s="22" t="n">
        <v>0</v>
      </c>
      <c r="F3336" s="23"/>
      <c r="G3336" s="22"/>
      <c r="H3336" s="22"/>
    </row>
    <row r="3337" customFormat="false" ht="15" hidden="false" customHeight="false" outlineLevel="0" collapsed="false">
      <c r="A3337" s="21" t="n">
        <v>3330</v>
      </c>
      <c r="B3337" s="21" t="s">
        <v>6683</v>
      </c>
      <c r="C3337" s="21" t="s">
        <v>6684</v>
      </c>
      <c r="D3337" s="22" t="n">
        <v>9</v>
      </c>
      <c r="E3337" s="22" t="n">
        <v>10</v>
      </c>
      <c r="F3337" s="23"/>
      <c r="G3337" s="22"/>
      <c r="H3337" s="22"/>
    </row>
    <row r="3338" customFormat="false" ht="15" hidden="false" customHeight="false" outlineLevel="0" collapsed="false">
      <c r="A3338" s="21" t="n">
        <v>3331</v>
      </c>
      <c r="B3338" s="21" t="s">
        <v>6685</v>
      </c>
      <c r="C3338" s="21" t="s">
        <v>6686</v>
      </c>
      <c r="D3338" s="22" t="n">
        <v>0</v>
      </c>
      <c r="E3338" s="22" t="n">
        <v>0</v>
      </c>
      <c r="F3338" s="23"/>
      <c r="G3338" s="22"/>
      <c r="H3338" s="22"/>
    </row>
    <row r="3339" customFormat="false" ht="15" hidden="false" customHeight="false" outlineLevel="0" collapsed="false">
      <c r="A3339" s="21" t="n">
        <v>3332</v>
      </c>
      <c r="B3339" s="21" t="s">
        <v>6687</v>
      </c>
      <c r="C3339" s="21" t="s">
        <v>6688</v>
      </c>
      <c r="D3339" s="22" t="n">
        <v>9</v>
      </c>
      <c r="E3339" s="22" t="n">
        <v>10</v>
      </c>
      <c r="F3339" s="23"/>
      <c r="G3339" s="22"/>
      <c r="H3339" s="22"/>
    </row>
    <row r="3340" customFormat="false" ht="15" hidden="false" customHeight="false" outlineLevel="0" collapsed="false">
      <c r="A3340" s="21" t="n">
        <v>3333</v>
      </c>
      <c r="B3340" s="21" t="s">
        <v>6689</v>
      </c>
      <c r="C3340" s="21" t="s">
        <v>6690</v>
      </c>
      <c r="D3340" s="22" t="n">
        <v>9</v>
      </c>
      <c r="E3340" s="22" t="n">
        <v>10</v>
      </c>
      <c r="F3340" s="23"/>
      <c r="G3340" s="22"/>
      <c r="H3340" s="22"/>
    </row>
    <row r="3341" customFormat="false" ht="15" hidden="false" customHeight="false" outlineLevel="0" collapsed="false">
      <c r="A3341" s="21" t="n">
        <v>3334</v>
      </c>
      <c r="B3341" s="21" t="s">
        <v>6691</v>
      </c>
      <c r="C3341" s="21" t="s">
        <v>6692</v>
      </c>
      <c r="D3341" s="22" t="n">
        <v>0</v>
      </c>
      <c r="E3341" s="22" t="n">
        <v>0</v>
      </c>
      <c r="F3341" s="23"/>
      <c r="G3341" s="22"/>
      <c r="H3341" s="22"/>
    </row>
    <row r="3342" customFormat="false" ht="15" hidden="false" customHeight="false" outlineLevel="0" collapsed="false">
      <c r="A3342" s="21" t="n">
        <v>3335</v>
      </c>
      <c r="B3342" s="21" t="s">
        <v>6693</v>
      </c>
      <c r="C3342" s="21" t="s">
        <v>6684</v>
      </c>
      <c r="D3342" s="22" t="n">
        <v>9</v>
      </c>
      <c r="E3342" s="22" t="n">
        <v>10</v>
      </c>
      <c r="F3342" s="23"/>
      <c r="G3342" s="22"/>
      <c r="H3342" s="22"/>
    </row>
    <row r="3343" customFormat="false" ht="15" hidden="false" customHeight="false" outlineLevel="0" collapsed="false">
      <c r="A3343" s="21" t="n">
        <v>3336</v>
      </c>
      <c r="B3343" s="21" t="s">
        <v>6694</v>
      </c>
      <c r="C3343" s="21" t="s">
        <v>6695</v>
      </c>
      <c r="D3343" s="22" t="n">
        <v>9</v>
      </c>
      <c r="E3343" s="22" t="n">
        <v>10</v>
      </c>
      <c r="F3343" s="23"/>
      <c r="G3343" s="22"/>
      <c r="H3343" s="22"/>
    </row>
    <row r="3344" customFormat="false" ht="15" hidden="false" customHeight="false" outlineLevel="0" collapsed="false">
      <c r="A3344" s="21" t="n">
        <v>3337</v>
      </c>
      <c r="B3344" s="21" t="s">
        <v>6696</v>
      </c>
      <c r="C3344" s="21" t="s">
        <v>6697</v>
      </c>
      <c r="D3344" s="22" t="n">
        <v>0</v>
      </c>
      <c r="E3344" s="22" t="n">
        <v>0</v>
      </c>
      <c r="F3344" s="23"/>
      <c r="G3344" s="22"/>
      <c r="H3344" s="22"/>
    </row>
    <row r="3345" customFormat="false" ht="15" hidden="false" customHeight="false" outlineLevel="0" collapsed="false">
      <c r="A3345" s="21" t="n">
        <v>3338</v>
      </c>
      <c r="B3345" s="21" t="s">
        <v>6698</v>
      </c>
      <c r="C3345" s="21" t="s">
        <v>6684</v>
      </c>
      <c r="D3345" s="22" t="n">
        <v>0</v>
      </c>
      <c r="E3345" s="22" t="n">
        <v>0</v>
      </c>
      <c r="F3345" s="23"/>
      <c r="G3345" s="22"/>
      <c r="H3345" s="22"/>
    </row>
    <row r="3346" customFormat="false" ht="15" hidden="false" customHeight="false" outlineLevel="0" collapsed="false">
      <c r="A3346" s="21" t="n">
        <v>3339</v>
      </c>
      <c r="B3346" s="21" t="s">
        <v>6699</v>
      </c>
      <c r="C3346" s="21" t="s">
        <v>6700</v>
      </c>
      <c r="D3346" s="22" t="n">
        <v>9</v>
      </c>
      <c r="E3346" s="22" t="n">
        <v>5</v>
      </c>
      <c r="F3346" s="23"/>
      <c r="G3346" s="22"/>
      <c r="H3346" s="22"/>
    </row>
    <row r="3347" customFormat="false" ht="15" hidden="false" customHeight="false" outlineLevel="0" collapsed="false">
      <c r="A3347" s="21" t="n">
        <v>3340</v>
      </c>
      <c r="B3347" s="21" t="s">
        <v>6701</v>
      </c>
      <c r="C3347" s="21" t="s">
        <v>6702</v>
      </c>
      <c r="D3347" s="22" t="n">
        <v>0</v>
      </c>
      <c r="E3347" s="22" t="n">
        <v>0</v>
      </c>
      <c r="F3347" s="23"/>
      <c r="G3347" s="22"/>
      <c r="H3347" s="22"/>
    </row>
    <row r="3348" customFormat="false" ht="15" hidden="false" customHeight="false" outlineLevel="0" collapsed="false">
      <c r="A3348" s="21" t="n">
        <v>3341</v>
      </c>
      <c r="B3348" s="21" t="s">
        <v>6703</v>
      </c>
      <c r="C3348" s="21" t="s">
        <v>6704</v>
      </c>
      <c r="D3348" s="22" t="n">
        <v>0</v>
      </c>
      <c r="E3348" s="22" t="n">
        <v>0</v>
      </c>
      <c r="F3348" s="23"/>
      <c r="G3348" s="22"/>
      <c r="H3348" s="22"/>
    </row>
    <row r="3349" customFormat="false" ht="15" hidden="false" customHeight="false" outlineLevel="0" collapsed="false">
      <c r="A3349" s="21" t="n">
        <v>3342</v>
      </c>
      <c r="B3349" s="21" t="s">
        <v>6705</v>
      </c>
      <c r="C3349" s="21" t="s">
        <v>6706</v>
      </c>
      <c r="D3349" s="22" t="n">
        <v>9</v>
      </c>
      <c r="E3349" s="22" t="n">
        <v>5</v>
      </c>
      <c r="F3349" s="23"/>
      <c r="G3349" s="22"/>
      <c r="H3349" s="22"/>
    </row>
    <row r="3350" customFormat="false" ht="15" hidden="false" customHeight="false" outlineLevel="0" collapsed="false">
      <c r="A3350" s="21" t="n">
        <v>3343</v>
      </c>
      <c r="B3350" s="21" t="s">
        <v>6707</v>
      </c>
      <c r="C3350" s="21" t="s">
        <v>6708</v>
      </c>
      <c r="D3350" s="22" t="n">
        <v>0</v>
      </c>
      <c r="E3350" s="22" t="n">
        <v>0</v>
      </c>
      <c r="F3350" s="23"/>
      <c r="G3350" s="22"/>
      <c r="H3350" s="22"/>
    </row>
    <row r="3351" customFormat="false" ht="15" hidden="false" customHeight="false" outlineLevel="0" collapsed="false">
      <c r="A3351" s="21" t="n">
        <v>3344</v>
      </c>
      <c r="B3351" s="21" t="s">
        <v>6709</v>
      </c>
      <c r="C3351" s="21" t="s">
        <v>6710</v>
      </c>
      <c r="D3351" s="22" t="n">
        <v>0</v>
      </c>
      <c r="E3351" s="22" t="n">
        <v>0</v>
      </c>
      <c r="F3351" s="23"/>
      <c r="G3351" s="22"/>
      <c r="H3351" s="22"/>
    </row>
    <row r="3352" customFormat="false" ht="15" hidden="false" customHeight="false" outlineLevel="0" collapsed="false">
      <c r="A3352" s="21" t="n">
        <v>3345</v>
      </c>
      <c r="B3352" s="21" t="s">
        <v>6711</v>
      </c>
      <c r="C3352" s="21" t="s">
        <v>6712</v>
      </c>
      <c r="D3352" s="22" t="n">
        <v>9</v>
      </c>
      <c r="E3352" s="22" t="n">
        <v>10</v>
      </c>
      <c r="F3352" s="23"/>
      <c r="G3352" s="22"/>
      <c r="H3352" s="22"/>
    </row>
    <row r="3353" customFormat="false" ht="15" hidden="false" customHeight="false" outlineLevel="0" collapsed="false">
      <c r="A3353" s="21" t="n">
        <v>3346</v>
      </c>
      <c r="B3353" s="21" t="s">
        <v>6713</v>
      </c>
      <c r="C3353" s="21" t="s">
        <v>6714</v>
      </c>
      <c r="D3353" s="22" t="n">
        <v>9</v>
      </c>
      <c r="E3353" s="22" t="n">
        <v>10</v>
      </c>
      <c r="F3353" s="23"/>
      <c r="G3353" s="22"/>
      <c r="H3353" s="22"/>
    </row>
    <row r="3354" customFormat="false" ht="15" hidden="false" customHeight="false" outlineLevel="0" collapsed="false">
      <c r="A3354" s="21" t="n">
        <v>3347</v>
      </c>
      <c r="B3354" s="21" t="s">
        <v>6715</v>
      </c>
      <c r="C3354" s="21" t="s">
        <v>6716</v>
      </c>
      <c r="D3354" s="22" t="n">
        <v>9</v>
      </c>
      <c r="E3354" s="22" t="n">
        <v>10</v>
      </c>
      <c r="F3354" s="23"/>
      <c r="G3354" s="22"/>
      <c r="H3354" s="22"/>
    </row>
    <row r="3355" customFormat="false" ht="15" hidden="false" customHeight="false" outlineLevel="0" collapsed="false">
      <c r="A3355" s="21" t="n">
        <v>3348</v>
      </c>
      <c r="B3355" s="21" t="s">
        <v>6717</v>
      </c>
      <c r="C3355" s="21" t="s">
        <v>6718</v>
      </c>
      <c r="D3355" s="22" t="n">
        <v>9</v>
      </c>
      <c r="E3355" s="22" t="n">
        <v>10</v>
      </c>
      <c r="F3355" s="23"/>
      <c r="G3355" s="22"/>
      <c r="H3355" s="22"/>
    </row>
    <row r="3356" customFormat="false" ht="15" hidden="false" customHeight="false" outlineLevel="0" collapsed="false">
      <c r="A3356" s="21" t="n">
        <v>3349</v>
      </c>
      <c r="B3356" s="21" t="s">
        <v>6719</v>
      </c>
      <c r="C3356" s="21" t="s">
        <v>6720</v>
      </c>
      <c r="D3356" s="22" t="n">
        <v>9</v>
      </c>
      <c r="E3356" s="22" t="n">
        <v>10</v>
      </c>
      <c r="F3356" s="23"/>
      <c r="G3356" s="22"/>
      <c r="H3356" s="22"/>
    </row>
    <row r="3357" customFormat="false" ht="15" hidden="false" customHeight="false" outlineLevel="0" collapsed="false">
      <c r="A3357" s="21" t="n">
        <v>3350</v>
      </c>
      <c r="B3357" s="21" t="s">
        <v>6721</v>
      </c>
      <c r="C3357" s="21" t="s">
        <v>6722</v>
      </c>
      <c r="D3357" s="22" t="n">
        <v>9</v>
      </c>
      <c r="E3357" s="22" t="n">
        <v>10</v>
      </c>
      <c r="F3357" s="23"/>
      <c r="G3357" s="22"/>
      <c r="H3357" s="22"/>
    </row>
    <row r="3358" customFormat="false" ht="15" hidden="false" customHeight="false" outlineLevel="0" collapsed="false">
      <c r="A3358" s="21" t="n">
        <v>3351</v>
      </c>
      <c r="B3358" s="21" t="s">
        <v>6723</v>
      </c>
      <c r="C3358" s="21" t="s">
        <v>6724</v>
      </c>
      <c r="D3358" s="22" t="n">
        <v>9</v>
      </c>
      <c r="E3358" s="22" t="n">
        <v>10</v>
      </c>
      <c r="F3358" s="23"/>
      <c r="G3358" s="22"/>
      <c r="H3358" s="22"/>
    </row>
    <row r="3359" customFormat="false" ht="15" hidden="false" customHeight="false" outlineLevel="0" collapsed="false">
      <c r="A3359" s="21" t="n">
        <v>3352</v>
      </c>
      <c r="B3359" s="21" t="s">
        <v>6725</v>
      </c>
      <c r="C3359" s="21" t="s">
        <v>6726</v>
      </c>
      <c r="D3359" s="22" t="n">
        <v>9</v>
      </c>
      <c r="E3359" s="22" t="n">
        <v>10</v>
      </c>
      <c r="F3359" s="23"/>
      <c r="G3359" s="22"/>
      <c r="H3359" s="22"/>
    </row>
    <row r="3360" customFormat="false" ht="15" hidden="false" customHeight="false" outlineLevel="0" collapsed="false">
      <c r="A3360" s="21" t="n">
        <v>3353</v>
      </c>
      <c r="B3360" s="21" t="s">
        <v>6727</v>
      </c>
      <c r="C3360" s="21" t="s">
        <v>6728</v>
      </c>
      <c r="D3360" s="22" t="n">
        <v>9</v>
      </c>
      <c r="E3360" s="22" t="n">
        <v>0</v>
      </c>
      <c r="F3360" s="23"/>
      <c r="G3360" s="22"/>
      <c r="H3360" s="22"/>
    </row>
    <row r="3361" customFormat="false" ht="15" hidden="false" customHeight="false" outlineLevel="0" collapsed="false">
      <c r="A3361" s="21" t="n">
        <v>3354</v>
      </c>
      <c r="B3361" s="21" t="s">
        <v>6729</v>
      </c>
      <c r="C3361" s="21" t="s">
        <v>6730</v>
      </c>
      <c r="D3361" s="22" t="n">
        <v>9</v>
      </c>
      <c r="E3361" s="22" t="n">
        <v>7</v>
      </c>
      <c r="F3361" s="23"/>
      <c r="G3361" s="22"/>
      <c r="H3361" s="22"/>
    </row>
    <row r="3362" customFormat="false" ht="15" hidden="false" customHeight="false" outlineLevel="0" collapsed="false">
      <c r="A3362" s="21" t="n">
        <v>3355</v>
      </c>
      <c r="B3362" s="21" t="s">
        <v>6731</v>
      </c>
      <c r="C3362" s="21" t="s">
        <v>6732</v>
      </c>
      <c r="D3362" s="22" t="n">
        <v>9</v>
      </c>
      <c r="E3362" s="22" t="n">
        <v>7</v>
      </c>
      <c r="F3362" s="23"/>
      <c r="G3362" s="22"/>
      <c r="H3362" s="22"/>
    </row>
    <row r="3363" customFormat="false" ht="15" hidden="false" customHeight="false" outlineLevel="0" collapsed="false">
      <c r="A3363" s="21" t="n">
        <v>3356</v>
      </c>
      <c r="B3363" s="21" t="s">
        <v>6733</v>
      </c>
      <c r="C3363" s="21" t="s">
        <v>6734</v>
      </c>
      <c r="D3363" s="22" t="n">
        <v>9</v>
      </c>
      <c r="E3363" s="22" t="n">
        <v>10</v>
      </c>
      <c r="F3363" s="23"/>
      <c r="G3363" s="22"/>
      <c r="H3363" s="22"/>
    </row>
    <row r="3364" customFormat="false" ht="15" hidden="false" customHeight="false" outlineLevel="0" collapsed="false">
      <c r="A3364" s="21" t="n">
        <v>3357</v>
      </c>
      <c r="B3364" s="21" t="s">
        <v>6735</v>
      </c>
      <c r="C3364" s="21" t="s">
        <v>6736</v>
      </c>
      <c r="D3364" s="22" t="n">
        <v>9</v>
      </c>
      <c r="E3364" s="22" t="n">
        <v>10</v>
      </c>
      <c r="F3364" s="23"/>
      <c r="G3364" s="22"/>
      <c r="H3364" s="22"/>
    </row>
    <row r="3365" customFormat="false" ht="15" hidden="false" customHeight="false" outlineLevel="0" collapsed="false">
      <c r="A3365" s="21" t="n">
        <v>3358</v>
      </c>
      <c r="B3365" s="21" t="s">
        <v>6737</v>
      </c>
      <c r="C3365" s="21" t="s">
        <v>6738</v>
      </c>
      <c r="D3365" s="22" t="n">
        <v>9</v>
      </c>
      <c r="E3365" s="22" t="n">
        <v>10</v>
      </c>
      <c r="F3365" s="23"/>
      <c r="G3365" s="22"/>
      <c r="H3365" s="22"/>
    </row>
    <row r="3366" customFormat="false" ht="15" hidden="false" customHeight="false" outlineLevel="0" collapsed="false">
      <c r="A3366" s="21" t="n">
        <v>3359</v>
      </c>
      <c r="B3366" s="21" t="s">
        <v>6739</v>
      </c>
      <c r="C3366" s="21" t="s">
        <v>6740</v>
      </c>
      <c r="D3366" s="22" t="n">
        <v>9</v>
      </c>
      <c r="E3366" s="22" t="n">
        <v>5</v>
      </c>
      <c r="F3366" s="23"/>
      <c r="G3366" s="22"/>
      <c r="H3366" s="22"/>
    </row>
    <row r="3367" customFormat="false" ht="15" hidden="false" customHeight="false" outlineLevel="0" collapsed="false">
      <c r="A3367" s="21" t="n">
        <v>3360</v>
      </c>
      <c r="B3367" s="21" t="s">
        <v>6741</v>
      </c>
      <c r="C3367" s="21" t="s">
        <v>6742</v>
      </c>
      <c r="D3367" s="22" t="n">
        <v>9</v>
      </c>
      <c r="E3367" s="22" t="n">
        <v>7</v>
      </c>
      <c r="F3367" s="23"/>
      <c r="G3367" s="22"/>
      <c r="H3367" s="22"/>
    </row>
    <row r="3368" customFormat="false" ht="15" hidden="false" customHeight="false" outlineLevel="0" collapsed="false">
      <c r="A3368" s="21" t="n">
        <v>3361</v>
      </c>
      <c r="B3368" s="21" t="s">
        <v>6743</v>
      </c>
      <c r="C3368" s="21" t="s">
        <v>6744</v>
      </c>
      <c r="D3368" s="22" t="n">
        <v>9</v>
      </c>
      <c r="E3368" s="22" t="n">
        <v>10</v>
      </c>
      <c r="F3368" s="23"/>
      <c r="G3368" s="22"/>
      <c r="H3368" s="22"/>
    </row>
    <row r="3369" customFormat="false" ht="15" hidden="false" customHeight="false" outlineLevel="0" collapsed="false">
      <c r="A3369" s="21" t="n">
        <v>3362</v>
      </c>
      <c r="B3369" s="21" t="s">
        <v>6745</v>
      </c>
      <c r="C3369" s="21" t="s">
        <v>6746</v>
      </c>
      <c r="D3369" s="22" t="n">
        <v>9</v>
      </c>
      <c r="E3369" s="22" t="n">
        <v>10</v>
      </c>
      <c r="F3369" s="23"/>
      <c r="G3369" s="22"/>
      <c r="H3369" s="22"/>
    </row>
    <row r="3370" customFormat="false" ht="15" hidden="false" customHeight="false" outlineLevel="0" collapsed="false">
      <c r="A3370" s="21" t="n">
        <v>3363</v>
      </c>
      <c r="B3370" s="21" t="s">
        <v>6747</v>
      </c>
      <c r="C3370" s="21" t="s">
        <v>6748</v>
      </c>
      <c r="D3370" s="22" t="n">
        <v>9</v>
      </c>
      <c r="E3370" s="22" t="n">
        <v>10</v>
      </c>
      <c r="F3370" s="23"/>
      <c r="G3370" s="22"/>
      <c r="H3370" s="22"/>
    </row>
    <row r="3371" customFormat="false" ht="15" hidden="false" customHeight="false" outlineLevel="0" collapsed="false">
      <c r="A3371" s="21" t="n">
        <v>3364</v>
      </c>
      <c r="B3371" s="21" t="s">
        <v>6749</v>
      </c>
      <c r="C3371" s="21" t="s">
        <v>6750</v>
      </c>
      <c r="D3371" s="22" t="n">
        <v>9</v>
      </c>
      <c r="E3371" s="22" t="n">
        <v>7</v>
      </c>
      <c r="F3371" s="23"/>
      <c r="G3371" s="22"/>
      <c r="H3371" s="22"/>
    </row>
    <row r="3372" customFormat="false" ht="15" hidden="false" customHeight="false" outlineLevel="0" collapsed="false">
      <c r="A3372" s="21" t="n">
        <v>3365</v>
      </c>
      <c r="B3372" s="21" t="s">
        <v>6751</v>
      </c>
      <c r="C3372" s="21" t="s">
        <v>6752</v>
      </c>
      <c r="D3372" s="22" t="n">
        <v>9</v>
      </c>
      <c r="E3372" s="22" t="n">
        <v>10</v>
      </c>
      <c r="F3372" s="23"/>
      <c r="G3372" s="22"/>
      <c r="H3372" s="22"/>
    </row>
    <row r="3373" customFormat="false" ht="15" hidden="false" customHeight="false" outlineLevel="0" collapsed="false">
      <c r="A3373" s="21" t="n">
        <v>3366</v>
      </c>
      <c r="B3373" s="21" t="s">
        <v>6753</v>
      </c>
      <c r="C3373" s="21" t="s">
        <v>6754</v>
      </c>
      <c r="D3373" s="22" t="n">
        <v>0</v>
      </c>
      <c r="E3373" s="22" t="n">
        <v>0</v>
      </c>
      <c r="F3373" s="23"/>
      <c r="G3373" s="22"/>
      <c r="H3373" s="22"/>
    </row>
    <row r="3374" customFormat="false" ht="15" hidden="false" customHeight="false" outlineLevel="0" collapsed="false">
      <c r="A3374" s="21" t="n">
        <v>3367</v>
      </c>
      <c r="B3374" s="21" t="s">
        <v>6755</v>
      </c>
      <c r="C3374" s="21" t="s">
        <v>6756</v>
      </c>
      <c r="D3374" s="22" t="n">
        <v>9</v>
      </c>
      <c r="E3374" s="22" t="n">
        <v>10</v>
      </c>
      <c r="F3374" s="23"/>
      <c r="G3374" s="22"/>
      <c r="H3374" s="22"/>
    </row>
    <row r="3375" customFormat="false" ht="15" hidden="false" customHeight="false" outlineLevel="0" collapsed="false">
      <c r="A3375" s="21" t="n">
        <v>3368</v>
      </c>
      <c r="B3375" s="21" t="s">
        <v>6757</v>
      </c>
      <c r="C3375" s="21" t="s">
        <v>6758</v>
      </c>
      <c r="D3375" s="22" t="n">
        <v>9</v>
      </c>
      <c r="E3375" s="22" t="n">
        <v>10</v>
      </c>
      <c r="F3375" s="23"/>
      <c r="G3375" s="22"/>
      <c r="H3375" s="22"/>
    </row>
    <row r="3376" customFormat="false" ht="15" hidden="false" customHeight="false" outlineLevel="0" collapsed="false">
      <c r="A3376" s="21" t="n">
        <v>3369</v>
      </c>
      <c r="B3376" s="21" t="s">
        <v>6759</v>
      </c>
      <c r="C3376" s="21" t="s">
        <v>6760</v>
      </c>
      <c r="D3376" s="22" t="n">
        <v>9</v>
      </c>
      <c r="E3376" s="22" t="n">
        <v>10</v>
      </c>
      <c r="F3376" s="23"/>
      <c r="G3376" s="22"/>
      <c r="H3376" s="22"/>
    </row>
    <row r="3377" customFormat="false" ht="15" hidden="false" customHeight="false" outlineLevel="0" collapsed="false">
      <c r="A3377" s="21" t="n">
        <v>3370</v>
      </c>
      <c r="B3377" s="21" t="s">
        <v>6761</v>
      </c>
      <c r="C3377" s="21" t="s">
        <v>6762</v>
      </c>
      <c r="D3377" s="22" t="n">
        <v>9</v>
      </c>
      <c r="E3377" s="22" t="n">
        <v>10</v>
      </c>
      <c r="F3377" s="23"/>
      <c r="G3377" s="22"/>
      <c r="H3377" s="22"/>
    </row>
    <row r="3378" customFormat="false" ht="15" hidden="false" customHeight="false" outlineLevel="0" collapsed="false">
      <c r="A3378" s="21" t="n">
        <v>3371</v>
      </c>
      <c r="B3378" s="21" t="s">
        <v>6763</v>
      </c>
      <c r="C3378" s="21" t="s">
        <v>6764</v>
      </c>
      <c r="D3378" s="22" t="n">
        <v>9</v>
      </c>
      <c r="E3378" s="22" t="n">
        <v>10</v>
      </c>
      <c r="F3378" s="23"/>
      <c r="G3378" s="22"/>
      <c r="H3378" s="22"/>
    </row>
    <row r="3379" customFormat="false" ht="15" hidden="false" customHeight="false" outlineLevel="0" collapsed="false">
      <c r="A3379" s="21" t="n">
        <v>3372</v>
      </c>
      <c r="B3379" s="21" t="s">
        <v>6765</v>
      </c>
      <c r="C3379" s="21" t="s">
        <v>6766</v>
      </c>
      <c r="D3379" s="22" t="n">
        <v>9</v>
      </c>
      <c r="E3379" s="22" t="n">
        <v>10</v>
      </c>
      <c r="F3379" s="23"/>
      <c r="G3379" s="22"/>
      <c r="H3379" s="22"/>
    </row>
    <row r="3380" customFormat="false" ht="15" hidden="false" customHeight="false" outlineLevel="0" collapsed="false">
      <c r="A3380" s="21" t="n">
        <v>3373</v>
      </c>
      <c r="B3380" s="21" t="s">
        <v>6767</v>
      </c>
      <c r="C3380" s="21" t="s">
        <v>6768</v>
      </c>
      <c r="D3380" s="22" t="n">
        <v>0</v>
      </c>
      <c r="E3380" s="22" t="n">
        <v>0</v>
      </c>
      <c r="F3380" s="23"/>
      <c r="G3380" s="22"/>
      <c r="H3380" s="22"/>
    </row>
    <row r="3381" customFormat="false" ht="15" hidden="false" customHeight="false" outlineLevel="0" collapsed="false">
      <c r="A3381" s="21" t="n">
        <v>3374</v>
      </c>
      <c r="B3381" s="21" t="s">
        <v>6769</v>
      </c>
      <c r="C3381" s="21" t="s">
        <v>6770</v>
      </c>
      <c r="D3381" s="22" t="n">
        <v>9</v>
      </c>
      <c r="E3381" s="22" t="n">
        <v>0</v>
      </c>
      <c r="F3381" s="23"/>
      <c r="G3381" s="22"/>
      <c r="H3381" s="22"/>
    </row>
    <row r="3382" customFormat="false" ht="15" hidden="false" customHeight="false" outlineLevel="0" collapsed="false">
      <c r="A3382" s="21" t="n">
        <v>3375</v>
      </c>
      <c r="B3382" s="21" t="s">
        <v>6771</v>
      </c>
      <c r="C3382" s="21" t="s">
        <v>6772</v>
      </c>
      <c r="D3382" s="22" t="n">
        <v>0</v>
      </c>
      <c r="E3382" s="22" t="n">
        <v>0</v>
      </c>
      <c r="F3382" s="23"/>
      <c r="G3382" s="22"/>
      <c r="H3382" s="22"/>
    </row>
    <row r="3383" customFormat="false" ht="15" hidden="false" customHeight="false" outlineLevel="0" collapsed="false">
      <c r="A3383" s="21" t="n">
        <v>3376</v>
      </c>
      <c r="B3383" s="21" t="s">
        <v>6773</v>
      </c>
      <c r="C3383" s="21" t="s">
        <v>6774</v>
      </c>
      <c r="D3383" s="22" t="n">
        <v>0</v>
      </c>
      <c r="E3383" s="22" t="n">
        <v>0</v>
      </c>
      <c r="F3383" s="23"/>
      <c r="G3383" s="22"/>
      <c r="H3383" s="22"/>
    </row>
    <row r="3384" customFormat="false" ht="15" hidden="false" customHeight="false" outlineLevel="0" collapsed="false">
      <c r="A3384" s="21" t="n">
        <v>3377</v>
      </c>
      <c r="B3384" s="21" t="s">
        <v>6775</v>
      </c>
      <c r="C3384" s="21" t="s">
        <v>6776</v>
      </c>
      <c r="D3384" s="22" t="n">
        <v>0</v>
      </c>
      <c r="E3384" s="22" t="n">
        <v>0</v>
      </c>
      <c r="F3384" s="23"/>
      <c r="G3384" s="22"/>
      <c r="H3384" s="22"/>
    </row>
    <row r="3385" customFormat="false" ht="15" hidden="false" customHeight="false" outlineLevel="0" collapsed="false">
      <c r="A3385" s="21" t="n">
        <v>3378</v>
      </c>
      <c r="B3385" s="21" t="s">
        <v>6777</v>
      </c>
      <c r="C3385" s="21" t="s">
        <v>6778</v>
      </c>
      <c r="D3385" s="22" t="n">
        <v>9</v>
      </c>
      <c r="E3385" s="22" t="n">
        <v>5</v>
      </c>
      <c r="F3385" s="23"/>
      <c r="G3385" s="22"/>
      <c r="H3385" s="22"/>
    </row>
    <row r="3386" customFormat="false" ht="15" hidden="false" customHeight="false" outlineLevel="0" collapsed="false">
      <c r="A3386" s="21" t="n">
        <v>3379</v>
      </c>
      <c r="B3386" s="21" t="s">
        <v>6779</v>
      </c>
      <c r="C3386" s="21" t="s">
        <v>6780</v>
      </c>
      <c r="D3386" s="22" t="n">
        <v>9</v>
      </c>
      <c r="E3386" s="22" t="n">
        <v>0</v>
      </c>
      <c r="F3386" s="23"/>
      <c r="G3386" s="22"/>
      <c r="H3386" s="22"/>
    </row>
    <row r="3387" customFormat="false" ht="15" hidden="false" customHeight="false" outlineLevel="0" collapsed="false">
      <c r="A3387" s="21" t="n">
        <v>3380</v>
      </c>
      <c r="B3387" s="21" t="s">
        <v>6781</v>
      </c>
      <c r="C3387" s="21" t="s">
        <v>6782</v>
      </c>
      <c r="D3387" s="22" t="n">
        <v>9</v>
      </c>
      <c r="E3387" s="22" t="n">
        <v>5</v>
      </c>
      <c r="F3387" s="23"/>
      <c r="G3387" s="22"/>
      <c r="H3387" s="22"/>
    </row>
    <row r="3388" customFormat="false" ht="15" hidden="false" customHeight="false" outlineLevel="0" collapsed="false">
      <c r="A3388" s="21" t="n">
        <v>3381</v>
      </c>
      <c r="B3388" s="21" t="s">
        <v>6783</v>
      </c>
      <c r="C3388" s="21" t="s">
        <v>6784</v>
      </c>
      <c r="D3388" s="22" t="n">
        <v>0</v>
      </c>
      <c r="E3388" s="22" t="n">
        <v>0</v>
      </c>
      <c r="F3388" s="23"/>
      <c r="G3388" s="22"/>
      <c r="H3388" s="22"/>
    </row>
    <row r="3389" customFormat="false" ht="15" hidden="false" customHeight="false" outlineLevel="0" collapsed="false">
      <c r="A3389" s="21" t="n">
        <v>3382</v>
      </c>
      <c r="B3389" s="21" t="s">
        <v>6785</v>
      </c>
      <c r="C3389" s="21" t="s">
        <v>6786</v>
      </c>
      <c r="D3389" s="22" t="n">
        <v>9</v>
      </c>
      <c r="E3389" s="22" t="n">
        <v>0</v>
      </c>
      <c r="F3389" s="23"/>
      <c r="G3389" s="22"/>
      <c r="H3389" s="22"/>
    </row>
    <row r="3390" customFormat="false" ht="15" hidden="false" customHeight="false" outlineLevel="0" collapsed="false">
      <c r="A3390" s="21" t="n">
        <v>3383</v>
      </c>
      <c r="B3390" s="21" t="s">
        <v>6787</v>
      </c>
      <c r="C3390" s="21" t="s">
        <v>6788</v>
      </c>
      <c r="D3390" s="22" t="n">
        <v>9</v>
      </c>
      <c r="E3390" s="22" t="n">
        <v>5</v>
      </c>
      <c r="F3390" s="23"/>
      <c r="G3390" s="22"/>
      <c r="H3390" s="22"/>
    </row>
    <row r="3391" customFormat="false" ht="15" hidden="false" customHeight="false" outlineLevel="0" collapsed="false">
      <c r="A3391" s="21" t="n">
        <v>3384</v>
      </c>
      <c r="B3391" s="21" t="s">
        <v>6789</v>
      </c>
      <c r="C3391" s="21" t="s">
        <v>6790</v>
      </c>
      <c r="D3391" s="22" t="n">
        <v>0</v>
      </c>
      <c r="E3391" s="22" t="n">
        <v>0</v>
      </c>
      <c r="F3391" s="23"/>
      <c r="G3391" s="22"/>
      <c r="H3391" s="22"/>
    </row>
    <row r="3392" customFormat="false" ht="15" hidden="false" customHeight="false" outlineLevel="0" collapsed="false">
      <c r="A3392" s="21" t="n">
        <v>3385</v>
      </c>
      <c r="B3392" s="21" t="s">
        <v>6791</v>
      </c>
      <c r="C3392" s="21" t="s">
        <v>6792</v>
      </c>
      <c r="D3392" s="22" t="n">
        <v>0</v>
      </c>
      <c r="E3392" s="22" t="n">
        <v>0</v>
      </c>
      <c r="F3392" s="23"/>
      <c r="G3392" s="22"/>
      <c r="H3392" s="22"/>
    </row>
    <row r="3393" customFormat="false" ht="15" hidden="false" customHeight="false" outlineLevel="0" collapsed="false">
      <c r="A3393" s="21" t="n">
        <v>3386</v>
      </c>
      <c r="B3393" s="21" t="s">
        <v>6793</v>
      </c>
      <c r="C3393" s="21" t="s">
        <v>6794</v>
      </c>
      <c r="D3393" s="22" t="n">
        <v>0</v>
      </c>
      <c r="E3393" s="22" t="n">
        <v>0</v>
      </c>
      <c r="F3393" s="23"/>
      <c r="G3393" s="22"/>
      <c r="H3393" s="22"/>
    </row>
    <row r="3394" customFormat="false" ht="15" hidden="false" customHeight="false" outlineLevel="0" collapsed="false">
      <c r="A3394" s="21" t="n">
        <v>3387</v>
      </c>
      <c r="B3394" s="21" t="s">
        <v>6795</v>
      </c>
      <c r="C3394" s="21" t="s">
        <v>6796</v>
      </c>
      <c r="D3394" s="22" t="n">
        <v>9</v>
      </c>
      <c r="E3394" s="22" t="n">
        <v>0</v>
      </c>
      <c r="F3394" s="23"/>
      <c r="G3394" s="22"/>
      <c r="H3394" s="22"/>
    </row>
    <row r="3395" customFormat="false" ht="15" hidden="false" customHeight="false" outlineLevel="0" collapsed="false">
      <c r="A3395" s="21" t="n">
        <v>3388</v>
      </c>
      <c r="B3395" s="21" t="s">
        <v>6797</v>
      </c>
      <c r="C3395" s="21" t="s">
        <v>6798</v>
      </c>
      <c r="D3395" s="22" t="n">
        <v>9</v>
      </c>
      <c r="E3395" s="22" t="n">
        <v>10</v>
      </c>
      <c r="F3395" s="23"/>
      <c r="G3395" s="22"/>
      <c r="H3395" s="22"/>
    </row>
    <row r="3396" customFormat="false" ht="15" hidden="false" customHeight="false" outlineLevel="0" collapsed="false">
      <c r="A3396" s="21" t="n">
        <v>3389</v>
      </c>
      <c r="B3396" s="21" t="s">
        <v>6799</v>
      </c>
      <c r="C3396" s="21" t="s">
        <v>6800</v>
      </c>
      <c r="D3396" s="22" t="n">
        <v>9</v>
      </c>
      <c r="E3396" s="22" t="n">
        <v>0</v>
      </c>
      <c r="F3396" s="23"/>
      <c r="G3396" s="22"/>
      <c r="H3396" s="22"/>
    </row>
    <row r="3397" customFormat="false" ht="15" hidden="false" customHeight="false" outlineLevel="0" collapsed="false">
      <c r="A3397" s="21" t="n">
        <v>3390</v>
      </c>
      <c r="B3397" s="21" t="s">
        <v>6801</v>
      </c>
      <c r="C3397" s="21" t="s">
        <v>6802</v>
      </c>
      <c r="D3397" s="22" t="n">
        <v>0</v>
      </c>
      <c r="E3397" s="22" t="n">
        <v>0</v>
      </c>
      <c r="F3397" s="23"/>
      <c r="G3397" s="22"/>
      <c r="H3397" s="22"/>
    </row>
    <row r="3398" customFormat="false" ht="15" hidden="false" customHeight="false" outlineLevel="0" collapsed="false">
      <c r="A3398" s="21" t="n">
        <v>3391</v>
      </c>
      <c r="B3398" s="21" t="s">
        <v>6803</v>
      </c>
      <c r="C3398" s="21" t="s">
        <v>6804</v>
      </c>
      <c r="D3398" s="22" t="n">
        <v>9</v>
      </c>
      <c r="E3398" s="22" t="n">
        <v>0</v>
      </c>
      <c r="F3398" s="23"/>
      <c r="G3398" s="22"/>
      <c r="H3398" s="22"/>
    </row>
    <row r="3399" customFormat="false" ht="15" hidden="false" customHeight="false" outlineLevel="0" collapsed="false">
      <c r="A3399" s="21" t="n">
        <v>3392</v>
      </c>
      <c r="B3399" s="21" t="s">
        <v>6805</v>
      </c>
      <c r="C3399" s="21" t="s">
        <v>6806</v>
      </c>
      <c r="D3399" s="22" t="n">
        <v>9</v>
      </c>
      <c r="E3399" s="22" t="n">
        <v>10</v>
      </c>
      <c r="F3399" s="23"/>
      <c r="G3399" s="22"/>
      <c r="H3399" s="22"/>
    </row>
    <row r="3400" customFormat="false" ht="15" hidden="false" customHeight="false" outlineLevel="0" collapsed="false">
      <c r="A3400" s="21" t="n">
        <v>3393</v>
      </c>
      <c r="B3400" s="21" t="s">
        <v>6807</v>
      </c>
      <c r="C3400" s="21" t="s">
        <v>6808</v>
      </c>
      <c r="D3400" s="22" t="n">
        <v>0</v>
      </c>
      <c r="E3400" s="22" t="n">
        <v>0</v>
      </c>
      <c r="F3400" s="23"/>
      <c r="G3400" s="22"/>
      <c r="H3400" s="22"/>
    </row>
    <row r="3401" customFormat="false" ht="15" hidden="false" customHeight="false" outlineLevel="0" collapsed="false">
      <c r="A3401" s="21" t="n">
        <v>3394</v>
      </c>
      <c r="B3401" s="21" t="s">
        <v>6809</v>
      </c>
      <c r="C3401" s="21" t="s">
        <v>6810</v>
      </c>
      <c r="D3401" s="22" t="n">
        <v>9</v>
      </c>
      <c r="E3401" s="22" t="n">
        <v>5</v>
      </c>
      <c r="F3401" s="23"/>
      <c r="G3401" s="22"/>
      <c r="H3401" s="22"/>
    </row>
    <row r="3402" customFormat="false" ht="15" hidden="false" customHeight="false" outlineLevel="0" collapsed="false">
      <c r="A3402" s="21" t="n">
        <v>3395</v>
      </c>
      <c r="B3402" s="21" t="s">
        <v>6811</v>
      </c>
      <c r="C3402" s="21" t="s">
        <v>6812</v>
      </c>
      <c r="D3402" s="22" t="n">
        <v>9</v>
      </c>
      <c r="E3402" s="22" t="n">
        <v>5</v>
      </c>
      <c r="F3402" s="23"/>
      <c r="G3402" s="22"/>
      <c r="H3402" s="22"/>
    </row>
    <row r="3403" customFormat="false" ht="15" hidden="false" customHeight="false" outlineLevel="0" collapsed="false">
      <c r="A3403" s="21" t="n">
        <v>3396</v>
      </c>
      <c r="B3403" s="21" t="s">
        <v>6813</v>
      </c>
      <c r="C3403" s="21" t="s">
        <v>6814</v>
      </c>
      <c r="D3403" s="22" t="n">
        <v>0</v>
      </c>
      <c r="E3403" s="22" t="n">
        <v>0</v>
      </c>
      <c r="F3403" s="23"/>
      <c r="G3403" s="22"/>
      <c r="H3403" s="22"/>
    </row>
    <row r="3404" customFormat="false" ht="15" hidden="false" customHeight="false" outlineLevel="0" collapsed="false">
      <c r="A3404" s="21" t="n">
        <v>3397</v>
      </c>
      <c r="B3404" s="21" t="s">
        <v>6815</v>
      </c>
      <c r="C3404" s="21" t="s">
        <v>6816</v>
      </c>
      <c r="D3404" s="22" t="n">
        <v>9</v>
      </c>
      <c r="E3404" s="22" t="n">
        <v>0</v>
      </c>
      <c r="F3404" s="23"/>
      <c r="G3404" s="22"/>
      <c r="H3404" s="22"/>
    </row>
    <row r="3405" customFormat="false" ht="15" hidden="false" customHeight="false" outlineLevel="0" collapsed="false">
      <c r="A3405" s="21" t="n">
        <v>3398</v>
      </c>
      <c r="B3405" s="21" t="s">
        <v>6817</v>
      </c>
      <c r="C3405" s="21" t="s">
        <v>6818</v>
      </c>
      <c r="D3405" s="22" t="n">
        <v>0</v>
      </c>
      <c r="E3405" s="22" t="n">
        <v>0</v>
      </c>
      <c r="F3405" s="23"/>
      <c r="G3405" s="22"/>
      <c r="H3405" s="22"/>
    </row>
    <row r="3406" customFormat="false" ht="15" hidden="false" customHeight="false" outlineLevel="0" collapsed="false">
      <c r="A3406" s="21" t="n">
        <v>3399</v>
      </c>
      <c r="B3406" s="21" t="s">
        <v>6819</v>
      </c>
      <c r="C3406" s="21" t="s">
        <v>6820</v>
      </c>
      <c r="D3406" s="22" t="n">
        <v>9</v>
      </c>
      <c r="E3406" s="22" t="n">
        <v>5</v>
      </c>
      <c r="F3406" s="23"/>
      <c r="G3406" s="22"/>
      <c r="H3406" s="22"/>
    </row>
    <row r="3407" customFormat="false" ht="15" hidden="false" customHeight="false" outlineLevel="0" collapsed="false">
      <c r="A3407" s="21" t="n">
        <v>3400</v>
      </c>
      <c r="B3407" s="21" t="s">
        <v>6821</v>
      </c>
      <c r="C3407" s="21" t="s">
        <v>6822</v>
      </c>
      <c r="D3407" s="22" t="n">
        <v>0</v>
      </c>
      <c r="E3407" s="22" t="n">
        <v>0</v>
      </c>
      <c r="F3407" s="23"/>
      <c r="G3407" s="22"/>
      <c r="H3407" s="22"/>
    </row>
    <row r="3408" customFormat="false" ht="15" hidden="false" customHeight="false" outlineLevel="0" collapsed="false">
      <c r="A3408" s="21" t="n">
        <v>3401</v>
      </c>
      <c r="B3408" s="21" t="s">
        <v>6823</v>
      </c>
      <c r="C3408" s="21" t="s">
        <v>6824</v>
      </c>
      <c r="D3408" s="22" t="n">
        <v>9</v>
      </c>
      <c r="E3408" s="22" t="n">
        <v>5</v>
      </c>
      <c r="F3408" s="23"/>
      <c r="G3408" s="22"/>
      <c r="H3408" s="22"/>
    </row>
    <row r="3409" customFormat="false" ht="15" hidden="false" customHeight="false" outlineLevel="0" collapsed="false">
      <c r="A3409" s="21" t="n">
        <v>3402</v>
      </c>
      <c r="B3409" s="21" t="s">
        <v>6825</v>
      </c>
      <c r="C3409" s="21" t="s">
        <v>6826</v>
      </c>
      <c r="D3409" s="22" t="n">
        <v>0</v>
      </c>
      <c r="E3409" s="22" t="n">
        <v>0</v>
      </c>
      <c r="F3409" s="23"/>
      <c r="G3409" s="22"/>
      <c r="H3409" s="22"/>
    </row>
    <row r="3410" customFormat="false" ht="15" hidden="false" customHeight="false" outlineLevel="0" collapsed="false">
      <c r="A3410" s="21" t="n">
        <v>3403</v>
      </c>
      <c r="B3410" s="21" t="s">
        <v>6827</v>
      </c>
      <c r="C3410" s="21" t="s">
        <v>6828</v>
      </c>
      <c r="D3410" s="22" t="n">
        <v>0</v>
      </c>
      <c r="E3410" s="22" t="n">
        <v>0</v>
      </c>
      <c r="F3410" s="23"/>
      <c r="G3410" s="22"/>
      <c r="H3410" s="22"/>
    </row>
    <row r="3411" customFormat="false" ht="15" hidden="false" customHeight="false" outlineLevel="0" collapsed="false">
      <c r="A3411" s="21" t="n">
        <v>3404</v>
      </c>
      <c r="B3411" s="21" t="s">
        <v>6829</v>
      </c>
      <c r="C3411" s="21" t="s">
        <v>6830</v>
      </c>
      <c r="D3411" s="22" t="n">
        <v>9</v>
      </c>
      <c r="E3411" s="22" t="n">
        <v>10</v>
      </c>
      <c r="F3411" s="23"/>
      <c r="G3411" s="22"/>
      <c r="H3411" s="22"/>
    </row>
    <row r="3412" customFormat="false" ht="15" hidden="false" customHeight="false" outlineLevel="0" collapsed="false">
      <c r="A3412" s="21" t="n">
        <v>3405</v>
      </c>
      <c r="B3412" s="21" t="s">
        <v>6831</v>
      </c>
      <c r="C3412" s="21" t="s">
        <v>6832</v>
      </c>
      <c r="D3412" s="22" t="n">
        <v>9</v>
      </c>
      <c r="E3412" s="22" t="n">
        <v>10</v>
      </c>
      <c r="F3412" s="23"/>
      <c r="G3412" s="22"/>
      <c r="H3412" s="22"/>
    </row>
    <row r="3413" customFormat="false" ht="15" hidden="false" customHeight="false" outlineLevel="0" collapsed="false">
      <c r="A3413" s="21" t="n">
        <v>3406</v>
      </c>
      <c r="B3413" s="21" t="s">
        <v>6833</v>
      </c>
      <c r="C3413" s="21" t="s">
        <v>6834</v>
      </c>
      <c r="D3413" s="22" t="n">
        <v>9</v>
      </c>
      <c r="E3413" s="22" t="n">
        <v>10</v>
      </c>
      <c r="F3413" s="23"/>
      <c r="G3413" s="22"/>
      <c r="H3413" s="22"/>
    </row>
    <row r="3414" customFormat="false" ht="15" hidden="false" customHeight="false" outlineLevel="0" collapsed="false">
      <c r="A3414" s="21" t="n">
        <v>3407</v>
      </c>
      <c r="B3414" s="21" t="s">
        <v>6835</v>
      </c>
      <c r="C3414" s="21" t="s">
        <v>6836</v>
      </c>
      <c r="D3414" s="22" t="n">
        <v>9</v>
      </c>
      <c r="E3414" s="22" t="n">
        <v>10</v>
      </c>
      <c r="F3414" s="23"/>
      <c r="G3414" s="22"/>
      <c r="H3414" s="22"/>
    </row>
    <row r="3415" customFormat="false" ht="15" hidden="false" customHeight="false" outlineLevel="0" collapsed="false">
      <c r="A3415" s="21" t="n">
        <v>3408</v>
      </c>
      <c r="B3415" s="21" t="s">
        <v>6837</v>
      </c>
      <c r="C3415" s="21" t="s">
        <v>6838</v>
      </c>
      <c r="D3415" s="22" t="n">
        <v>9</v>
      </c>
      <c r="E3415" s="22" t="n">
        <v>10</v>
      </c>
      <c r="F3415" s="23"/>
      <c r="G3415" s="22"/>
      <c r="H3415" s="22"/>
    </row>
    <row r="3416" customFormat="false" ht="15" hidden="false" customHeight="false" outlineLevel="0" collapsed="false">
      <c r="A3416" s="21" t="n">
        <v>3409</v>
      </c>
      <c r="B3416" s="21" t="s">
        <v>6839</v>
      </c>
      <c r="C3416" s="21" t="s">
        <v>6840</v>
      </c>
      <c r="D3416" s="22" t="n">
        <v>9</v>
      </c>
      <c r="E3416" s="22" t="n">
        <v>10</v>
      </c>
      <c r="F3416" s="23"/>
      <c r="G3416" s="22"/>
      <c r="H3416" s="22"/>
    </row>
    <row r="3417" customFormat="false" ht="15" hidden="false" customHeight="false" outlineLevel="0" collapsed="false">
      <c r="A3417" s="21" t="n">
        <v>3410</v>
      </c>
      <c r="B3417" s="21" t="s">
        <v>6841</v>
      </c>
      <c r="C3417" s="21" t="s">
        <v>6842</v>
      </c>
      <c r="D3417" s="22" t="n">
        <v>9</v>
      </c>
      <c r="E3417" s="22" t="n">
        <v>10</v>
      </c>
      <c r="F3417" s="23"/>
      <c r="G3417" s="22"/>
      <c r="H3417" s="22"/>
    </row>
    <row r="3418" customFormat="false" ht="15" hidden="false" customHeight="false" outlineLevel="0" collapsed="false">
      <c r="A3418" s="21" t="n">
        <v>3411</v>
      </c>
      <c r="B3418" s="21" t="s">
        <v>6843</v>
      </c>
      <c r="C3418" s="21" t="s">
        <v>6844</v>
      </c>
      <c r="D3418" s="22" t="n">
        <v>9</v>
      </c>
      <c r="E3418" s="22" t="n">
        <v>10</v>
      </c>
      <c r="F3418" s="23"/>
      <c r="G3418" s="22"/>
      <c r="H3418" s="22"/>
    </row>
    <row r="3419" customFormat="false" ht="15" hidden="false" customHeight="false" outlineLevel="0" collapsed="false">
      <c r="A3419" s="21" t="n">
        <v>3412</v>
      </c>
      <c r="B3419" s="21" t="s">
        <v>6845</v>
      </c>
      <c r="C3419" s="21" t="s">
        <v>6846</v>
      </c>
      <c r="D3419" s="22" t="n">
        <v>9</v>
      </c>
      <c r="E3419" s="22" t="n">
        <v>10</v>
      </c>
      <c r="F3419" s="23"/>
      <c r="G3419" s="22"/>
      <c r="H3419" s="22"/>
    </row>
    <row r="3420" customFormat="false" ht="15" hidden="false" customHeight="false" outlineLevel="0" collapsed="false">
      <c r="A3420" s="21" t="n">
        <v>3413</v>
      </c>
      <c r="B3420" s="21" t="s">
        <v>6847</v>
      </c>
      <c r="C3420" s="21" t="s">
        <v>6848</v>
      </c>
      <c r="D3420" s="22" t="n">
        <v>9</v>
      </c>
      <c r="E3420" s="22" t="n">
        <v>10</v>
      </c>
      <c r="F3420" s="23"/>
      <c r="G3420" s="22"/>
      <c r="H3420" s="22"/>
    </row>
    <row r="3421" customFormat="false" ht="15" hidden="false" customHeight="false" outlineLevel="0" collapsed="false">
      <c r="A3421" s="21" t="n">
        <v>3414</v>
      </c>
      <c r="B3421" s="21" t="s">
        <v>6849</v>
      </c>
      <c r="C3421" s="21" t="s">
        <v>6850</v>
      </c>
      <c r="D3421" s="22" t="n">
        <v>9</v>
      </c>
      <c r="E3421" s="22" t="n">
        <v>10</v>
      </c>
      <c r="F3421" s="23"/>
      <c r="G3421" s="22"/>
      <c r="H3421" s="22"/>
    </row>
    <row r="3422" customFormat="false" ht="15" hidden="false" customHeight="false" outlineLevel="0" collapsed="false">
      <c r="A3422" s="21" t="n">
        <v>3415</v>
      </c>
      <c r="B3422" s="21" t="s">
        <v>6851</v>
      </c>
      <c r="C3422" s="21" t="s">
        <v>6852</v>
      </c>
      <c r="D3422" s="22" t="n">
        <v>9</v>
      </c>
      <c r="E3422" s="22" t="n">
        <v>10</v>
      </c>
      <c r="F3422" s="23"/>
      <c r="G3422" s="22"/>
      <c r="H3422" s="22"/>
    </row>
    <row r="3423" customFormat="false" ht="15" hidden="false" customHeight="false" outlineLevel="0" collapsed="false">
      <c r="A3423" s="21" t="n">
        <v>3416</v>
      </c>
      <c r="B3423" s="21" t="s">
        <v>6853</v>
      </c>
      <c r="C3423" s="21" t="s">
        <v>6854</v>
      </c>
      <c r="D3423" s="22" t="n">
        <v>9</v>
      </c>
      <c r="E3423" s="22" t="n">
        <v>10</v>
      </c>
      <c r="F3423" s="23"/>
      <c r="G3423" s="22"/>
      <c r="H3423" s="22"/>
    </row>
    <row r="3424" customFormat="false" ht="15" hidden="false" customHeight="false" outlineLevel="0" collapsed="false">
      <c r="A3424" s="21" t="n">
        <v>3417</v>
      </c>
      <c r="B3424" s="21" t="s">
        <v>6855</v>
      </c>
      <c r="C3424" s="21" t="s">
        <v>6856</v>
      </c>
      <c r="D3424" s="22" t="n">
        <v>9</v>
      </c>
      <c r="E3424" s="22" t="n">
        <v>10</v>
      </c>
      <c r="F3424" s="23"/>
      <c r="G3424" s="22"/>
      <c r="H3424" s="22"/>
    </row>
    <row r="3425" customFormat="false" ht="15" hidden="false" customHeight="false" outlineLevel="0" collapsed="false">
      <c r="A3425" s="21" t="n">
        <v>3418</v>
      </c>
      <c r="B3425" s="21" t="s">
        <v>6857</v>
      </c>
      <c r="C3425" s="21" t="s">
        <v>6858</v>
      </c>
      <c r="D3425" s="22" t="n">
        <v>9</v>
      </c>
      <c r="E3425" s="22" t="n">
        <v>10</v>
      </c>
      <c r="F3425" s="23"/>
      <c r="G3425" s="22"/>
      <c r="H3425" s="22"/>
    </row>
    <row r="3426" customFormat="false" ht="15" hidden="false" customHeight="false" outlineLevel="0" collapsed="false">
      <c r="A3426" s="21" t="n">
        <v>3419</v>
      </c>
      <c r="B3426" s="21" t="s">
        <v>6859</v>
      </c>
      <c r="C3426" s="21" t="s">
        <v>6860</v>
      </c>
      <c r="D3426" s="22" t="n">
        <v>9</v>
      </c>
      <c r="E3426" s="22" t="n">
        <v>10</v>
      </c>
      <c r="F3426" s="23"/>
      <c r="G3426" s="22"/>
      <c r="H3426" s="22"/>
    </row>
    <row r="3427" customFormat="false" ht="15" hidden="false" customHeight="false" outlineLevel="0" collapsed="false">
      <c r="A3427" s="21" t="n">
        <v>3420</v>
      </c>
      <c r="B3427" s="21" t="s">
        <v>6861</v>
      </c>
      <c r="C3427" s="21" t="s">
        <v>6862</v>
      </c>
      <c r="D3427" s="22" t="n">
        <v>9</v>
      </c>
      <c r="E3427" s="22" t="n">
        <v>10</v>
      </c>
      <c r="F3427" s="23"/>
      <c r="G3427" s="22"/>
      <c r="H3427" s="22"/>
    </row>
    <row r="3428" customFormat="false" ht="15" hidden="false" customHeight="false" outlineLevel="0" collapsed="false">
      <c r="A3428" s="21" t="n">
        <v>3421</v>
      </c>
      <c r="B3428" s="21" t="s">
        <v>6863</v>
      </c>
      <c r="C3428" s="21" t="s">
        <v>6864</v>
      </c>
      <c r="D3428" s="22" t="n">
        <v>9</v>
      </c>
      <c r="E3428" s="22" t="n">
        <v>10</v>
      </c>
      <c r="F3428" s="23"/>
      <c r="G3428" s="22"/>
      <c r="H3428" s="22"/>
    </row>
    <row r="3429" customFormat="false" ht="15" hidden="false" customHeight="false" outlineLevel="0" collapsed="false">
      <c r="A3429" s="21" t="n">
        <v>3422</v>
      </c>
      <c r="B3429" s="21" t="s">
        <v>6865</v>
      </c>
      <c r="C3429" s="21" t="s">
        <v>6866</v>
      </c>
      <c r="D3429" s="22" t="n">
        <v>9</v>
      </c>
      <c r="E3429" s="22" t="n">
        <v>10</v>
      </c>
      <c r="F3429" s="23"/>
      <c r="G3429" s="22"/>
      <c r="H3429" s="22"/>
    </row>
    <row r="3430" customFormat="false" ht="15" hidden="false" customHeight="false" outlineLevel="0" collapsed="false">
      <c r="A3430" s="21" t="n">
        <v>3423</v>
      </c>
      <c r="B3430" s="21" t="s">
        <v>6867</v>
      </c>
      <c r="C3430" s="21" t="s">
        <v>6868</v>
      </c>
      <c r="D3430" s="22" t="n">
        <v>9</v>
      </c>
      <c r="E3430" s="22" t="n">
        <v>10</v>
      </c>
      <c r="F3430" s="23"/>
      <c r="G3430" s="22"/>
      <c r="H3430" s="22"/>
    </row>
    <row r="3431" customFormat="false" ht="15" hidden="false" customHeight="false" outlineLevel="0" collapsed="false">
      <c r="A3431" s="21" t="n">
        <v>3424</v>
      </c>
      <c r="B3431" s="21" t="s">
        <v>6869</v>
      </c>
      <c r="C3431" s="21" t="s">
        <v>6870</v>
      </c>
      <c r="D3431" s="22" t="n">
        <v>9</v>
      </c>
      <c r="E3431" s="22" t="n">
        <v>10</v>
      </c>
      <c r="F3431" s="23"/>
      <c r="G3431" s="22"/>
      <c r="H3431" s="22"/>
    </row>
    <row r="3432" customFormat="false" ht="15" hidden="false" customHeight="false" outlineLevel="0" collapsed="false">
      <c r="A3432" s="21" t="n">
        <v>3425</v>
      </c>
      <c r="B3432" s="21" t="s">
        <v>6871</v>
      </c>
      <c r="C3432" s="21" t="s">
        <v>6872</v>
      </c>
      <c r="D3432" s="22" t="n">
        <v>9</v>
      </c>
      <c r="E3432" s="22" t="n">
        <v>10</v>
      </c>
      <c r="F3432" s="23"/>
      <c r="G3432" s="22"/>
      <c r="H3432" s="22"/>
    </row>
    <row r="3433" customFormat="false" ht="15" hidden="false" customHeight="false" outlineLevel="0" collapsed="false">
      <c r="A3433" s="21" t="n">
        <v>3426</v>
      </c>
      <c r="B3433" s="21" t="s">
        <v>6873</v>
      </c>
      <c r="C3433" s="21" t="s">
        <v>6874</v>
      </c>
      <c r="D3433" s="22" t="n">
        <v>9</v>
      </c>
      <c r="E3433" s="22" t="n">
        <v>10</v>
      </c>
      <c r="F3433" s="23"/>
      <c r="G3433" s="22"/>
      <c r="H3433" s="22"/>
    </row>
    <row r="3434" customFormat="false" ht="15" hidden="false" customHeight="false" outlineLevel="0" collapsed="false">
      <c r="A3434" s="21" t="n">
        <v>3427</v>
      </c>
      <c r="B3434" s="21" t="s">
        <v>6875</v>
      </c>
      <c r="C3434" s="21" t="s">
        <v>6876</v>
      </c>
      <c r="D3434" s="22" t="n">
        <v>9</v>
      </c>
      <c r="E3434" s="22" t="n">
        <v>10</v>
      </c>
      <c r="F3434" s="23"/>
      <c r="G3434" s="22"/>
      <c r="H3434" s="22"/>
    </row>
    <row r="3435" customFormat="false" ht="15" hidden="false" customHeight="false" outlineLevel="0" collapsed="false">
      <c r="A3435" s="21" t="n">
        <v>3428</v>
      </c>
      <c r="B3435" s="21" t="s">
        <v>6877</v>
      </c>
      <c r="C3435" s="21" t="s">
        <v>6878</v>
      </c>
      <c r="D3435" s="22" t="n">
        <v>9</v>
      </c>
      <c r="E3435" s="22" t="n">
        <v>10</v>
      </c>
      <c r="F3435" s="23"/>
      <c r="G3435" s="22"/>
      <c r="H3435" s="22"/>
    </row>
    <row r="3436" customFormat="false" ht="15" hidden="false" customHeight="false" outlineLevel="0" collapsed="false">
      <c r="A3436" s="21" t="n">
        <v>3429</v>
      </c>
      <c r="B3436" s="21" t="s">
        <v>6879</v>
      </c>
      <c r="C3436" s="21" t="s">
        <v>6880</v>
      </c>
      <c r="D3436" s="22" t="n">
        <v>9</v>
      </c>
      <c r="E3436" s="22" t="n">
        <v>10</v>
      </c>
      <c r="F3436" s="23"/>
      <c r="G3436" s="22"/>
      <c r="H3436" s="22"/>
    </row>
    <row r="3437" customFormat="false" ht="15" hidden="false" customHeight="false" outlineLevel="0" collapsed="false">
      <c r="A3437" s="21" t="n">
        <v>3430</v>
      </c>
      <c r="B3437" s="21" t="s">
        <v>6881</v>
      </c>
      <c r="C3437" s="21" t="s">
        <v>6882</v>
      </c>
      <c r="D3437" s="22" t="n">
        <v>9</v>
      </c>
      <c r="E3437" s="22" t="n">
        <v>10</v>
      </c>
      <c r="F3437" s="23"/>
      <c r="G3437" s="22"/>
      <c r="H3437" s="22"/>
    </row>
    <row r="3438" customFormat="false" ht="15" hidden="false" customHeight="false" outlineLevel="0" collapsed="false">
      <c r="A3438" s="21" t="n">
        <v>3431</v>
      </c>
      <c r="B3438" s="21" t="s">
        <v>6883</v>
      </c>
      <c r="C3438" s="21" t="s">
        <v>6884</v>
      </c>
      <c r="D3438" s="22" t="n">
        <v>9</v>
      </c>
      <c r="E3438" s="22" t="n">
        <v>10</v>
      </c>
      <c r="F3438" s="23"/>
      <c r="G3438" s="22"/>
      <c r="H3438" s="22"/>
    </row>
    <row r="3439" customFormat="false" ht="15" hidden="false" customHeight="false" outlineLevel="0" collapsed="false">
      <c r="A3439" s="21" t="n">
        <v>3432</v>
      </c>
      <c r="B3439" s="21" t="s">
        <v>6885</v>
      </c>
      <c r="C3439" s="21" t="s">
        <v>6886</v>
      </c>
      <c r="D3439" s="22" t="n">
        <v>9</v>
      </c>
      <c r="E3439" s="22" t="n">
        <v>10</v>
      </c>
      <c r="F3439" s="23"/>
      <c r="G3439" s="22"/>
      <c r="H3439" s="22"/>
    </row>
    <row r="3440" customFormat="false" ht="15" hidden="false" customHeight="false" outlineLevel="0" collapsed="false">
      <c r="A3440" s="21" t="n">
        <v>3433</v>
      </c>
      <c r="B3440" s="21" t="s">
        <v>6887</v>
      </c>
      <c r="C3440" s="21" t="s">
        <v>6888</v>
      </c>
      <c r="D3440" s="22" t="n">
        <v>9</v>
      </c>
      <c r="E3440" s="22" t="n">
        <v>10</v>
      </c>
      <c r="F3440" s="23"/>
      <c r="G3440" s="22"/>
      <c r="H3440" s="22"/>
    </row>
    <row r="3441" customFormat="false" ht="15" hidden="false" customHeight="false" outlineLevel="0" collapsed="false">
      <c r="A3441" s="21" t="n">
        <v>3434</v>
      </c>
      <c r="B3441" s="21" t="s">
        <v>6889</v>
      </c>
      <c r="C3441" s="21" t="s">
        <v>6890</v>
      </c>
      <c r="D3441" s="22" t="n">
        <v>9</v>
      </c>
      <c r="E3441" s="22" t="n">
        <v>10</v>
      </c>
      <c r="F3441" s="23"/>
      <c r="G3441" s="22"/>
      <c r="H3441" s="22"/>
    </row>
    <row r="3442" customFormat="false" ht="15" hidden="false" customHeight="false" outlineLevel="0" collapsed="false">
      <c r="A3442" s="21" t="n">
        <v>3435</v>
      </c>
      <c r="B3442" s="21" t="s">
        <v>6891</v>
      </c>
      <c r="C3442" s="21" t="s">
        <v>6892</v>
      </c>
      <c r="D3442" s="22" t="n">
        <v>9</v>
      </c>
      <c r="E3442" s="22" t="n">
        <v>10</v>
      </c>
      <c r="F3442" s="23"/>
      <c r="G3442" s="22"/>
      <c r="H3442" s="22"/>
    </row>
    <row r="3443" customFormat="false" ht="15" hidden="false" customHeight="false" outlineLevel="0" collapsed="false">
      <c r="A3443" s="21" t="n">
        <v>3436</v>
      </c>
      <c r="B3443" s="21" t="s">
        <v>6893</v>
      </c>
      <c r="C3443" s="21" t="s">
        <v>6894</v>
      </c>
      <c r="D3443" s="22" t="n">
        <v>0</v>
      </c>
      <c r="E3443" s="22" t="n">
        <v>0</v>
      </c>
      <c r="F3443" s="23"/>
      <c r="G3443" s="22"/>
      <c r="H3443" s="22"/>
    </row>
    <row r="3444" customFormat="false" ht="15" hidden="false" customHeight="false" outlineLevel="0" collapsed="false">
      <c r="A3444" s="21" t="n">
        <v>3437</v>
      </c>
      <c r="B3444" s="21" t="s">
        <v>6895</v>
      </c>
      <c r="C3444" s="21" t="s">
        <v>6676</v>
      </c>
      <c r="D3444" s="22" t="n">
        <v>0</v>
      </c>
      <c r="E3444" s="22" t="n">
        <v>0</v>
      </c>
      <c r="F3444" s="23"/>
      <c r="G3444" s="22"/>
      <c r="H3444" s="22"/>
    </row>
    <row r="3445" customFormat="false" ht="15" hidden="false" customHeight="false" outlineLevel="0" collapsed="false">
      <c r="A3445" s="21" t="n">
        <v>3438</v>
      </c>
      <c r="B3445" s="21" t="s">
        <v>6896</v>
      </c>
      <c r="C3445" s="21" t="s">
        <v>6897</v>
      </c>
      <c r="D3445" s="22" t="n">
        <v>9</v>
      </c>
      <c r="E3445" s="22" t="n">
        <v>10</v>
      </c>
      <c r="F3445" s="23"/>
      <c r="G3445" s="22"/>
      <c r="H3445" s="22"/>
    </row>
    <row r="3446" customFormat="false" ht="15" hidden="false" customHeight="false" outlineLevel="0" collapsed="false">
      <c r="A3446" s="21" t="n">
        <v>3439</v>
      </c>
      <c r="B3446" s="21" t="s">
        <v>6898</v>
      </c>
      <c r="C3446" s="21" t="s">
        <v>6899</v>
      </c>
      <c r="D3446" s="22" t="n">
        <v>9</v>
      </c>
      <c r="E3446" s="22" t="n">
        <v>10</v>
      </c>
      <c r="F3446" s="23"/>
      <c r="G3446" s="22"/>
      <c r="H3446" s="22"/>
    </row>
    <row r="3447" customFormat="false" ht="15" hidden="false" customHeight="false" outlineLevel="0" collapsed="false">
      <c r="A3447" s="21" t="n">
        <v>3440</v>
      </c>
      <c r="B3447" s="21" t="s">
        <v>6900</v>
      </c>
      <c r="C3447" s="21" t="s">
        <v>6901</v>
      </c>
      <c r="D3447" s="22" t="n">
        <v>9</v>
      </c>
      <c r="E3447" s="22" t="n">
        <v>10</v>
      </c>
      <c r="F3447" s="23"/>
      <c r="G3447" s="22"/>
      <c r="H3447" s="22"/>
    </row>
    <row r="3448" customFormat="false" ht="15" hidden="false" customHeight="false" outlineLevel="0" collapsed="false">
      <c r="A3448" s="21" t="n">
        <v>3441</v>
      </c>
      <c r="B3448" s="21" t="s">
        <v>6902</v>
      </c>
      <c r="C3448" s="21" t="s">
        <v>6903</v>
      </c>
      <c r="D3448" s="22" t="n">
        <v>9</v>
      </c>
      <c r="E3448" s="22" t="n">
        <v>10</v>
      </c>
      <c r="F3448" s="23"/>
      <c r="G3448" s="22"/>
      <c r="H3448" s="22"/>
    </row>
    <row r="3449" customFormat="false" ht="15" hidden="false" customHeight="false" outlineLevel="0" collapsed="false">
      <c r="A3449" s="21" t="n">
        <v>3442</v>
      </c>
      <c r="B3449" s="21" t="s">
        <v>6904</v>
      </c>
      <c r="C3449" s="21" t="s">
        <v>6905</v>
      </c>
      <c r="D3449" s="22" t="n">
        <v>0</v>
      </c>
      <c r="E3449" s="22" t="n">
        <v>0</v>
      </c>
      <c r="F3449" s="23"/>
      <c r="G3449" s="22"/>
      <c r="H3449" s="22"/>
    </row>
    <row r="3450" customFormat="false" ht="15" hidden="false" customHeight="false" outlineLevel="0" collapsed="false">
      <c r="A3450" s="21" t="n">
        <v>3443</v>
      </c>
      <c r="B3450" s="21" t="s">
        <v>6906</v>
      </c>
      <c r="C3450" s="21" t="s">
        <v>5854</v>
      </c>
      <c r="D3450" s="22" t="n">
        <v>0</v>
      </c>
      <c r="E3450" s="22" t="n">
        <v>0</v>
      </c>
      <c r="F3450" s="23"/>
      <c r="G3450" s="22"/>
      <c r="H3450" s="22"/>
    </row>
    <row r="3451" customFormat="false" ht="15" hidden="false" customHeight="false" outlineLevel="0" collapsed="false">
      <c r="A3451" s="21" t="n">
        <v>3444</v>
      </c>
      <c r="B3451" s="21" t="s">
        <v>6907</v>
      </c>
      <c r="C3451" s="21" t="s">
        <v>6908</v>
      </c>
      <c r="D3451" s="22" t="n">
        <v>0</v>
      </c>
      <c r="E3451" s="22" t="n">
        <v>0</v>
      </c>
      <c r="F3451" s="23"/>
      <c r="G3451" s="22"/>
      <c r="H3451" s="22"/>
    </row>
    <row r="3452" customFormat="false" ht="15" hidden="false" customHeight="false" outlineLevel="0" collapsed="false">
      <c r="A3452" s="21" t="n">
        <v>3445</v>
      </c>
      <c r="B3452" s="21" t="s">
        <v>6909</v>
      </c>
      <c r="C3452" s="21" t="s">
        <v>6910</v>
      </c>
      <c r="D3452" s="22" t="n">
        <v>9</v>
      </c>
      <c r="E3452" s="22" t="n">
        <v>0</v>
      </c>
      <c r="F3452" s="23"/>
      <c r="G3452" s="22"/>
      <c r="H3452" s="22"/>
    </row>
    <row r="3453" customFormat="false" ht="15" hidden="false" customHeight="false" outlineLevel="0" collapsed="false">
      <c r="A3453" s="21" t="n">
        <v>3446</v>
      </c>
      <c r="B3453" s="21" t="s">
        <v>6911</v>
      </c>
      <c r="C3453" s="21" t="s">
        <v>6912</v>
      </c>
      <c r="D3453" s="22" t="n">
        <v>0</v>
      </c>
      <c r="E3453" s="22" t="n">
        <v>0</v>
      </c>
      <c r="F3453" s="23"/>
      <c r="G3453" s="22"/>
      <c r="H3453" s="22"/>
    </row>
    <row r="3454" customFormat="false" ht="15" hidden="false" customHeight="false" outlineLevel="0" collapsed="false">
      <c r="A3454" s="21" t="n">
        <v>3447</v>
      </c>
      <c r="B3454" s="21" t="s">
        <v>6913</v>
      </c>
      <c r="C3454" s="21" t="s">
        <v>6914</v>
      </c>
      <c r="D3454" s="22" t="n">
        <v>0</v>
      </c>
      <c r="E3454" s="22" t="n">
        <v>0</v>
      </c>
      <c r="F3454" s="23"/>
      <c r="G3454" s="22"/>
      <c r="H3454" s="22"/>
    </row>
    <row r="3455" customFormat="false" ht="15" hidden="false" customHeight="false" outlineLevel="0" collapsed="false">
      <c r="A3455" s="21" t="n">
        <v>3448</v>
      </c>
      <c r="B3455" s="21" t="s">
        <v>6915</v>
      </c>
      <c r="C3455" s="21" t="s">
        <v>6916</v>
      </c>
      <c r="D3455" s="22" t="n">
        <v>0</v>
      </c>
      <c r="E3455" s="22" t="n">
        <v>0</v>
      </c>
      <c r="F3455" s="23"/>
      <c r="G3455" s="22"/>
      <c r="H3455" s="22"/>
    </row>
    <row r="3456" customFormat="false" ht="15" hidden="false" customHeight="false" outlineLevel="0" collapsed="false">
      <c r="A3456" s="21" t="n">
        <v>3449</v>
      </c>
      <c r="B3456" s="21" t="s">
        <v>6917</v>
      </c>
      <c r="C3456" s="21" t="s">
        <v>6918</v>
      </c>
      <c r="D3456" s="22" t="n">
        <v>0</v>
      </c>
      <c r="E3456" s="22" t="n">
        <v>0</v>
      </c>
      <c r="F3456" s="23"/>
      <c r="G3456" s="22"/>
      <c r="H3456" s="22"/>
    </row>
    <row r="3457" customFormat="false" ht="15" hidden="false" customHeight="false" outlineLevel="0" collapsed="false">
      <c r="A3457" s="21" t="n">
        <v>3450</v>
      </c>
      <c r="B3457" s="21" t="s">
        <v>6919</v>
      </c>
      <c r="C3457" s="21" t="s">
        <v>6920</v>
      </c>
      <c r="D3457" s="22" t="n">
        <v>0</v>
      </c>
      <c r="E3457" s="22" t="n">
        <v>0</v>
      </c>
      <c r="F3457" s="23"/>
      <c r="G3457" s="22"/>
      <c r="H3457" s="22"/>
    </row>
    <row r="3458" customFormat="false" ht="15" hidden="false" customHeight="false" outlineLevel="0" collapsed="false">
      <c r="A3458" s="21" t="n">
        <v>3451</v>
      </c>
      <c r="B3458" s="21" t="s">
        <v>6921</v>
      </c>
      <c r="C3458" s="21" t="s">
        <v>6922</v>
      </c>
      <c r="D3458" s="22" t="n">
        <v>0</v>
      </c>
      <c r="E3458" s="22" t="n">
        <v>0</v>
      </c>
      <c r="F3458" s="23"/>
      <c r="G3458" s="22"/>
      <c r="H3458" s="22"/>
    </row>
    <row r="3459" customFormat="false" ht="15" hidden="false" customHeight="false" outlineLevel="0" collapsed="false">
      <c r="A3459" s="21" t="n">
        <v>3452</v>
      </c>
      <c r="B3459" s="21" t="s">
        <v>6923</v>
      </c>
      <c r="C3459" s="21" t="s">
        <v>6924</v>
      </c>
      <c r="D3459" s="22" t="n">
        <v>0</v>
      </c>
      <c r="E3459" s="22" t="n">
        <v>0</v>
      </c>
      <c r="F3459" s="23"/>
      <c r="G3459" s="22"/>
      <c r="H3459" s="22"/>
    </row>
    <row r="3460" customFormat="false" ht="15" hidden="false" customHeight="false" outlineLevel="0" collapsed="false">
      <c r="A3460" s="21" t="n">
        <v>3453</v>
      </c>
      <c r="B3460" s="21" t="s">
        <v>6925</v>
      </c>
      <c r="C3460" s="21" t="s">
        <v>6926</v>
      </c>
      <c r="D3460" s="22" t="n">
        <v>0</v>
      </c>
      <c r="E3460" s="22" t="n">
        <v>0</v>
      </c>
      <c r="F3460" s="23"/>
      <c r="G3460" s="22"/>
      <c r="H3460" s="22"/>
    </row>
    <row r="3461" customFormat="false" ht="15" hidden="false" customHeight="false" outlineLevel="0" collapsed="false">
      <c r="A3461" s="21" t="n">
        <v>3454</v>
      </c>
      <c r="B3461" s="29" t="s">
        <v>6927</v>
      </c>
      <c r="C3461" s="29" t="s">
        <v>6928</v>
      </c>
      <c r="D3461" s="22" t="n">
        <v>9</v>
      </c>
      <c r="E3461" s="22" t="n">
        <v>10</v>
      </c>
      <c r="F3461" s="23"/>
      <c r="G3461" s="22"/>
      <c r="H3461" s="22"/>
    </row>
    <row r="3462" customFormat="false" ht="15" hidden="false" customHeight="false" outlineLevel="0" collapsed="false">
      <c r="A3462" s="21" t="n">
        <v>3455</v>
      </c>
      <c r="B3462" s="21" t="s">
        <v>6929</v>
      </c>
      <c r="C3462" s="21" t="s">
        <v>6930</v>
      </c>
      <c r="D3462" s="22" t="n">
        <v>0</v>
      </c>
      <c r="E3462" s="22" t="n">
        <v>0</v>
      </c>
      <c r="F3462" s="23"/>
      <c r="G3462" s="22"/>
      <c r="H3462" s="22"/>
    </row>
    <row r="3463" customFormat="false" ht="15" hidden="false" customHeight="false" outlineLevel="0" collapsed="false">
      <c r="A3463" s="21" t="n">
        <v>3456</v>
      </c>
      <c r="B3463" s="21" t="s">
        <v>6931</v>
      </c>
      <c r="C3463" s="21" t="s">
        <v>6932</v>
      </c>
      <c r="D3463" s="22" t="n">
        <v>0</v>
      </c>
      <c r="E3463" s="22" t="n">
        <v>0</v>
      </c>
      <c r="F3463" s="23"/>
      <c r="G3463" s="22"/>
      <c r="H3463" s="22"/>
    </row>
    <row r="3464" customFormat="false" ht="15" hidden="false" customHeight="false" outlineLevel="0" collapsed="false">
      <c r="A3464" s="21" t="n">
        <v>3457</v>
      </c>
      <c r="B3464" s="21" t="s">
        <v>6933</v>
      </c>
      <c r="C3464" s="21" t="s">
        <v>6934</v>
      </c>
      <c r="D3464" s="22" t="n">
        <v>0</v>
      </c>
      <c r="E3464" s="22" t="n">
        <v>0</v>
      </c>
      <c r="F3464" s="23"/>
      <c r="G3464" s="22"/>
      <c r="H3464" s="22"/>
    </row>
    <row r="3465" customFormat="false" ht="15" hidden="false" customHeight="false" outlineLevel="0" collapsed="false">
      <c r="A3465" s="21" t="n">
        <v>3458</v>
      </c>
      <c r="B3465" s="21" t="s">
        <v>6935</v>
      </c>
      <c r="C3465" s="21" t="s">
        <v>6936</v>
      </c>
      <c r="D3465" s="22" t="n">
        <v>0</v>
      </c>
      <c r="E3465" s="22" t="n">
        <v>0</v>
      </c>
      <c r="F3465" s="23"/>
      <c r="G3465" s="22"/>
      <c r="H3465" s="22"/>
    </row>
    <row r="3466" customFormat="false" ht="15" hidden="false" customHeight="false" outlineLevel="0" collapsed="false">
      <c r="A3466" s="21" t="n">
        <v>3459</v>
      </c>
      <c r="B3466" s="21" t="s">
        <v>6937</v>
      </c>
      <c r="C3466" s="21" t="s">
        <v>6938</v>
      </c>
      <c r="D3466" s="22" t="n">
        <v>0</v>
      </c>
      <c r="E3466" s="22" t="n">
        <v>0</v>
      </c>
      <c r="F3466" s="23"/>
      <c r="G3466" s="22"/>
      <c r="H3466" s="22"/>
    </row>
    <row r="3467" customFormat="false" ht="15" hidden="false" customHeight="false" outlineLevel="0" collapsed="false">
      <c r="A3467" s="21" t="n">
        <v>3460</v>
      </c>
      <c r="B3467" s="21" t="s">
        <v>6939</v>
      </c>
      <c r="C3467" s="21" t="s">
        <v>6940</v>
      </c>
      <c r="D3467" s="22" t="n">
        <v>0</v>
      </c>
      <c r="E3467" s="22" t="n">
        <v>0</v>
      </c>
      <c r="F3467" s="23"/>
      <c r="G3467" s="22"/>
      <c r="H3467" s="22"/>
    </row>
    <row r="3468" customFormat="false" ht="15" hidden="false" customHeight="false" outlineLevel="0" collapsed="false">
      <c r="A3468" s="21" t="n">
        <v>3461</v>
      </c>
      <c r="B3468" s="21" t="s">
        <v>6941</v>
      </c>
      <c r="C3468" s="21" t="s">
        <v>6942</v>
      </c>
      <c r="D3468" s="22" t="n">
        <v>0</v>
      </c>
      <c r="E3468" s="22" t="n">
        <v>0</v>
      </c>
      <c r="F3468" s="23"/>
      <c r="G3468" s="22"/>
      <c r="H3468" s="22"/>
    </row>
    <row r="3469" customFormat="false" ht="15" hidden="false" customHeight="false" outlineLevel="0" collapsed="false">
      <c r="A3469" s="21" t="n">
        <v>3462</v>
      </c>
      <c r="B3469" s="21" t="s">
        <v>6943</v>
      </c>
      <c r="C3469" s="21" t="s">
        <v>6944</v>
      </c>
      <c r="D3469" s="22" t="n">
        <v>0</v>
      </c>
      <c r="E3469" s="22" t="n">
        <v>0</v>
      </c>
      <c r="F3469" s="23"/>
      <c r="G3469" s="22"/>
      <c r="H3469" s="22"/>
    </row>
    <row r="3470" customFormat="false" ht="15" hidden="false" customHeight="false" outlineLevel="0" collapsed="false">
      <c r="A3470" s="21" t="n">
        <v>3463</v>
      </c>
      <c r="B3470" s="21" t="s">
        <v>6945</v>
      </c>
      <c r="C3470" s="21" t="s">
        <v>6946</v>
      </c>
      <c r="D3470" s="22" t="n">
        <v>0</v>
      </c>
      <c r="E3470" s="22" t="n">
        <v>0</v>
      </c>
      <c r="F3470" s="23"/>
      <c r="G3470" s="22"/>
      <c r="H3470" s="22"/>
    </row>
    <row r="3471" customFormat="false" ht="15" hidden="false" customHeight="false" outlineLevel="0" collapsed="false">
      <c r="A3471" s="21" t="n">
        <v>3464</v>
      </c>
      <c r="B3471" s="21" t="s">
        <v>6947</v>
      </c>
      <c r="C3471" s="21" t="s">
        <v>6948</v>
      </c>
      <c r="D3471" s="22" t="n">
        <v>0</v>
      </c>
      <c r="E3471" s="22" t="n">
        <v>0</v>
      </c>
      <c r="F3471" s="23"/>
      <c r="G3471" s="22"/>
      <c r="H3471" s="22"/>
    </row>
    <row r="3472" customFormat="false" ht="15" hidden="false" customHeight="false" outlineLevel="0" collapsed="false">
      <c r="A3472" s="21" t="n">
        <v>3465</v>
      </c>
      <c r="B3472" s="21" t="s">
        <v>6949</v>
      </c>
      <c r="C3472" s="21" t="s">
        <v>6950</v>
      </c>
      <c r="D3472" s="22" t="n">
        <v>9</v>
      </c>
      <c r="E3472" s="22" t="n">
        <v>0</v>
      </c>
      <c r="F3472" s="23"/>
      <c r="G3472" s="22"/>
      <c r="H3472" s="22"/>
    </row>
    <row r="3473" customFormat="false" ht="15" hidden="false" customHeight="false" outlineLevel="0" collapsed="false">
      <c r="A3473" s="21" t="n">
        <v>3466</v>
      </c>
      <c r="B3473" s="21" t="s">
        <v>6951</v>
      </c>
      <c r="C3473" s="21" t="s">
        <v>6952</v>
      </c>
      <c r="D3473" s="22" t="n">
        <v>9</v>
      </c>
      <c r="E3473" s="22" t="n">
        <v>0</v>
      </c>
      <c r="F3473" s="23"/>
      <c r="G3473" s="22"/>
      <c r="H3473" s="22"/>
    </row>
    <row r="3474" customFormat="false" ht="15" hidden="false" customHeight="false" outlineLevel="0" collapsed="false">
      <c r="A3474" s="21" t="n">
        <v>3467</v>
      </c>
      <c r="B3474" s="21" t="s">
        <v>6953</v>
      </c>
      <c r="C3474" s="21" t="s">
        <v>6954</v>
      </c>
      <c r="D3474" s="22" t="n">
        <v>9</v>
      </c>
      <c r="E3474" s="22" t="n">
        <v>0</v>
      </c>
      <c r="F3474" s="23"/>
      <c r="G3474" s="22"/>
      <c r="H3474" s="22"/>
    </row>
    <row r="3475" customFormat="false" ht="15" hidden="false" customHeight="false" outlineLevel="0" collapsed="false">
      <c r="A3475" s="21" t="n">
        <v>3468</v>
      </c>
      <c r="B3475" s="21" t="s">
        <v>6955</v>
      </c>
      <c r="C3475" s="21" t="s">
        <v>6956</v>
      </c>
      <c r="D3475" s="22" t="n">
        <v>9</v>
      </c>
      <c r="E3475" s="22" t="n">
        <v>0</v>
      </c>
      <c r="F3475" s="23"/>
      <c r="G3475" s="22"/>
      <c r="H3475" s="22"/>
    </row>
    <row r="3476" customFormat="false" ht="15" hidden="false" customHeight="false" outlineLevel="0" collapsed="false">
      <c r="A3476" s="21" t="n">
        <v>3469</v>
      </c>
      <c r="B3476" s="21" t="s">
        <v>6957</v>
      </c>
      <c r="C3476" s="21" t="s">
        <v>6958</v>
      </c>
      <c r="D3476" s="22" t="n">
        <v>9</v>
      </c>
      <c r="E3476" s="22" t="n">
        <v>5</v>
      </c>
      <c r="F3476" s="23"/>
      <c r="G3476" s="22"/>
      <c r="H3476" s="22"/>
    </row>
    <row r="3477" customFormat="false" ht="15" hidden="false" customHeight="false" outlineLevel="0" collapsed="false">
      <c r="A3477" s="21" t="n">
        <v>3470</v>
      </c>
      <c r="B3477" s="21" t="s">
        <v>6959</v>
      </c>
      <c r="C3477" s="21" t="s">
        <v>6960</v>
      </c>
      <c r="D3477" s="22" t="n">
        <v>9</v>
      </c>
      <c r="E3477" s="22" t="n">
        <v>0</v>
      </c>
      <c r="F3477" s="23"/>
      <c r="G3477" s="22"/>
      <c r="H3477" s="22"/>
    </row>
    <row r="3478" customFormat="false" ht="15" hidden="false" customHeight="false" outlineLevel="0" collapsed="false">
      <c r="A3478" s="21" t="n">
        <v>3471</v>
      </c>
      <c r="B3478" s="21" t="s">
        <v>6961</v>
      </c>
      <c r="C3478" s="21" t="s">
        <v>6962</v>
      </c>
      <c r="D3478" s="22" t="n">
        <v>9</v>
      </c>
      <c r="E3478" s="22" t="n">
        <v>5</v>
      </c>
      <c r="F3478" s="23"/>
      <c r="G3478" s="22"/>
      <c r="H3478" s="22"/>
    </row>
    <row r="3479" customFormat="false" ht="15" hidden="false" customHeight="false" outlineLevel="0" collapsed="false">
      <c r="A3479" s="21" t="n">
        <v>3472</v>
      </c>
      <c r="B3479" s="21" t="s">
        <v>6963</v>
      </c>
      <c r="C3479" s="21" t="s">
        <v>6964</v>
      </c>
      <c r="D3479" s="22" t="n">
        <v>9</v>
      </c>
      <c r="E3479" s="22" t="n">
        <v>5</v>
      </c>
      <c r="F3479" s="23"/>
      <c r="G3479" s="22"/>
      <c r="H3479" s="22"/>
    </row>
    <row r="3480" customFormat="false" ht="15" hidden="false" customHeight="false" outlineLevel="0" collapsed="false">
      <c r="A3480" s="21" t="n">
        <v>3473</v>
      </c>
      <c r="B3480" s="21" t="s">
        <v>6965</v>
      </c>
      <c r="C3480" s="21" t="s">
        <v>6966</v>
      </c>
      <c r="D3480" s="22" t="n">
        <v>9</v>
      </c>
      <c r="E3480" s="22" t="n">
        <v>10</v>
      </c>
      <c r="F3480" s="23"/>
      <c r="G3480" s="22"/>
      <c r="H3480" s="22"/>
    </row>
    <row r="3481" customFormat="false" ht="15" hidden="false" customHeight="false" outlineLevel="0" collapsed="false">
      <c r="A3481" s="21" t="n">
        <v>3474</v>
      </c>
      <c r="B3481" s="21" t="s">
        <v>6967</v>
      </c>
      <c r="C3481" s="21" t="s">
        <v>6968</v>
      </c>
      <c r="D3481" s="22" t="n">
        <v>0</v>
      </c>
      <c r="E3481" s="22" t="n">
        <v>0</v>
      </c>
      <c r="F3481" s="23"/>
      <c r="G3481" s="22"/>
      <c r="H3481" s="22"/>
    </row>
    <row r="3482" customFormat="false" ht="15" hidden="false" customHeight="false" outlineLevel="0" collapsed="false">
      <c r="A3482" s="21" t="n">
        <v>3475</v>
      </c>
      <c r="B3482" s="21" t="s">
        <v>6969</v>
      </c>
      <c r="C3482" s="21" t="s">
        <v>6970</v>
      </c>
      <c r="D3482" s="22" t="n">
        <v>9</v>
      </c>
      <c r="E3482" s="22" t="n">
        <v>10</v>
      </c>
      <c r="F3482" s="23"/>
      <c r="G3482" s="22"/>
      <c r="H3482" s="22"/>
    </row>
    <row r="3483" customFormat="false" ht="15" hidden="false" customHeight="false" outlineLevel="0" collapsed="false">
      <c r="A3483" s="21" t="n">
        <v>3476</v>
      </c>
      <c r="B3483" s="21" t="s">
        <v>6971</v>
      </c>
      <c r="C3483" s="21" t="s">
        <v>6972</v>
      </c>
      <c r="D3483" s="22" t="n">
        <v>9</v>
      </c>
      <c r="E3483" s="22" t="n">
        <v>10</v>
      </c>
      <c r="F3483" s="23"/>
      <c r="G3483" s="22"/>
      <c r="H3483" s="22"/>
    </row>
    <row r="3484" customFormat="false" ht="15" hidden="false" customHeight="false" outlineLevel="0" collapsed="false">
      <c r="A3484" s="21" t="n">
        <v>3477</v>
      </c>
      <c r="B3484" s="21" t="s">
        <v>6973</v>
      </c>
      <c r="C3484" s="21" t="s">
        <v>6974</v>
      </c>
      <c r="D3484" s="22" t="n">
        <v>9</v>
      </c>
      <c r="E3484" s="22" t="n">
        <v>10</v>
      </c>
      <c r="F3484" s="23"/>
      <c r="G3484" s="22"/>
      <c r="H3484" s="22"/>
    </row>
    <row r="3485" customFormat="false" ht="15" hidden="false" customHeight="false" outlineLevel="0" collapsed="false">
      <c r="A3485" s="21" t="n">
        <v>3478</v>
      </c>
      <c r="B3485" s="21" t="s">
        <v>6975</v>
      </c>
      <c r="C3485" s="21" t="s">
        <v>6976</v>
      </c>
      <c r="D3485" s="22" t="n">
        <v>9</v>
      </c>
      <c r="E3485" s="22" t="n">
        <v>10</v>
      </c>
      <c r="F3485" s="23"/>
      <c r="G3485" s="22"/>
      <c r="H3485" s="22"/>
    </row>
    <row r="3486" customFormat="false" ht="15" hidden="false" customHeight="false" outlineLevel="0" collapsed="false">
      <c r="A3486" s="21" t="n">
        <v>3479</v>
      </c>
      <c r="B3486" s="21" t="s">
        <v>6977</v>
      </c>
      <c r="C3486" s="21" t="s">
        <v>6978</v>
      </c>
      <c r="D3486" s="22" t="n">
        <v>9</v>
      </c>
      <c r="E3486" s="22" t="n">
        <v>10</v>
      </c>
      <c r="F3486" s="23"/>
      <c r="G3486" s="22"/>
      <c r="H3486" s="22"/>
    </row>
    <row r="3487" customFormat="false" ht="15" hidden="false" customHeight="false" outlineLevel="0" collapsed="false">
      <c r="A3487" s="21" t="n">
        <v>3480</v>
      </c>
      <c r="B3487" s="21" t="s">
        <v>6979</v>
      </c>
      <c r="C3487" s="21" t="s">
        <v>6980</v>
      </c>
      <c r="D3487" s="22" t="n">
        <v>9</v>
      </c>
      <c r="E3487" s="22" t="n">
        <v>10</v>
      </c>
      <c r="F3487" s="23"/>
      <c r="G3487" s="22"/>
      <c r="H3487" s="22"/>
    </row>
    <row r="3488" customFormat="false" ht="15" hidden="false" customHeight="false" outlineLevel="0" collapsed="false">
      <c r="A3488" s="21" t="n">
        <v>3481</v>
      </c>
      <c r="B3488" s="21" t="s">
        <v>6981</v>
      </c>
      <c r="C3488" s="21" t="s">
        <v>6982</v>
      </c>
      <c r="D3488" s="22" t="n">
        <v>0</v>
      </c>
      <c r="E3488" s="22" t="n">
        <v>0</v>
      </c>
      <c r="F3488" s="23"/>
      <c r="G3488" s="22"/>
      <c r="H3488" s="22"/>
    </row>
    <row r="3489" customFormat="false" ht="15" hidden="false" customHeight="false" outlineLevel="0" collapsed="false">
      <c r="A3489" s="21" t="n">
        <v>3482</v>
      </c>
      <c r="B3489" s="21" t="s">
        <v>6983</v>
      </c>
      <c r="C3489" s="21" t="s">
        <v>6984</v>
      </c>
      <c r="D3489" s="22" t="n">
        <v>0</v>
      </c>
      <c r="E3489" s="22" t="n">
        <v>0</v>
      </c>
      <c r="F3489" s="23"/>
      <c r="G3489" s="22"/>
      <c r="H3489" s="22"/>
    </row>
    <row r="3490" customFormat="false" ht="15" hidden="false" customHeight="false" outlineLevel="0" collapsed="false">
      <c r="A3490" s="21" t="n">
        <v>3483</v>
      </c>
      <c r="B3490" s="21" t="s">
        <v>6985</v>
      </c>
      <c r="C3490" s="21" t="s">
        <v>6986</v>
      </c>
      <c r="D3490" s="22" t="n">
        <v>0</v>
      </c>
      <c r="E3490" s="22" t="n">
        <v>0</v>
      </c>
      <c r="F3490" s="23"/>
      <c r="G3490" s="22"/>
      <c r="H3490" s="22"/>
    </row>
    <row r="3491" customFormat="false" ht="15" hidden="false" customHeight="false" outlineLevel="0" collapsed="false">
      <c r="A3491" s="21" t="n">
        <v>3484</v>
      </c>
      <c r="B3491" s="21" t="s">
        <v>6987</v>
      </c>
      <c r="C3491" s="21" t="s">
        <v>6988</v>
      </c>
      <c r="D3491" s="22" t="n">
        <v>0</v>
      </c>
      <c r="E3491" s="22" t="n">
        <v>0</v>
      </c>
      <c r="F3491" s="23"/>
      <c r="G3491" s="22"/>
      <c r="H3491" s="22"/>
    </row>
    <row r="3492" customFormat="false" ht="15" hidden="false" customHeight="false" outlineLevel="0" collapsed="false">
      <c r="A3492" s="21" t="n">
        <v>3485</v>
      </c>
      <c r="B3492" s="21" t="s">
        <v>6989</v>
      </c>
      <c r="C3492" s="21" t="s">
        <v>6990</v>
      </c>
      <c r="D3492" s="22" t="n">
        <v>9</v>
      </c>
      <c r="E3492" s="22" t="n">
        <v>0</v>
      </c>
      <c r="F3492" s="23"/>
      <c r="G3492" s="22"/>
      <c r="H3492" s="22"/>
    </row>
    <row r="3493" customFormat="false" ht="15" hidden="false" customHeight="false" outlineLevel="0" collapsed="false">
      <c r="A3493" s="21" t="n">
        <v>3486</v>
      </c>
      <c r="B3493" s="21" t="s">
        <v>6991</v>
      </c>
      <c r="C3493" s="21" t="s">
        <v>6992</v>
      </c>
      <c r="D3493" s="22" t="n">
        <v>9</v>
      </c>
      <c r="E3493" s="22" t="n">
        <v>0</v>
      </c>
      <c r="F3493" s="23"/>
      <c r="G3493" s="22"/>
      <c r="H3493" s="22"/>
    </row>
    <row r="3494" customFormat="false" ht="15" hidden="false" customHeight="false" outlineLevel="0" collapsed="false">
      <c r="A3494" s="21" t="n">
        <v>3487</v>
      </c>
      <c r="B3494" s="21" t="s">
        <v>6993</v>
      </c>
      <c r="C3494" s="21" t="s">
        <v>6994</v>
      </c>
      <c r="D3494" s="22" t="n">
        <v>17</v>
      </c>
      <c r="E3494" s="22" t="n">
        <v>0</v>
      </c>
      <c r="F3494" s="23"/>
      <c r="G3494" s="22"/>
      <c r="H3494" s="22"/>
    </row>
    <row r="3495" customFormat="false" ht="15" hidden="false" customHeight="false" outlineLevel="0" collapsed="false">
      <c r="A3495" s="21" t="n">
        <v>3488</v>
      </c>
      <c r="B3495" s="21" t="s">
        <v>6995</v>
      </c>
      <c r="C3495" s="21" t="s">
        <v>6996</v>
      </c>
      <c r="D3495" s="22" t="n">
        <v>17</v>
      </c>
      <c r="E3495" s="22" t="n">
        <v>0</v>
      </c>
      <c r="F3495" s="23"/>
      <c r="G3495" s="22"/>
      <c r="H3495" s="22"/>
    </row>
    <row r="3496" customFormat="false" ht="15" hidden="false" customHeight="false" outlineLevel="0" collapsed="false">
      <c r="A3496" s="21" t="n">
        <v>3489</v>
      </c>
      <c r="B3496" s="21" t="s">
        <v>6997</v>
      </c>
      <c r="C3496" s="21" t="s">
        <v>6998</v>
      </c>
      <c r="D3496" s="22" t="n">
        <v>17</v>
      </c>
      <c r="E3496" s="22" t="n">
        <v>0</v>
      </c>
      <c r="F3496" s="23"/>
      <c r="G3496" s="22"/>
      <c r="H3496" s="22"/>
    </row>
    <row r="3497" customFormat="false" ht="15" hidden="false" customHeight="false" outlineLevel="0" collapsed="false">
      <c r="A3497" s="21" t="n">
        <v>3490</v>
      </c>
      <c r="B3497" s="21" t="s">
        <v>6999</v>
      </c>
      <c r="C3497" s="21" t="s">
        <v>7000</v>
      </c>
      <c r="D3497" s="22" t="n">
        <v>9</v>
      </c>
      <c r="E3497" s="22" t="n">
        <v>0</v>
      </c>
      <c r="F3497" s="23"/>
      <c r="G3497" s="22"/>
      <c r="H3497" s="22"/>
    </row>
    <row r="3498" customFormat="false" ht="15" hidden="false" customHeight="false" outlineLevel="0" collapsed="false">
      <c r="A3498" s="21" t="n">
        <v>3491</v>
      </c>
      <c r="B3498" s="21" t="s">
        <v>7001</v>
      </c>
      <c r="C3498" s="21" t="s">
        <v>7002</v>
      </c>
      <c r="D3498" s="22" t="n">
        <v>9</v>
      </c>
      <c r="E3498" s="22" t="n">
        <v>0</v>
      </c>
      <c r="F3498" s="23"/>
      <c r="G3498" s="22"/>
      <c r="H3498" s="22"/>
    </row>
    <row r="3499" customFormat="false" ht="15" hidden="false" customHeight="false" outlineLevel="0" collapsed="false">
      <c r="A3499" s="21" t="n">
        <v>3492</v>
      </c>
      <c r="B3499" s="21" t="s">
        <v>7003</v>
      </c>
      <c r="C3499" s="21" t="s">
        <v>7004</v>
      </c>
      <c r="D3499" s="22" t="n">
        <v>9</v>
      </c>
      <c r="E3499" s="22" t="n">
        <v>0</v>
      </c>
      <c r="F3499" s="23"/>
      <c r="G3499" s="22"/>
      <c r="H3499" s="22"/>
    </row>
    <row r="3500" customFormat="false" ht="15" hidden="false" customHeight="false" outlineLevel="0" collapsed="false">
      <c r="A3500" s="21" t="n">
        <v>3493</v>
      </c>
      <c r="B3500" s="21" t="s">
        <v>7005</v>
      </c>
      <c r="C3500" s="21" t="s">
        <v>7006</v>
      </c>
      <c r="D3500" s="22" t="n">
        <v>9</v>
      </c>
      <c r="E3500" s="22" t="n">
        <v>0</v>
      </c>
      <c r="F3500" s="23"/>
      <c r="G3500" s="22"/>
      <c r="H3500" s="22"/>
    </row>
    <row r="3501" customFormat="false" ht="15" hidden="false" customHeight="false" outlineLevel="0" collapsed="false">
      <c r="A3501" s="21" t="n">
        <v>3494</v>
      </c>
      <c r="B3501" s="21" t="s">
        <v>7007</v>
      </c>
      <c r="C3501" s="21" t="s">
        <v>7008</v>
      </c>
      <c r="D3501" s="22" t="n">
        <v>0</v>
      </c>
      <c r="E3501" s="22" t="n">
        <v>0</v>
      </c>
      <c r="F3501" s="23"/>
      <c r="G3501" s="22"/>
      <c r="H3501" s="22"/>
    </row>
    <row r="3502" customFormat="false" ht="15" hidden="false" customHeight="false" outlineLevel="0" collapsed="false">
      <c r="A3502" s="21" t="n">
        <v>3495</v>
      </c>
      <c r="B3502" s="21" t="s">
        <v>7009</v>
      </c>
      <c r="C3502" s="21" t="s">
        <v>7010</v>
      </c>
      <c r="D3502" s="22" t="n">
        <v>9</v>
      </c>
      <c r="E3502" s="22" t="n">
        <v>0</v>
      </c>
      <c r="F3502" s="23"/>
      <c r="G3502" s="22"/>
      <c r="H3502" s="22"/>
    </row>
    <row r="3503" customFormat="false" ht="15" hidden="false" customHeight="false" outlineLevel="0" collapsed="false">
      <c r="A3503" s="21" t="n">
        <v>3496</v>
      </c>
      <c r="B3503" s="21" t="s">
        <v>7011</v>
      </c>
      <c r="C3503" s="21" t="s">
        <v>7012</v>
      </c>
      <c r="D3503" s="22" t="n">
        <v>9</v>
      </c>
      <c r="E3503" s="22" t="n">
        <v>0</v>
      </c>
      <c r="F3503" s="23"/>
      <c r="G3503" s="22"/>
      <c r="H3503" s="22"/>
    </row>
    <row r="3504" customFormat="false" ht="15" hidden="false" customHeight="false" outlineLevel="0" collapsed="false">
      <c r="A3504" s="21" t="n">
        <v>3497</v>
      </c>
      <c r="B3504" s="21" t="s">
        <v>7013</v>
      </c>
      <c r="C3504" s="21" t="s">
        <v>7014</v>
      </c>
      <c r="D3504" s="22" t="n">
        <v>0</v>
      </c>
      <c r="E3504" s="22" t="n">
        <v>0</v>
      </c>
      <c r="F3504" s="23"/>
      <c r="G3504" s="22"/>
      <c r="H3504" s="22"/>
    </row>
    <row r="3505" customFormat="false" ht="15" hidden="false" customHeight="false" outlineLevel="0" collapsed="false">
      <c r="A3505" s="21" t="n">
        <v>3498</v>
      </c>
      <c r="B3505" s="21" t="s">
        <v>7015</v>
      </c>
      <c r="C3505" s="21" t="s">
        <v>7016</v>
      </c>
      <c r="D3505" s="22" t="n">
        <v>9</v>
      </c>
      <c r="E3505" s="22" t="n">
        <v>0</v>
      </c>
      <c r="F3505" s="23"/>
      <c r="G3505" s="22"/>
      <c r="H3505" s="22"/>
    </row>
    <row r="3506" customFormat="false" ht="15" hidden="false" customHeight="false" outlineLevel="0" collapsed="false">
      <c r="A3506" s="21" t="n">
        <v>3499</v>
      </c>
      <c r="B3506" s="21" t="s">
        <v>7017</v>
      </c>
      <c r="C3506" s="21" t="s">
        <v>7018</v>
      </c>
      <c r="D3506" s="22" t="n">
        <v>9</v>
      </c>
      <c r="E3506" s="22" t="n">
        <v>0</v>
      </c>
      <c r="F3506" s="23"/>
      <c r="G3506" s="22"/>
      <c r="H3506" s="22"/>
    </row>
    <row r="3507" customFormat="false" ht="15" hidden="false" customHeight="false" outlineLevel="0" collapsed="false">
      <c r="A3507" s="21" t="n">
        <v>3500</v>
      </c>
      <c r="B3507" s="21" t="s">
        <v>7019</v>
      </c>
      <c r="C3507" s="21" t="s">
        <v>7020</v>
      </c>
      <c r="D3507" s="22" t="n">
        <v>9</v>
      </c>
      <c r="E3507" s="22" t="n">
        <v>0</v>
      </c>
      <c r="F3507" s="23"/>
      <c r="G3507" s="22"/>
      <c r="H3507" s="22"/>
    </row>
    <row r="3508" customFormat="false" ht="15" hidden="false" customHeight="false" outlineLevel="0" collapsed="false">
      <c r="A3508" s="21" t="n">
        <v>3501</v>
      </c>
      <c r="B3508" s="21" t="s">
        <v>7021</v>
      </c>
      <c r="C3508" s="21" t="s">
        <v>7022</v>
      </c>
      <c r="D3508" s="22" t="n">
        <v>9</v>
      </c>
      <c r="E3508" s="22" t="n">
        <v>5</v>
      </c>
      <c r="F3508" s="23"/>
      <c r="G3508" s="22"/>
      <c r="H3508" s="22"/>
    </row>
    <row r="3509" customFormat="false" ht="15" hidden="false" customHeight="false" outlineLevel="0" collapsed="false">
      <c r="A3509" s="21" t="n">
        <v>3502</v>
      </c>
      <c r="B3509" s="21" t="s">
        <v>7023</v>
      </c>
      <c r="C3509" s="21" t="s">
        <v>7024</v>
      </c>
      <c r="D3509" s="22" t="n">
        <v>9</v>
      </c>
      <c r="E3509" s="22" t="n">
        <v>0</v>
      </c>
      <c r="F3509" s="23"/>
      <c r="G3509" s="22"/>
      <c r="H3509" s="22"/>
    </row>
    <row r="3510" customFormat="false" ht="15" hidden="false" customHeight="false" outlineLevel="0" collapsed="false">
      <c r="A3510" s="21" t="n">
        <v>3503</v>
      </c>
      <c r="B3510" s="21" t="s">
        <v>7025</v>
      </c>
      <c r="C3510" s="21" t="s">
        <v>7026</v>
      </c>
      <c r="D3510" s="22" t="n">
        <v>9</v>
      </c>
      <c r="E3510" s="22" t="n">
        <v>0</v>
      </c>
      <c r="F3510" s="23"/>
      <c r="G3510" s="22"/>
      <c r="H3510" s="22"/>
    </row>
    <row r="3511" customFormat="false" ht="15" hidden="false" customHeight="false" outlineLevel="0" collapsed="false">
      <c r="A3511" s="21" t="n">
        <v>3504</v>
      </c>
      <c r="B3511" s="21" t="s">
        <v>7027</v>
      </c>
      <c r="C3511" s="21" t="s">
        <v>7028</v>
      </c>
      <c r="D3511" s="22" t="n">
        <v>9</v>
      </c>
      <c r="E3511" s="22" t="n">
        <v>0</v>
      </c>
      <c r="F3511" s="23"/>
      <c r="G3511" s="22"/>
      <c r="H3511" s="22"/>
    </row>
    <row r="3512" customFormat="false" ht="15" hidden="false" customHeight="false" outlineLevel="0" collapsed="false">
      <c r="A3512" s="21" t="n">
        <v>3505</v>
      </c>
      <c r="B3512" s="21" t="s">
        <v>7029</v>
      </c>
      <c r="C3512" s="21" t="s">
        <v>7030</v>
      </c>
      <c r="D3512" s="22" t="n">
        <v>0</v>
      </c>
      <c r="E3512" s="22" t="n">
        <v>0</v>
      </c>
      <c r="F3512" s="23"/>
      <c r="G3512" s="22"/>
      <c r="H3512" s="22"/>
    </row>
    <row r="3513" customFormat="false" ht="15" hidden="false" customHeight="false" outlineLevel="0" collapsed="false">
      <c r="A3513" s="21" t="n">
        <v>3506</v>
      </c>
      <c r="B3513" s="21" t="s">
        <v>7031</v>
      </c>
      <c r="C3513" s="21" t="s">
        <v>7032</v>
      </c>
      <c r="D3513" s="22" t="n">
        <v>9</v>
      </c>
      <c r="E3513" s="22" t="n">
        <v>0</v>
      </c>
      <c r="F3513" s="23"/>
      <c r="G3513" s="22"/>
      <c r="H3513" s="22"/>
    </row>
    <row r="3514" customFormat="false" ht="15" hidden="false" customHeight="false" outlineLevel="0" collapsed="false">
      <c r="A3514" s="21" t="n">
        <v>3507</v>
      </c>
      <c r="B3514" s="21" t="s">
        <v>7033</v>
      </c>
      <c r="C3514" s="21" t="s">
        <v>7034</v>
      </c>
      <c r="D3514" s="22" t="n">
        <v>9</v>
      </c>
      <c r="E3514" s="22" t="n">
        <v>0</v>
      </c>
      <c r="F3514" s="23"/>
      <c r="G3514" s="22"/>
      <c r="H3514" s="22"/>
    </row>
    <row r="3515" customFormat="false" ht="15" hidden="false" customHeight="false" outlineLevel="0" collapsed="false">
      <c r="A3515" s="21" t="n">
        <v>3508</v>
      </c>
      <c r="B3515" s="21" t="s">
        <v>7035</v>
      </c>
      <c r="C3515" s="21" t="s">
        <v>7036</v>
      </c>
      <c r="D3515" s="22" t="n">
        <v>9</v>
      </c>
      <c r="E3515" s="22" t="n">
        <v>0</v>
      </c>
      <c r="F3515" s="23"/>
      <c r="G3515" s="22"/>
      <c r="H3515" s="22"/>
    </row>
    <row r="3516" customFormat="false" ht="15" hidden="false" customHeight="false" outlineLevel="0" collapsed="false">
      <c r="A3516" s="21" t="n">
        <v>3509</v>
      </c>
      <c r="B3516" s="21" t="s">
        <v>7037</v>
      </c>
      <c r="C3516" s="21" t="s">
        <v>7038</v>
      </c>
      <c r="D3516" s="22" t="n">
        <v>9</v>
      </c>
      <c r="E3516" s="22" t="n">
        <v>0</v>
      </c>
      <c r="F3516" s="23"/>
      <c r="G3516" s="22"/>
      <c r="H3516" s="22"/>
    </row>
    <row r="3517" customFormat="false" ht="15" hidden="false" customHeight="false" outlineLevel="0" collapsed="false">
      <c r="A3517" s="21" t="n">
        <v>3510</v>
      </c>
      <c r="B3517" s="21" t="s">
        <v>7039</v>
      </c>
      <c r="C3517" s="21" t="s">
        <v>7040</v>
      </c>
      <c r="D3517" s="22" t="n">
        <v>9</v>
      </c>
      <c r="E3517" s="22" t="n">
        <v>0</v>
      </c>
      <c r="F3517" s="23"/>
      <c r="G3517" s="22"/>
      <c r="H3517" s="22"/>
    </row>
    <row r="3518" customFormat="false" ht="15" hidden="false" customHeight="false" outlineLevel="0" collapsed="false">
      <c r="A3518" s="21" t="n">
        <v>3511</v>
      </c>
      <c r="B3518" s="21" t="s">
        <v>7041</v>
      </c>
      <c r="C3518" s="21" t="s">
        <v>7042</v>
      </c>
      <c r="D3518" s="22" t="n">
        <v>9</v>
      </c>
      <c r="E3518" s="22" t="n">
        <v>0</v>
      </c>
      <c r="F3518" s="23"/>
      <c r="G3518" s="22"/>
      <c r="H3518" s="22"/>
    </row>
    <row r="3519" customFormat="false" ht="15" hidden="false" customHeight="false" outlineLevel="0" collapsed="false">
      <c r="A3519" s="21" t="n">
        <v>3512</v>
      </c>
      <c r="B3519" s="21" t="s">
        <v>7043</v>
      </c>
      <c r="C3519" s="21" t="s">
        <v>7044</v>
      </c>
      <c r="D3519" s="22" t="n">
        <v>9</v>
      </c>
      <c r="E3519" s="22" t="n">
        <v>0</v>
      </c>
      <c r="F3519" s="23"/>
      <c r="G3519" s="22"/>
      <c r="H3519" s="22"/>
    </row>
    <row r="3520" customFormat="false" ht="15" hidden="false" customHeight="false" outlineLevel="0" collapsed="false">
      <c r="A3520" s="21" t="n">
        <v>3513</v>
      </c>
      <c r="B3520" s="21" t="s">
        <v>7045</v>
      </c>
      <c r="C3520" s="21" t="s">
        <v>7046</v>
      </c>
      <c r="D3520" s="22" t="n">
        <v>9</v>
      </c>
      <c r="E3520" s="22" t="n">
        <v>0</v>
      </c>
      <c r="F3520" s="23"/>
      <c r="G3520" s="22"/>
      <c r="H3520" s="22"/>
    </row>
    <row r="3521" customFormat="false" ht="15" hidden="false" customHeight="false" outlineLevel="0" collapsed="false">
      <c r="A3521" s="21" t="n">
        <v>3514</v>
      </c>
      <c r="B3521" s="21" t="s">
        <v>7047</v>
      </c>
      <c r="C3521" s="21" t="s">
        <v>7048</v>
      </c>
      <c r="D3521" s="22" t="n">
        <v>9</v>
      </c>
      <c r="E3521" s="22" t="n">
        <v>0</v>
      </c>
      <c r="F3521" s="23"/>
      <c r="G3521" s="22"/>
      <c r="H3521" s="22"/>
    </row>
    <row r="3522" customFormat="false" ht="15" hidden="false" customHeight="false" outlineLevel="0" collapsed="false">
      <c r="A3522" s="21" t="n">
        <v>3515</v>
      </c>
      <c r="B3522" s="21" t="s">
        <v>7049</v>
      </c>
      <c r="C3522" s="21" t="s">
        <v>7050</v>
      </c>
      <c r="D3522" s="22" t="n">
        <v>9</v>
      </c>
      <c r="E3522" s="22" t="n">
        <v>0</v>
      </c>
      <c r="F3522" s="23"/>
      <c r="G3522" s="22"/>
      <c r="H3522" s="22"/>
    </row>
    <row r="3523" customFormat="false" ht="15" hidden="false" customHeight="false" outlineLevel="0" collapsed="false">
      <c r="A3523" s="21" t="n">
        <v>3516</v>
      </c>
      <c r="B3523" s="21" t="s">
        <v>7051</v>
      </c>
      <c r="C3523" s="21" t="s">
        <v>7052</v>
      </c>
      <c r="D3523" s="22" t="n">
        <v>9</v>
      </c>
      <c r="E3523" s="22" t="n">
        <v>0</v>
      </c>
      <c r="F3523" s="23"/>
      <c r="G3523" s="22"/>
      <c r="H3523" s="22"/>
    </row>
    <row r="3524" customFormat="false" ht="15" hidden="false" customHeight="false" outlineLevel="0" collapsed="false">
      <c r="A3524" s="21" t="n">
        <v>3517</v>
      </c>
      <c r="B3524" s="21" t="s">
        <v>7053</v>
      </c>
      <c r="C3524" s="21" t="s">
        <v>7054</v>
      </c>
      <c r="D3524" s="22" t="n">
        <v>9</v>
      </c>
      <c r="E3524" s="22" t="n">
        <v>0</v>
      </c>
      <c r="F3524" s="23"/>
      <c r="G3524" s="22"/>
      <c r="H3524" s="22"/>
    </row>
    <row r="3525" customFormat="false" ht="15" hidden="false" customHeight="false" outlineLevel="0" collapsed="false">
      <c r="A3525" s="21" t="n">
        <v>3518</v>
      </c>
      <c r="B3525" s="21" t="s">
        <v>7055</v>
      </c>
      <c r="C3525" s="21" t="s">
        <v>7056</v>
      </c>
      <c r="D3525" s="22" t="n">
        <v>9</v>
      </c>
      <c r="E3525" s="22" t="n">
        <v>0</v>
      </c>
      <c r="F3525" s="23"/>
      <c r="G3525" s="22"/>
      <c r="H3525" s="22"/>
    </row>
    <row r="3526" customFormat="false" ht="15" hidden="false" customHeight="false" outlineLevel="0" collapsed="false">
      <c r="A3526" s="21" t="n">
        <v>3519</v>
      </c>
      <c r="B3526" s="21" t="s">
        <v>7057</v>
      </c>
      <c r="C3526" s="21" t="s">
        <v>7058</v>
      </c>
      <c r="D3526" s="22" t="n">
        <v>17</v>
      </c>
      <c r="E3526" s="22" t="n">
        <v>0</v>
      </c>
      <c r="F3526" s="23"/>
      <c r="G3526" s="22"/>
      <c r="H3526" s="22"/>
    </row>
    <row r="3527" customFormat="false" ht="15" hidden="false" customHeight="false" outlineLevel="0" collapsed="false">
      <c r="A3527" s="21" t="n">
        <v>3520</v>
      </c>
      <c r="B3527" s="21" t="s">
        <v>7059</v>
      </c>
      <c r="C3527" s="21" t="s">
        <v>7060</v>
      </c>
      <c r="D3527" s="22" t="n">
        <v>17</v>
      </c>
      <c r="E3527" s="22" t="n">
        <v>0</v>
      </c>
      <c r="F3527" s="23"/>
      <c r="G3527" s="22"/>
      <c r="H3527" s="22"/>
    </row>
    <row r="3528" customFormat="false" ht="15" hidden="false" customHeight="false" outlineLevel="0" collapsed="false">
      <c r="A3528" s="21" t="n">
        <v>3521</v>
      </c>
      <c r="B3528" s="21" t="s">
        <v>7061</v>
      </c>
      <c r="C3528" s="21" t="s">
        <v>7062</v>
      </c>
      <c r="D3528" s="22" t="n">
        <v>9</v>
      </c>
      <c r="E3528" s="22" t="n">
        <v>0</v>
      </c>
      <c r="F3528" s="23"/>
      <c r="G3528" s="22"/>
      <c r="H3528" s="22"/>
    </row>
    <row r="3529" customFormat="false" ht="15" hidden="false" customHeight="false" outlineLevel="0" collapsed="false">
      <c r="A3529" s="21" t="n">
        <v>3522</v>
      </c>
      <c r="B3529" s="21" t="s">
        <v>7063</v>
      </c>
      <c r="C3529" s="21" t="s">
        <v>7064</v>
      </c>
      <c r="D3529" s="22" t="n">
        <v>17</v>
      </c>
      <c r="E3529" s="22" t="n">
        <v>0</v>
      </c>
      <c r="F3529" s="23"/>
      <c r="G3529" s="22"/>
      <c r="H3529" s="22"/>
    </row>
    <row r="3530" customFormat="false" ht="15" hidden="false" customHeight="false" outlineLevel="0" collapsed="false">
      <c r="A3530" s="21" t="n">
        <v>3523</v>
      </c>
      <c r="B3530" s="21" t="s">
        <v>7065</v>
      </c>
      <c r="C3530" s="21" t="s">
        <v>7066</v>
      </c>
      <c r="D3530" s="22" t="n">
        <v>17</v>
      </c>
      <c r="E3530" s="22" t="n">
        <v>0</v>
      </c>
      <c r="F3530" s="23"/>
      <c r="G3530" s="22"/>
      <c r="H3530" s="22"/>
    </row>
    <row r="3531" customFormat="false" ht="15" hidden="false" customHeight="false" outlineLevel="0" collapsed="false">
      <c r="A3531" s="21" t="n">
        <v>3524</v>
      </c>
      <c r="B3531" s="21" t="s">
        <v>7067</v>
      </c>
      <c r="C3531" s="21" t="s">
        <v>7068</v>
      </c>
      <c r="D3531" s="22" t="n">
        <v>17</v>
      </c>
      <c r="E3531" s="22" t="n">
        <v>0</v>
      </c>
      <c r="F3531" s="23"/>
      <c r="G3531" s="22"/>
      <c r="H3531" s="22"/>
    </row>
    <row r="3532" customFormat="false" ht="15" hidden="false" customHeight="false" outlineLevel="0" collapsed="false">
      <c r="A3532" s="21" t="n">
        <v>3525</v>
      </c>
      <c r="B3532" s="21" t="s">
        <v>7069</v>
      </c>
      <c r="C3532" s="21" t="s">
        <v>7070</v>
      </c>
      <c r="D3532" s="22" t="n">
        <v>17</v>
      </c>
      <c r="E3532" s="22" t="n">
        <v>0</v>
      </c>
      <c r="F3532" s="23"/>
      <c r="G3532" s="22"/>
      <c r="H3532" s="22"/>
    </row>
    <row r="3533" customFormat="false" ht="15" hidden="false" customHeight="false" outlineLevel="0" collapsed="false">
      <c r="A3533" s="21" t="n">
        <v>3526</v>
      </c>
      <c r="B3533" s="21" t="s">
        <v>7071</v>
      </c>
      <c r="C3533" s="21" t="s">
        <v>7072</v>
      </c>
      <c r="D3533" s="22" t="n">
        <v>17</v>
      </c>
      <c r="E3533" s="22" t="n">
        <v>0</v>
      </c>
      <c r="F3533" s="23"/>
      <c r="G3533" s="22"/>
      <c r="H3533" s="22"/>
    </row>
    <row r="3534" customFormat="false" ht="15" hidden="false" customHeight="false" outlineLevel="0" collapsed="false">
      <c r="A3534" s="21" t="n">
        <v>3527</v>
      </c>
      <c r="B3534" s="21" t="s">
        <v>7073</v>
      </c>
      <c r="C3534" s="21" t="s">
        <v>7074</v>
      </c>
      <c r="D3534" s="22" t="n">
        <v>17</v>
      </c>
      <c r="E3534" s="22" t="n">
        <v>0</v>
      </c>
      <c r="F3534" s="23"/>
      <c r="G3534" s="22"/>
      <c r="H3534" s="22"/>
    </row>
    <row r="3535" customFormat="false" ht="15" hidden="false" customHeight="false" outlineLevel="0" collapsed="false">
      <c r="A3535" s="21" t="n">
        <v>3528</v>
      </c>
      <c r="B3535" s="21" t="s">
        <v>7075</v>
      </c>
      <c r="C3535" s="21" t="s">
        <v>7076</v>
      </c>
      <c r="D3535" s="22" t="n">
        <v>17</v>
      </c>
      <c r="E3535" s="22" t="n">
        <v>0</v>
      </c>
      <c r="F3535" s="23"/>
      <c r="G3535" s="22"/>
      <c r="H3535" s="22"/>
    </row>
    <row r="3536" customFormat="false" ht="15" hidden="false" customHeight="false" outlineLevel="0" collapsed="false">
      <c r="A3536" s="21" t="n">
        <v>3529</v>
      </c>
      <c r="B3536" s="21" t="s">
        <v>7077</v>
      </c>
      <c r="C3536" s="21" t="s">
        <v>7078</v>
      </c>
      <c r="D3536" s="22" t="n">
        <v>17</v>
      </c>
      <c r="E3536" s="22" t="n">
        <v>0</v>
      </c>
      <c r="F3536" s="23"/>
      <c r="G3536" s="22"/>
      <c r="H3536" s="22"/>
    </row>
    <row r="3537" customFormat="false" ht="15" hidden="false" customHeight="false" outlineLevel="0" collapsed="false">
      <c r="A3537" s="21" t="n">
        <v>3530</v>
      </c>
      <c r="B3537" s="21" t="s">
        <v>7079</v>
      </c>
      <c r="C3537" s="21" t="s">
        <v>7080</v>
      </c>
      <c r="D3537" s="22" t="n">
        <v>17</v>
      </c>
      <c r="E3537" s="22" t="n">
        <v>0</v>
      </c>
      <c r="F3537" s="23"/>
      <c r="G3537" s="22"/>
      <c r="H3537" s="22"/>
    </row>
    <row r="3538" customFormat="false" ht="15" hidden="false" customHeight="false" outlineLevel="0" collapsed="false">
      <c r="A3538" s="21" t="n">
        <v>3531</v>
      </c>
      <c r="B3538" s="21" t="s">
        <v>7081</v>
      </c>
      <c r="C3538" s="21" t="s">
        <v>7082</v>
      </c>
      <c r="D3538" s="22" t="n">
        <v>17</v>
      </c>
      <c r="E3538" s="22" t="n">
        <v>0</v>
      </c>
      <c r="F3538" s="23"/>
      <c r="G3538" s="22"/>
      <c r="H3538" s="22"/>
    </row>
    <row r="3539" customFormat="false" ht="15" hidden="false" customHeight="false" outlineLevel="0" collapsed="false">
      <c r="A3539" s="21" t="n">
        <v>3532</v>
      </c>
      <c r="B3539" s="21" t="s">
        <v>7083</v>
      </c>
      <c r="C3539" s="21" t="s">
        <v>7084</v>
      </c>
      <c r="D3539" s="22" t="n">
        <v>17</v>
      </c>
      <c r="E3539" s="22" t="n">
        <v>0</v>
      </c>
      <c r="F3539" s="23"/>
      <c r="G3539" s="22"/>
      <c r="H3539" s="22"/>
    </row>
    <row r="3540" customFormat="false" ht="15" hidden="false" customHeight="false" outlineLevel="0" collapsed="false">
      <c r="A3540" s="21" t="n">
        <v>3533</v>
      </c>
      <c r="B3540" s="21" t="s">
        <v>7085</v>
      </c>
      <c r="C3540" s="21" t="s">
        <v>7086</v>
      </c>
      <c r="D3540" s="22" t="n">
        <v>17</v>
      </c>
      <c r="E3540" s="22" t="n">
        <v>0</v>
      </c>
      <c r="F3540" s="23"/>
      <c r="G3540" s="22"/>
      <c r="H3540" s="22"/>
    </row>
    <row r="3541" customFormat="false" ht="15" hidden="false" customHeight="false" outlineLevel="0" collapsed="false">
      <c r="A3541" s="21" t="n">
        <v>3534</v>
      </c>
      <c r="B3541" s="21" t="s">
        <v>7087</v>
      </c>
      <c r="C3541" s="21" t="s">
        <v>7088</v>
      </c>
      <c r="D3541" s="22" t="n">
        <v>17</v>
      </c>
      <c r="E3541" s="22" t="n">
        <v>0</v>
      </c>
      <c r="F3541" s="23"/>
      <c r="G3541" s="22"/>
      <c r="H3541" s="22"/>
    </row>
    <row r="3542" customFormat="false" ht="15" hidden="false" customHeight="false" outlineLevel="0" collapsed="false">
      <c r="A3542" s="21" t="n">
        <v>3535</v>
      </c>
      <c r="B3542" s="21" t="s">
        <v>7089</v>
      </c>
      <c r="C3542" s="21" t="s">
        <v>7090</v>
      </c>
      <c r="D3542" s="22" t="n">
        <v>17</v>
      </c>
      <c r="E3542" s="22" t="n">
        <v>0</v>
      </c>
      <c r="F3542" s="23"/>
      <c r="G3542" s="22"/>
      <c r="H3542" s="22"/>
    </row>
    <row r="3543" customFormat="false" ht="15" hidden="false" customHeight="false" outlineLevel="0" collapsed="false">
      <c r="A3543" s="21" t="n">
        <v>3536</v>
      </c>
      <c r="B3543" s="21" t="s">
        <v>7091</v>
      </c>
      <c r="C3543" s="21" t="s">
        <v>7092</v>
      </c>
      <c r="D3543" s="22" t="n">
        <v>17</v>
      </c>
      <c r="E3543" s="22" t="n">
        <v>0</v>
      </c>
      <c r="F3543" s="23"/>
      <c r="G3543" s="22"/>
      <c r="H3543" s="22"/>
    </row>
    <row r="3544" customFormat="false" ht="15" hidden="false" customHeight="false" outlineLevel="0" collapsed="false">
      <c r="A3544" s="21" t="n">
        <v>3537</v>
      </c>
      <c r="B3544" s="21" t="s">
        <v>7093</v>
      </c>
      <c r="C3544" s="21" t="s">
        <v>7094</v>
      </c>
      <c r="D3544" s="22" t="n">
        <v>17</v>
      </c>
      <c r="E3544" s="22" t="n">
        <v>0</v>
      </c>
      <c r="F3544" s="23"/>
      <c r="G3544" s="22"/>
      <c r="H3544" s="22"/>
    </row>
    <row r="3545" customFormat="false" ht="15" hidden="false" customHeight="false" outlineLevel="0" collapsed="false">
      <c r="A3545" s="21" t="n">
        <v>3538</v>
      </c>
      <c r="B3545" s="21" t="s">
        <v>7095</v>
      </c>
      <c r="C3545" s="21" t="s">
        <v>7096</v>
      </c>
      <c r="D3545" s="22" t="n">
        <v>17</v>
      </c>
      <c r="E3545" s="22" t="n">
        <v>0</v>
      </c>
      <c r="F3545" s="23"/>
      <c r="G3545" s="22"/>
      <c r="H3545" s="22"/>
    </row>
    <row r="3546" customFormat="false" ht="15" hidden="false" customHeight="false" outlineLevel="0" collapsed="false">
      <c r="A3546" s="21" t="n">
        <v>3539</v>
      </c>
      <c r="B3546" s="21" t="s">
        <v>7097</v>
      </c>
      <c r="C3546" s="21" t="s">
        <v>7098</v>
      </c>
      <c r="D3546" s="22" t="n">
        <v>17</v>
      </c>
      <c r="E3546" s="22" t="n">
        <v>0</v>
      </c>
      <c r="F3546" s="23"/>
      <c r="G3546" s="22"/>
      <c r="H3546" s="22"/>
    </row>
    <row r="3547" customFormat="false" ht="15" hidden="false" customHeight="false" outlineLevel="0" collapsed="false">
      <c r="A3547" s="21" t="n">
        <v>3540</v>
      </c>
      <c r="B3547" s="21" t="s">
        <v>7099</v>
      </c>
      <c r="C3547" s="21" t="s">
        <v>7100</v>
      </c>
      <c r="D3547" s="22" t="n">
        <v>17</v>
      </c>
      <c r="E3547" s="22" t="n">
        <v>0</v>
      </c>
      <c r="F3547" s="23"/>
      <c r="G3547" s="22"/>
      <c r="H3547" s="22"/>
    </row>
    <row r="3548" customFormat="false" ht="15" hidden="false" customHeight="false" outlineLevel="0" collapsed="false">
      <c r="A3548" s="21" t="n">
        <v>3541</v>
      </c>
      <c r="B3548" s="21" t="s">
        <v>7101</v>
      </c>
      <c r="C3548" s="21" t="s">
        <v>7102</v>
      </c>
      <c r="D3548" s="22" t="n">
        <v>17</v>
      </c>
      <c r="E3548" s="22" t="n">
        <v>0</v>
      </c>
      <c r="F3548" s="23"/>
      <c r="G3548" s="22"/>
      <c r="H3548" s="22"/>
    </row>
    <row r="3549" customFormat="false" ht="15" hidden="false" customHeight="false" outlineLevel="0" collapsed="false">
      <c r="A3549" s="21" t="n">
        <v>3542</v>
      </c>
      <c r="B3549" s="21" t="s">
        <v>7103</v>
      </c>
      <c r="C3549" s="21" t="s">
        <v>7104</v>
      </c>
      <c r="D3549" s="22" t="n">
        <v>17</v>
      </c>
      <c r="E3549" s="22" t="n">
        <v>0</v>
      </c>
      <c r="F3549" s="23"/>
      <c r="G3549" s="22"/>
      <c r="H3549" s="22"/>
    </row>
    <row r="3550" customFormat="false" ht="15" hidden="false" customHeight="false" outlineLevel="0" collapsed="false">
      <c r="A3550" s="21" t="n">
        <v>3543</v>
      </c>
      <c r="B3550" s="21" t="s">
        <v>7105</v>
      </c>
      <c r="C3550" s="21" t="s">
        <v>7106</v>
      </c>
      <c r="D3550" s="22" t="n">
        <v>17</v>
      </c>
      <c r="E3550" s="22" t="n">
        <v>0</v>
      </c>
      <c r="F3550" s="23"/>
      <c r="G3550" s="22"/>
      <c r="H3550" s="22"/>
    </row>
    <row r="3551" customFormat="false" ht="15" hidden="false" customHeight="false" outlineLevel="0" collapsed="false">
      <c r="A3551" s="21" t="n">
        <v>3544</v>
      </c>
      <c r="B3551" s="21" t="s">
        <v>7107</v>
      </c>
      <c r="C3551" s="21" t="s">
        <v>7108</v>
      </c>
      <c r="D3551" s="22" t="n">
        <v>17</v>
      </c>
      <c r="E3551" s="22" t="n">
        <v>0</v>
      </c>
      <c r="F3551" s="23"/>
      <c r="G3551" s="22"/>
      <c r="H3551" s="22"/>
    </row>
    <row r="3552" customFormat="false" ht="15" hidden="false" customHeight="false" outlineLevel="0" collapsed="false">
      <c r="A3552" s="21" t="n">
        <v>3545</v>
      </c>
      <c r="B3552" s="21" t="s">
        <v>7109</v>
      </c>
      <c r="C3552" s="21" t="s">
        <v>7110</v>
      </c>
      <c r="D3552" s="22" t="n">
        <v>17</v>
      </c>
      <c r="E3552" s="22" t="n">
        <v>0</v>
      </c>
      <c r="F3552" s="23"/>
      <c r="G3552" s="22"/>
      <c r="H3552" s="22"/>
    </row>
    <row r="3553" customFormat="false" ht="15" hidden="false" customHeight="false" outlineLevel="0" collapsed="false">
      <c r="A3553" s="21" t="n">
        <v>3546</v>
      </c>
      <c r="B3553" s="21" t="s">
        <v>7111</v>
      </c>
      <c r="C3553" s="21" t="s">
        <v>7112</v>
      </c>
      <c r="D3553" s="22" t="n">
        <v>17</v>
      </c>
      <c r="E3553" s="22" t="n">
        <v>0</v>
      </c>
      <c r="F3553" s="23"/>
      <c r="G3553" s="22"/>
      <c r="H3553" s="22"/>
    </row>
    <row r="3554" customFormat="false" ht="15" hidden="false" customHeight="false" outlineLevel="0" collapsed="false">
      <c r="A3554" s="21" t="n">
        <v>3547</v>
      </c>
      <c r="B3554" s="21" t="s">
        <v>7113</v>
      </c>
      <c r="C3554" s="21" t="s">
        <v>7114</v>
      </c>
      <c r="D3554" s="22" t="n">
        <v>17</v>
      </c>
      <c r="E3554" s="22" t="n">
        <v>0</v>
      </c>
      <c r="F3554" s="23"/>
      <c r="G3554" s="22"/>
      <c r="H3554" s="22"/>
    </row>
    <row r="3555" customFormat="false" ht="15" hidden="false" customHeight="false" outlineLevel="0" collapsed="false">
      <c r="A3555" s="21" t="n">
        <v>3548</v>
      </c>
      <c r="B3555" s="21" t="s">
        <v>7115</v>
      </c>
      <c r="C3555" s="21" t="s">
        <v>7116</v>
      </c>
      <c r="D3555" s="22" t="n">
        <v>17</v>
      </c>
      <c r="E3555" s="22" t="n">
        <v>0</v>
      </c>
      <c r="F3555" s="23"/>
      <c r="G3555" s="22"/>
      <c r="H3555" s="22"/>
    </row>
    <row r="3556" customFormat="false" ht="15" hidden="false" customHeight="false" outlineLevel="0" collapsed="false">
      <c r="A3556" s="21" t="n">
        <v>3549</v>
      </c>
      <c r="B3556" s="21" t="s">
        <v>7117</v>
      </c>
      <c r="C3556" s="21" t="s">
        <v>7118</v>
      </c>
      <c r="D3556" s="22" t="n">
        <v>17</v>
      </c>
      <c r="E3556" s="22" t="n">
        <v>0</v>
      </c>
      <c r="F3556" s="23"/>
      <c r="G3556" s="22"/>
      <c r="H3556" s="22"/>
    </row>
    <row r="3557" customFormat="false" ht="15" hidden="false" customHeight="false" outlineLevel="0" collapsed="false">
      <c r="A3557" s="21" t="n">
        <v>3550</v>
      </c>
      <c r="B3557" s="21" t="s">
        <v>7119</v>
      </c>
      <c r="C3557" s="21" t="s">
        <v>7120</v>
      </c>
      <c r="D3557" s="22" t="n">
        <v>17</v>
      </c>
      <c r="E3557" s="22" t="n">
        <v>0</v>
      </c>
      <c r="F3557" s="23"/>
      <c r="G3557" s="22"/>
      <c r="H3557" s="22"/>
    </row>
    <row r="3558" customFormat="false" ht="15" hidden="false" customHeight="false" outlineLevel="0" collapsed="false">
      <c r="A3558" s="21" t="n">
        <v>3551</v>
      </c>
      <c r="B3558" s="21" t="s">
        <v>7121</v>
      </c>
      <c r="C3558" s="21" t="s">
        <v>7122</v>
      </c>
      <c r="D3558" s="22" t="n">
        <v>17</v>
      </c>
      <c r="E3558" s="22" t="n">
        <v>0</v>
      </c>
      <c r="F3558" s="23"/>
      <c r="G3558" s="22"/>
      <c r="H3558" s="22"/>
    </row>
    <row r="3559" customFormat="false" ht="15" hidden="false" customHeight="false" outlineLevel="0" collapsed="false">
      <c r="A3559" s="21" t="n">
        <v>3552</v>
      </c>
      <c r="B3559" s="21" t="s">
        <v>7123</v>
      </c>
      <c r="C3559" s="21" t="s">
        <v>7124</v>
      </c>
      <c r="D3559" s="22" t="n">
        <v>17</v>
      </c>
      <c r="E3559" s="22" t="n">
        <v>0</v>
      </c>
      <c r="F3559" s="23"/>
      <c r="G3559" s="22"/>
      <c r="H3559" s="22"/>
    </row>
    <row r="3560" customFormat="false" ht="15" hidden="false" customHeight="false" outlineLevel="0" collapsed="false">
      <c r="A3560" s="21" t="n">
        <v>3553</v>
      </c>
      <c r="B3560" s="21" t="s">
        <v>7125</v>
      </c>
      <c r="C3560" s="21" t="s">
        <v>7126</v>
      </c>
      <c r="D3560" s="22" t="n">
        <v>17</v>
      </c>
      <c r="E3560" s="22" t="n">
        <v>0</v>
      </c>
      <c r="F3560" s="23"/>
      <c r="G3560" s="22"/>
      <c r="H3560" s="22"/>
    </row>
    <row r="3561" customFormat="false" ht="15" hidden="false" customHeight="false" outlineLevel="0" collapsed="false">
      <c r="A3561" s="21" t="n">
        <v>3554</v>
      </c>
      <c r="B3561" s="21" t="s">
        <v>7127</v>
      </c>
      <c r="C3561" s="21" t="s">
        <v>7128</v>
      </c>
      <c r="D3561" s="22" t="n">
        <v>17</v>
      </c>
      <c r="E3561" s="22" t="n">
        <v>0</v>
      </c>
      <c r="F3561" s="23"/>
      <c r="G3561" s="22"/>
      <c r="H3561" s="22"/>
    </row>
    <row r="3562" customFormat="false" ht="15" hidden="false" customHeight="false" outlineLevel="0" collapsed="false">
      <c r="A3562" s="21" t="n">
        <v>3555</v>
      </c>
      <c r="B3562" s="21" t="s">
        <v>7129</v>
      </c>
      <c r="C3562" s="21" t="s">
        <v>7130</v>
      </c>
      <c r="D3562" s="22" t="n">
        <v>17</v>
      </c>
      <c r="E3562" s="22" t="n">
        <v>0</v>
      </c>
      <c r="F3562" s="23"/>
      <c r="G3562" s="22"/>
      <c r="H3562" s="22"/>
    </row>
    <row r="3563" customFormat="false" ht="15" hidden="false" customHeight="false" outlineLevel="0" collapsed="false">
      <c r="A3563" s="21" t="n">
        <v>3556</v>
      </c>
      <c r="B3563" s="21" t="s">
        <v>7131</v>
      </c>
      <c r="C3563" s="21" t="s">
        <v>7132</v>
      </c>
      <c r="D3563" s="22" t="n">
        <v>17</v>
      </c>
      <c r="E3563" s="22" t="n">
        <v>0</v>
      </c>
      <c r="F3563" s="23"/>
      <c r="G3563" s="22"/>
      <c r="H3563" s="22"/>
    </row>
    <row r="3564" customFormat="false" ht="15" hidden="false" customHeight="false" outlineLevel="0" collapsed="false">
      <c r="A3564" s="21" t="n">
        <v>3557</v>
      </c>
      <c r="B3564" s="21" t="s">
        <v>7133</v>
      </c>
      <c r="C3564" s="21" t="s">
        <v>7134</v>
      </c>
      <c r="D3564" s="22" t="n">
        <v>17</v>
      </c>
      <c r="E3564" s="22" t="n">
        <v>0</v>
      </c>
      <c r="F3564" s="23"/>
      <c r="G3564" s="22"/>
      <c r="H3564" s="22"/>
    </row>
    <row r="3565" customFormat="false" ht="15" hidden="false" customHeight="false" outlineLevel="0" collapsed="false">
      <c r="A3565" s="21" t="n">
        <v>3558</v>
      </c>
      <c r="B3565" s="21" t="s">
        <v>7135</v>
      </c>
      <c r="C3565" s="21" t="s">
        <v>7136</v>
      </c>
      <c r="D3565" s="22" t="n">
        <v>17</v>
      </c>
      <c r="E3565" s="22" t="n">
        <v>0</v>
      </c>
      <c r="F3565" s="23"/>
      <c r="G3565" s="22"/>
      <c r="H3565" s="22"/>
    </row>
    <row r="3566" customFormat="false" ht="15" hidden="false" customHeight="false" outlineLevel="0" collapsed="false">
      <c r="A3566" s="21" t="n">
        <v>3559</v>
      </c>
      <c r="B3566" s="21" t="s">
        <v>7137</v>
      </c>
      <c r="C3566" s="21" t="s">
        <v>7138</v>
      </c>
      <c r="D3566" s="22" t="n">
        <v>17</v>
      </c>
      <c r="E3566" s="22" t="n">
        <v>0</v>
      </c>
      <c r="F3566" s="23"/>
      <c r="G3566" s="22"/>
      <c r="H3566" s="22"/>
    </row>
    <row r="3567" customFormat="false" ht="15" hidden="false" customHeight="false" outlineLevel="0" collapsed="false">
      <c r="A3567" s="21" t="n">
        <v>3560</v>
      </c>
      <c r="B3567" s="21" t="s">
        <v>7139</v>
      </c>
      <c r="C3567" s="21" t="s">
        <v>7140</v>
      </c>
      <c r="D3567" s="22" t="n">
        <v>17</v>
      </c>
      <c r="E3567" s="22" t="n">
        <v>0</v>
      </c>
      <c r="F3567" s="23"/>
      <c r="G3567" s="22"/>
      <c r="H3567" s="22"/>
    </row>
    <row r="3568" customFormat="false" ht="15" hidden="false" customHeight="false" outlineLevel="0" collapsed="false">
      <c r="A3568" s="21" t="n">
        <v>3561</v>
      </c>
      <c r="B3568" s="21" t="s">
        <v>7141</v>
      </c>
      <c r="C3568" s="21" t="s">
        <v>7142</v>
      </c>
      <c r="D3568" s="22" t="n">
        <v>17</v>
      </c>
      <c r="E3568" s="22" t="n">
        <v>0</v>
      </c>
      <c r="F3568" s="23"/>
      <c r="G3568" s="22"/>
      <c r="H3568" s="22"/>
    </row>
    <row r="3569" customFormat="false" ht="15" hidden="false" customHeight="false" outlineLevel="0" collapsed="false">
      <c r="A3569" s="21" t="n">
        <v>3562</v>
      </c>
      <c r="B3569" s="21" t="s">
        <v>7143</v>
      </c>
      <c r="C3569" s="21" t="s">
        <v>7144</v>
      </c>
      <c r="D3569" s="22" t="n">
        <v>17</v>
      </c>
      <c r="E3569" s="22" t="n">
        <v>0</v>
      </c>
      <c r="F3569" s="23"/>
      <c r="G3569" s="22"/>
      <c r="H3569" s="22"/>
    </row>
    <row r="3570" customFormat="false" ht="15" hidden="false" customHeight="false" outlineLevel="0" collapsed="false">
      <c r="A3570" s="21" t="n">
        <v>3563</v>
      </c>
      <c r="B3570" s="21" t="s">
        <v>7145</v>
      </c>
      <c r="C3570" s="21" t="s">
        <v>7146</v>
      </c>
      <c r="D3570" s="22" t="n">
        <v>17</v>
      </c>
      <c r="E3570" s="22" t="n">
        <v>0</v>
      </c>
      <c r="F3570" s="23"/>
      <c r="G3570" s="22"/>
      <c r="H3570" s="22"/>
    </row>
    <row r="3571" customFormat="false" ht="15" hidden="false" customHeight="false" outlineLevel="0" collapsed="false">
      <c r="A3571" s="21" t="n">
        <v>3564</v>
      </c>
      <c r="B3571" s="21" t="s">
        <v>7147</v>
      </c>
      <c r="C3571" s="21" t="s">
        <v>7148</v>
      </c>
      <c r="D3571" s="22" t="n">
        <v>9</v>
      </c>
      <c r="E3571" s="22" t="n">
        <v>5</v>
      </c>
      <c r="F3571" s="23"/>
      <c r="G3571" s="22"/>
      <c r="H3571" s="22"/>
    </row>
    <row r="3572" customFormat="false" ht="15" hidden="false" customHeight="false" outlineLevel="0" collapsed="false">
      <c r="A3572" s="21" t="n">
        <v>3565</v>
      </c>
      <c r="B3572" s="21" t="s">
        <v>7149</v>
      </c>
      <c r="C3572" s="21" t="s">
        <v>7150</v>
      </c>
      <c r="D3572" s="22" t="n">
        <v>9</v>
      </c>
      <c r="E3572" s="22" t="n">
        <v>5</v>
      </c>
      <c r="F3572" s="23"/>
      <c r="G3572" s="22"/>
      <c r="H3572" s="22"/>
    </row>
    <row r="3573" customFormat="false" ht="15" hidden="false" customHeight="false" outlineLevel="0" collapsed="false">
      <c r="A3573" s="21" t="n">
        <v>3566</v>
      </c>
      <c r="B3573" s="21" t="s">
        <v>7151</v>
      </c>
      <c r="C3573" s="21" t="s">
        <v>7152</v>
      </c>
      <c r="D3573" s="22" t="n">
        <v>9</v>
      </c>
      <c r="E3573" s="22" t="n">
        <v>5</v>
      </c>
      <c r="F3573" s="23"/>
      <c r="G3573" s="22"/>
      <c r="H3573" s="22"/>
    </row>
    <row r="3574" customFormat="false" ht="15" hidden="false" customHeight="false" outlineLevel="0" collapsed="false">
      <c r="A3574" s="21" t="n">
        <v>3567</v>
      </c>
      <c r="B3574" s="21" t="s">
        <v>7153</v>
      </c>
      <c r="C3574" s="21" t="s">
        <v>7154</v>
      </c>
      <c r="D3574" s="22" t="n">
        <v>9</v>
      </c>
      <c r="E3574" s="22" t="n">
        <v>5</v>
      </c>
      <c r="F3574" s="23"/>
      <c r="G3574" s="22"/>
      <c r="H3574" s="22"/>
    </row>
    <row r="3575" customFormat="false" ht="15" hidden="false" customHeight="false" outlineLevel="0" collapsed="false">
      <c r="A3575" s="21" t="n">
        <v>3568</v>
      </c>
      <c r="B3575" s="21" t="s">
        <v>7155</v>
      </c>
      <c r="C3575" s="21" t="s">
        <v>7156</v>
      </c>
      <c r="D3575" s="22" t="n">
        <v>9</v>
      </c>
      <c r="E3575" s="22" t="n">
        <v>5</v>
      </c>
      <c r="F3575" s="23"/>
      <c r="G3575" s="22"/>
      <c r="H3575" s="22"/>
    </row>
    <row r="3576" customFormat="false" ht="15" hidden="false" customHeight="false" outlineLevel="0" collapsed="false">
      <c r="A3576" s="21" t="n">
        <v>3569</v>
      </c>
      <c r="B3576" s="21" t="s">
        <v>7157</v>
      </c>
      <c r="C3576" s="21" t="s">
        <v>7158</v>
      </c>
      <c r="D3576" s="22" t="n">
        <v>9</v>
      </c>
      <c r="E3576" s="22" t="n">
        <v>5</v>
      </c>
      <c r="F3576" s="23"/>
      <c r="G3576" s="22"/>
      <c r="H3576" s="22"/>
    </row>
    <row r="3577" customFormat="false" ht="15" hidden="false" customHeight="false" outlineLevel="0" collapsed="false">
      <c r="A3577" s="21" t="n">
        <v>3570</v>
      </c>
      <c r="B3577" s="21" t="s">
        <v>7159</v>
      </c>
      <c r="C3577" s="21" t="s">
        <v>7160</v>
      </c>
      <c r="D3577" s="22" t="n">
        <v>9</v>
      </c>
      <c r="E3577" s="22" t="n">
        <v>5</v>
      </c>
      <c r="F3577" s="23"/>
      <c r="G3577" s="22"/>
      <c r="H3577" s="22"/>
    </row>
    <row r="3578" customFormat="false" ht="15" hidden="false" customHeight="false" outlineLevel="0" collapsed="false">
      <c r="A3578" s="21" t="n">
        <v>3571</v>
      </c>
      <c r="B3578" s="21" t="s">
        <v>7161</v>
      </c>
      <c r="C3578" s="21" t="s">
        <v>7162</v>
      </c>
      <c r="D3578" s="22" t="n">
        <v>9</v>
      </c>
      <c r="E3578" s="22" t="n">
        <v>5</v>
      </c>
      <c r="F3578" s="23"/>
      <c r="G3578" s="22"/>
      <c r="H3578" s="22"/>
    </row>
    <row r="3579" customFormat="false" ht="15" hidden="false" customHeight="false" outlineLevel="0" collapsed="false">
      <c r="A3579" s="21" t="n">
        <v>3572</v>
      </c>
      <c r="B3579" s="21" t="s">
        <v>7163</v>
      </c>
      <c r="C3579" s="21" t="s">
        <v>7164</v>
      </c>
      <c r="D3579" s="22" t="n">
        <v>9</v>
      </c>
      <c r="E3579" s="22" t="n">
        <v>0</v>
      </c>
      <c r="F3579" s="23"/>
      <c r="G3579" s="22"/>
      <c r="H3579" s="22"/>
    </row>
    <row r="3580" customFormat="false" ht="15" hidden="false" customHeight="false" outlineLevel="0" collapsed="false">
      <c r="A3580" s="21" t="n">
        <v>3573</v>
      </c>
      <c r="B3580" s="21" t="s">
        <v>7165</v>
      </c>
      <c r="C3580" s="21" t="s">
        <v>7166</v>
      </c>
      <c r="D3580" s="22" t="n">
        <v>9</v>
      </c>
      <c r="E3580" s="22" t="n">
        <v>0</v>
      </c>
      <c r="F3580" s="23"/>
      <c r="G3580" s="22"/>
      <c r="H3580" s="22"/>
    </row>
    <row r="3581" customFormat="false" ht="15" hidden="false" customHeight="false" outlineLevel="0" collapsed="false">
      <c r="A3581" s="21" t="n">
        <v>3574</v>
      </c>
      <c r="B3581" s="21" t="s">
        <v>7167</v>
      </c>
      <c r="C3581" s="21" t="s">
        <v>7168</v>
      </c>
      <c r="D3581" s="22" t="n">
        <v>17</v>
      </c>
      <c r="E3581" s="22" t="n">
        <v>0</v>
      </c>
      <c r="F3581" s="23"/>
      <c r="G3581" s="22"/>
      <c r="H3581" s="22"/>
    </row>
    <row r="3582" customFormat="false" ht="15" hidden="false" customHeight="false" outlineLevel="0" collapsed="false">
      <c r="A3582" s="21" t="n">
        <v>3575</v>
      </c>
      <c r="B3582" s="21" t="s">
        <v>7169</v>
      </c>
      <c r="C3582" s="21" t="s">
        <v>7170</v>
      </c>
      <c r="D3582" s="22" t="n">
        <v>9</v>
      </c>
      <c r="E3582" s="22" t="n">
        <v>0</v>
      </c>
      <c r="F3582" s="23"/>
      <c r="G3582" s="22"/>
      <c r="H3582" s="22"/>
    </row>
    <row r="3583" customFormat="false" ht="15" hidden="false" customHeight="false" outlineLevel="0" collapsed="false">
      <c r="A3583" s="21" t="n">
        <v>3576</v>
      </c>
      <c r="B3583" s="21" t="s">
        <v>7171</v>
      </c>
      <c r="C3583" s="21" t="s">
        <v>7172</v>
      </c>
      <c r="D3583" s="22" t="n">
        <v>9</v>
      </c>
      <c r="E3583" s="22" t="n">
        <v>0</v>
      </c>
      <c r="F3583" s="23"/>
      <c r="G3583" s="22"/>
      <c r="H3583" s="22"/>
    </row>
    <row r="3584" customFormat="false" ht="15" hidden="false" customHeight="false" outlineLevel="0" collapsed="false">
      <c r="A3584" s="21" t="n">
        <v>3577</v>
      </c>
      <c r="B3584" s="21" t="s">
        <v>7173</v>
      </c>
      <c r="C3584" s="21" t="s">
        <v>7174</v>
      </c>
      <c r="D3584" s="22" t="n">
        <v>9</v>
      </c>
      <c r="E3584" s="22" t="n">
        <v>0</v>
      </c>
      <c r="F3584" s="23"/>
      <c r="G3584" s="22"/>
      <c r="H3584" s="22"/>
    </row>
    <row r="3585" customFormat="false" ht="15" hidden="false" customHeight="false" outlineLevel="0" collapsed="false">
      <c r="A3585" s="21" t="n">
        <v>3578</v>
      </c>
      <c r="B3585" s="21" t="s">
        <v>7175</v>
      </c>
      <c r="C3585" s="21" t="s">
        <v>7176</v>
      </c>
      <c r="D3585" s="22" t="n">
        <v>9</v>
      </c>
      <c r="E3585" s="22" t="n">
        <v>0</v>
      </c>
      <c r="F3585" s="23"/>
      <c r="G3585" s="22"/>
      <c r="H3585" s="22"/>
    </row>
    <row r="3586" customFormat="false" ht="15" hidden="false" customHeight="false" outlineLevel="0" collapsed="false">
      <c r="A3586" s="21" t="n">
        <v>3579</v>
      </c>
      <c r="B3586" s="21" t="s">
        <v>7177</v>
      </c>
      <c r="C3586" s="21" t="s">
        <v>7178</v>
      </c>
      <c r="D3586" s="22" t="n">
        <v>9</v>
      </c>
      <c r="E3586" s="22" t="n">
        <v>0</v>
      </c>
      <c r="F3586" s="23"/>
      <c r="G3586" s="22"/>
      <c r="H3586" s="22"/>
    </row>
    <row r="3587" customFormat="false" ht="15" hidden="false" customHeight="false" outlineLevel="0" collapsed="false">
      <c r="A3587" s="21" t="n">
        <v>3580</v>
      </c>
      <c r="B3587" s="21" t="s">
        <v>7179</v>
      </c>
      <c r="C3587" s="21" t="s">
        <v>7180</v>
      </c>
      <c r="D3587" s="22" t="n">
        <v>9</v>
      </c>
      <c r="E3587" s="22" t="n">
        <v>0</v>
      </c>
      <c r="F3587" s="23"/>
      <c r="G3587" s="22"/>
      <c r="H3587" s="22"/>
    </row>
    <row r="3588" customFormat="false" ht="15" hidden="false" customHeight="false" outlineLevel="0" collapsed="false">
      <c r="A3588" s="21" t="n">
        <v>3581</v>
      </c>
      <c r="B3588" s="21" t="s">
        <v>7181</v>
      </c>
      <c r="C3588" s="21" t="s">
        <v>7182</v>
      </c>
      <c r="D3588" s="22" t="n">
        <v>9</v>
      </c>
      <c r="E3588" s="22" t="n">
        <v>0</v>
      </c>
      <c r="F3588" s="23"/>
      <c r="G3588" s="22"/>
      <c r="H3588" s="22"/>
    </row>
    <row r="3589" customFormat="false" ht="15" hidden="false" customHeight="false" outlineLevel="0" collapsed="false">
      <c r="A3589" s="21" t="n">
        <v>3582</v>
      </c>
      <c r="B3589" s="21" t="s">
        <v>7183</v>
      </c>
      <c r="C3589" s="21" t="s">
        <v>7184</v>
      </c>
      <c r="D3589" s="22" t="n">
        <v>9</v>
      </c>
      <c r="E3589" s="22" t="n">
        <v>0</v>
      </c>
      <c r="F3589" s="23"/>
      <c r="G3589" s="22"/>
      <c r="H3589" s="22"/>
    </row>
    <row r="3590" customFormat="false" ht="15" hidden="false" customHeight="false" outlineLevel="0" collapsed="false">
      <c r="A3590" s="21" t="n">
        <v>3583</v>
      </c>
      <c r="B3590" s="21" t="s">
        <v>7185</v>
      </c>
      <c r="C3590" s="21" t="s">
        <v>7186</v>
      </c>
      <c r="D3590" s="22" t="n">
        <v>9</v>
      </c>
      <c r="E3590" s="22" t="n">
        <v>0</v>
      </c>
      <c r="F3590" s="23"/>
      <c r="G3590" s="22"/>
      <c r="H3590" s="22"/>
    </row>
    <row r="3591" customFormat="false" ht="15" hidden="false" customHeight="false" outlineLevel="0" collapsed="false">
      <c r="A3591" s="21" t="n">
        <v>3584</v>
      </c>
      <c r="B3591" s="21" t="s">
        <v>7187</v>
      </c>
      <c r="C3591" s="21" t="s">
        <v>7188</v>
      </c>
      <c r="D3591" s="22" t="n">
        <v>9</v>
      </c>
      <c r="E3591" s="22" t="n">
        <v>0</v>
      </c>
      <c r="F3591" s="23"/>
      <c r="G3591" s="22"/>
      <c r="H3591" s="22"/>
    </row>
    <row r="3592" customFormat="false" ht="15" hidden="false" customHeight="false" outlineLevel="0" collapsed="false">
      <c r="A3592" s="21" t="n">
        <v>3585</v>
      </c>
      <c r="B3592" s="21" t="s">
        <v>7189</v>
      </c>
      <c r="C3592" s="21" t="s">
        <v>7190</v>
      </c>
      <c r="D3592" s="22" t="n">
        <v>9</v>
      </c>
      <c r="E3592" s="22" t="n">
        <v>0</v>
      </c>
      <c r="F3592" s="23"/>
      <c r="G3592" s="22"/>
      <c r="H3592" s="22"/>
    </row>
    <row r="3593" customFormat="false" ht="15" hidden="false" customHeight="false" outlineLevel="0" collapsed="false">
      <c r="A3593" s="21" t="n">
        <v>3586</v>
      </c>
      <c r="B3593" s="21" t="s">
        <v>7191</v>
      </c>
      <c r="C3593" s="21" t="s">
        <v>7192</v>
      </c>
      <c r="D3593" s="22" t="n">
        <v>9</v>
      </c>
      <c r="E3593" s="22" t="n">
        <v>0</v>
      </c>
      <c r="F3593" s="23"/>
      <c r="G3593" s="22"/>
      <c r="H3593" s="22"/>
    </row>
    <row r="3594" customFormat="false" ht="15" hidden="false" customHeight="false" outlineLevel="0" collapsed="false">
      <c r="A3594" s="21" t="n">
        <v>3587</v>
      </c>
      <c r="B3594" s="21" t="s">
        <v>7193</v>
      </c>
      <c r="C3594" s="21" t="s">
        <v>7194</v>
      </c>
      <c r="D3594" s="22" t="n">
        <v>9</v>
      </c>
      <c r="E3594" s="22" t="n">
        <v>0</v>
      </c>
      <c r="F3594" s="23"/>
      <c r="G3594" s="22"/>
      <c r="H3594" s="22"/>
    </row>
    <row r="3595" customFormat="false" ht="15" hidden="false" customHeight="false" outlineLevel="0" collapsed="false">
      <c r="A3595" s="21" t="n">
        <v>3588</v>
      </c>
      <c r="B3595" s="21" t="s">
        <v>7195</v>
      </c>
      <c r="C3595" s="21" t="s">
        <v>7196</v>
      </c>
      <c r="D3595" s="22" t="n">
        <v>9</v>
      </c>
      <c r="E3595" s="22" t="n">
        <v>0</v>
      </c>
      <c r="F3595" s="23"/>
      <c r="G3595" s="22"/>
      <c r="H3595" s="22"/>
    </row>
    <row r="3596" customFormat="false" ht="15" hidden="false" customHeight="false" outlineLevel="0" collapsed="false">
      <c r="A3596" s="21" t="n">
        <v>3589</v>
      </c>
      <c r="B3596" s="21" t="s">
        <v>7197</v>
      </c>
      <c r="C3596" s="21" t="s">
        <v>7198</v>
      </c>
      <c r="D3596" s="22" t="n">
        <v>9</v>
      </c>
      <c r="E3596" s="22" t="n">
        <v>0</v>
      </c>
      <c r="F3596" s="23"/>
      <c r="G3596" s="22"/>
      <c r="H3596" s="22"/>
    </row>
    <row r="3597" customFormat="false" ht="15" hidden="false" customHeight="false" outlineLevel="0" collapsed="false">
      <c r="A3597" s="21" t="n">
        <v>3590</v>
      </c>
      <c r="B3597" s="21" t="s">
        <v>7199</v>
      </c>
      <c r="C3597" s="21" t="s">
        <v>7200</v>
      </c>
      <c r="D3597" s="22" t="n">
        <v>9</v>
      </c>
      <c r="E3597" s="22" t="n">
        <v>0</v>
      </c>
      <c r="F3597" s="23"/>
      <c r="G3597" s="22"/>
      <c r="H3597" s="22"/>
    </row>
    <row r="3598" customFormat="false" ht="15" hidden="false" customHeight="false" outlineLevel="0" collapsed="false">
      <c r="A3598" s="21" t="n">
        <v>3591</v>
      </c>
      <c r="B3598" s="21" t="s">
        <v>7201</v>
      </c>
      <c r="C3598" s="21" t="s">
        <v>7202</v>
      </c>
      <c r="D3598" s="22" t="n">
        <v>9</v>
      </c>
      <c r="E3598" s="22" t="n">
        <v>0</v>
      </c>
      <c r="F3598" s="23"/>
      <c r="G3598" s="22"/>
      <c r="H3598" s="22"/>
    </row>
    <row r="3599" customFormat="false" ht="15" hidden="false" customHeight="false" outlineLevel="0" collapsed="false">
      <c r="A3599" s="21" t="n">
        <v>3592</v>
      </c>
      <c r="B3599" s="21" t="s">
        <v>7203</v>
      </c>
      <c r="C3599" s="21" t="s">
        <v>7204</v>
      </c>
      <c r="D3599" s="22" t="n">
        <v>9</v>
      </c>
      <c r="E3599" s="22" t="n">
        <v>0</v>
      </c>
      <c r="F3599" s="23"/>
      <c r="G3599" s="22"/>
      <c r="H3599" s="22"/>
    </row>
    <row r="3600" customFormat="false" ht="15" hidden="false" customHeight="false" outlineLevel="0" collapsed="false">
      <c r="A3600" s="21" t="n">
        <v>3593</v>
      </c>
      <c r="B3600" s="21" t="s">
        <v>7205</v>
      </c>
      <c r="C3600" s="21" t="s">
        <v>7206</v>
      </c>
      <c r="D3600" s="22" t="n">
        <v>9</v>
      </c>
      <c r="E3600" s="22" t="n">
        <v>0</v>
      </c>
      <c r="F3600" s="23"/>
      <c r="G3600" s="22"/>
      <c r="H3600" s="22"/>
    </row>
    <row r="3601" customFormat="false" ht="15" hidden="false" customHeight="false" outlineLevel="0" collapsed="false">
      <c r="A3601" s="21" t="n">
        <v>3594</v>
      </c>
      <c r="B3601" s="21" t="s">
        <v>7207</v>
      </c>
      <c r="C3601" s="21" t="s">
        <v>7208</v>
      </c>
      <c r="D3601" s="22" t="n">
        <v>9</v>
      </c>
      <c r="E3601" s="22" t="n">
        <v>0</v>
      </c>
      <c r="F3601" s="23"/>
      <c r="G3601" s="22"/>
      <c r="H3601" s="22"/>
    </row>
    <row r="3602" customFormat="false" ht="15" hidden="false" customHeight="false" outlineLevel="0" collapsed="false">
      <c r="A3602" s="21" t="n">
        <v>3595</v>
      </c>
      <c r="B3602" s="21" t="s">
        <v>7209</v>
      </c>
      <c r="C3602" s="21" t="s">
        <v>7210</v>
      </c>
      <c r="D3602" s="22" t="n">
        <v>9</v>
      </c>
      <c r="E3602" s="22" t="n">
        <v>0</v>
      </c>
      <c r="F3602" s="23"/>
      <c r="G3602" s="22"/>
      <c r="H3602" s="22"/>
    </row>
    <row r="3603" customFormat="false" ht="15" hidden="false" customHeight="false" outlineLevel="0" collapsed="false">
      <c r="A3603" s="21" t="n">
        <v>3596</v>
      </c>
      <c r="B3603" s="21" t="s">
        <v>7211</v>
      </c>
      <c r="C3603" s="21" t="s">
        <v>7212</v>
      </c>
      <c r="D3603" s="22" t="n">
        <v>9</v>
      </c>
      <c r="E3603" s="22" t="n">
        <v>0</v>
      </c>
      <c r="F3603" s="23"/>
      <c r="G3603" s="22"/>
      <c r="H3603" s="22"/>
    </row>
    <row r="3604" customFormat="false" ht="15" hidden="false" customHeight="false" outlineLevel="0" collapsed="false">
      <c r="A3604" s="21" t="n">
        <v>3597</v>
      </c>
      <c r="B3604" s="21" t="s">
        <v>7213</v>
      </c>
      <c r="C3604" s="21" t="s">
        <v>7214</v>
      </c>
      <c r="D3604" s="22" t="n">
        <v>9</v>
      </c>
      <c r="E3604" s="22" t="n">
        <v>0</v>
      </c>
      <c r="F3604" s="23"/>
      <c r="G3604" s="22"/>
      <c r="H3604" s="22"/>
    </row>
    <row r="3605" customFormat="false" ht="15" hidden="false" customHeight="false" outlineLevel="0" collapsed="false">
      <c r="A3605" s="21" t="n">
        <v>3598</v>
      </c>
      <c r="B3605" s="21" t="s">
        <v>7215</v>
      </c>
      <c r="C3605" s="21" t="s">
        <v>7216</v>
      </c>
      <c r="D3605" s="22" t="n">
        <v>9</v>
      </c>
      <c r="E3605" s="22" t="n">
        <v>0</v>
      </c>
      <c r="F3605" s="23"/>
      <c r="G3605" s="22"/>
      <c r="H3605" s="22"/>
    </row>
    <row r="3606" customFormat="false" ht="15" hidden="false" customHeight="false" outlineLevel="0" collapsed="false">
      <c r="A3606" s="21" t="n">
        <v>3599</v>
      </c>
      <c r="B3606" s="21" t="s">
        <v>7217</v>
      </c>
      <c r="C3606" s="21" t="s">
        <v>7218</v>
      </c>
      <c r="D3606" s="22" t="n">
        <v>9</v>
      </c>
      <c r="E3606" s="22" t="n">
        <v>0</v>
      </c>
      <c r="F3606" s="23"/>
      <c r="G3606" s="22"/>
      <c r="H3606" s="22"/>
    </row>
    <row r="3607" customFormat="false" ht="15" hidden="false" customHeight="false" outlineLevel="0" collapsed="false">
      <c r="A3607" s="21" t="n">
        <v>3600</v>
      </c>
      <c r="B3607" s="21" t="s">
        <v>7219</v>
      </c>
      <c r="C3607" s="21" t="s">
        <v>7220</v>
      </c>
      <c r="D3607" s="22" t="n">
        <v>9</v>
      </c>
      <c r="E3607" s="22" t="n">
        <v>0</v>
      </c>
      <c r="F3607" s="23"/>
      <c r="G3607" s="22"/>
      <c r="H3607" s="22"/>
    </row>
    <row r="3608" customFormat="false" ht="15" hidden="false" customHeight="false" outlineLevel="0" collapsed="false">
      <c r="A3608" s="21" t="n">
        <v>3601</v>
      </c>
      <c r="B3608" s="21" t="s">
        <v>7221</v>
      </c>
      <c r="C3608" s="21" t="s">
        <v>7222</v>
      </c>
      <c r="D3608" s="22" t="n">
        <v>9</v>
      </c>
      <c r="E3608" s="22" t="n">
        <v>0</v>
      </c>
      <c r="F3608" s="23"/>
      <c r="G3608" s="22"/>
      <c r="H3608" s="22"/>
    </row>
    <row r="3609" customFormat="false" ht="15" hidden="false" customHeight="false" outlineLevel="0" collapsed="false">
      <c r="A3609" s="21" t="n">
        <v>3602</v>
      </c>
      <c r="B3609" s="21" t="s">
        <v>7223</v>
      </c>
      <c r="C3609" s="21" t="s">
        <v>7224</v>
      </c>
      <c r="D3609" s="22" t="n">
        <v>9</v>
      </c>
      <c r="E3609" s="22" t="n">
        <v>0</v>
      </c>
      <c r="F3609" s="23"/>
      <c r="G3609" s="22"/>
      <c r="H3609" s="22"/>
    </row>
    <row r="3610" customFormat="false" ht="15" hidden="false" customHeight="false" outlineLevel="0" collapsed="false">
      <c r="A3610" s="21" t="n">
        <v>3603</v>
      </c>
      <c r="B3610" s="21" t="s">
        <v>7225</v>
      </c>
      <c r="C3610" s="21" t="s">
        <v>7226</v>
      </c>
      <c r="D3610" s="22" t="n">
        <v>9</v>
      </c>
      <c r="E3610" s="22" t="n">
        <v>0</v>
      </c>
      <c r="F3610" s="23"/>
      <c r="G3610" s="22"/>
      <c r="H3610" s="22"/>
    </row>
    <row r="3611" customFormat="false" ht="15" hidden="false" customHeight="false" outlineLevel="0" collapsed="false">
      <c r="A3611" s="21" t="n">
        <v>3604</v>
      </c>
      <c r="B3611" s="21" t="s">
        <v>7227</v>
      </c>
      <c r="C3611" s="21" t="s">
        <v>7228</v>
      </c>
      <c r="D3611" s="22" t="n">
        <v>9</v>
      </c>
      <c r="E3611" s="22" t="n">
        <v>0</v>
      </c>
      <c r="F3611" s="23"/>
      <c r="G3611" s="22"/>
      <c r="H3611" s="22"/>
    </row>
    <row r="3612" customFormat="false" ht="15" hidden="false" customHeight="false" outlineLevel="0" collapsed="false">
      <c r="A3612" s="21" t="n">
        <v>3605</v>
      </c>
      <c r="B3612" s="21" t="s">
        <v>7229</v>
      </c>
      <c r="C3612" s="21" t="s">
        <v>7230</v>
      </c>
      <c r="D3612" s="22" t="n">
        <v>9</v>
      </c>
      <c r="E3612" s="22" t="n">
        <v>0</v>
      </c>
      <c r="F3612" s="23"/>
      <c r="G3612" s="22"/>
      <c r="H3612" s="22"/>
    </row>
    <row r="3613" customFormat="false" ht="15" hidden="false" customHeight="false" outlineLevel="0" collapsed="false">
      <c r="A3613" s="21" t="n">
        <v>3606</v>
      </c>
      <c r="B3613" s="21" t="s">
        <v>7231</v>
      </c>
      <c r="C3613" s="21" t="s">
        <v>7232</v>
      </c>
      <c r="D3613" s="22" t="n">
        <v>9</v>
      </c>
      <c r="E3613" s="22" t="n">
        <v>0</v>
      </c>
      <c r="F3613" s="23"/>
      <c r="G3613" s="22"/>
      <c r="H3613" s="22"/>
    </row>
    <row r="3614" customFormat="false" ht="15" hidden="false" customHeight="false" outlineLevel="0" collapsed="false">
      <c r="A3614" s="21" t="n">
        <v>3607</v>
      </c>
      <c r="B3614" s="21" t="s">
        <v>7233</v>
      </c>
      <c r="C3614" s="21" t="s">
        <v>7234</v>
      </c>
      <c r="D3614" s="22" t="n">
        <v>9</v>
      </c>
      <c r="E3614" s="22" t="n">
        <v>0</v>
      </c>
      <c r="F3614" s="23"/>
      <c r="G3614" s="22"/>
      <c r="H3614" s="22"/>
    </row>
    <row r="3615" customFormat="false" ht="15" hidden="false" customHeight="false" outlineLevel="0" collapsed="false">
      <c r="A3615" s="21" t="n">
        <v>3608</v>
      </c>
      <c r="B3615" s="21" t="s">
        <v>7235</v>
      </c>
      <c r="C3615" s="21" t="s">
        <v>7236</v>
      </c>
      <c r="D3615" s="22" t="n">
        <v>9</v>
      </c>
      <c r="E3615" s="22" t="n">
        <v>0</v>
      </c>
      <c r="F3615" s="23"/>
      <c r="G3615" s="22"/>
      <c r="H3615" s="22"/>
    </row>
    <row r="3616" customFormat="false" ht="15" hidden="false" customHeight="false" outlineLevel="0" collapsed="false">
      <c r="A3616" s="21" t="n">
        <v>3609</v>
      </c>
      <c r="B3616" s="21" t="s">
        <v>7237</v>
      </c>
      <c r="C3616" s="21" t="s">
        <v>7238</v>
      </c>
      <c r="D3616" s="22" t="n">
        <v>9</v>
      </c>
      <c r="E3616" s="22" t="n">
        <v>0</v>
      </c>
      <c r="F3616" s="23"/>
      <c r="G3616" s="22"/>
      <c r="H3616" s="22"/>
    </row>
    <row r="3617" customFormat="false" ht="15" hidden="false" customHeight="false" outlineLevel="0" collapsed="false">
      <c r="A3617" s="21" t="n">
        <v>3610</v>
      </c>
      <c r="B3617" s="21" t="s">
        <v>7239</v>
      </c>
      <c r="C3617" s="21" t="s">
        <v>7240</v>
      </c>
      <c r="D3617" s="22" t="n">
        <v>9</v>
      </c>
      <c r="E3617" s="22" t="n">
        <v>0</v>
      </c>
      <c r="F3617" s="23"/>
      <c r="G3617" s="22"/>
      <c r="H3617" s="22"/>
    </row>
    <row r="3618" customFormat="false" ht="15" hidden="false" customHeight="false" outlineLevel="0" collapsed="false">
      <c r="A3618" s="21" t="n">
        <v>3611</v>
      </c>
      <c r="B3618" s="21" t="s">
        <v>7241</v>
      </c>
      <c r="C3618" s="21" t="s">
        <v>7242</v>
      </c>
      <c r="D3618" s="22" t="n">
        <v>9</v>
      </c>
      <c r="E3618" s="22" t="n">
        <v>0</v>
      </c>
      <c r="F3618" s="23"/>
      <c r="G3618" s="22"/>
      <c r="H3618" s="22"/>
    </row>
    <row r="3619" customFormat="false" ht="15" hidden="false" customHeight="false" outlineLevel="0" collapsed="false">
      <c r="A3619" s="21" t="n">
        <v>3612</v>
      </c>
      <c r="B3619" s="21" t="s">
        <v>7243</v>
      </c>
      <c r="C3619" s="21" t="s">
        <v>7244</v>
      </c>
      <c r="D3619" s="22" t="n">
        <v>9</v>
      </c>
      <c r="E3619" s="22" t="n">
        <v>0</v>
      </c>
      <c r="F3619" s="23"/>
      <c r="G3619" s="22"/>
      <c r="H3619" s="22"/>
    </row>
    <row r="3620" customFormat="false" ht="15" hidden="false" customHeight="false" outlineLevel="0" collapsed="false">
      <c r="A3620" s="21" t="n">
        <v>3613</v>
      </c>
      <c r="B3620" s="21" t="s">
        <v>7245</v>
      </c>
      <c r="C3620" s="21" t="s">
        <v>7246</v>
      </c>
      <c r="D3620" s="22" t="n">
        <v>9</v>
      </c>
      <c r="E3620" s="22" t="n">
        <v>0</v>
      </c>
      <c r="F3620" s="23"/>
      <c r="G3620" s="22"/>
      <c r="H3620" s="22"/>
    </row>
    <row r="3621" customFormat="false" ht="15" hidden="false" customHeight="false" outlineLevel="0" collapsed="false">
      <c r="A3621" s="21" t="n">
        <v>3614</v>
      </c>
      <c r="B3621" s="21" t="s">
        <v>7247</v>
      </c>
      <c r="C3621" s="21" t="s">
        <v>7248</v>
      </c>
      <c r="D3621" s="22" t="n">
        <v>9</v>
      </c>
      <c r="E3621" s="22" t="n">
        <v>0</v>
      </c>
      <c r="F3621" s="23"/>
      <c r="G3621" s="22"/>
      <c r="H3621" s="22"/>
    </row>
    <row r="3622" customFormat="false" ht="15" hidden="false" customHeight="false" outlineLevel="0" collapsed="false">
      <c r="A3622" s="21" t="n">
        <v>3615</v>
      </c>
      <c r="B3622" s="21" t="s">
        <v>7249</v>
      </c>
      <c r="C3622" s="21" t="s">
        <v>7250</v>
      </c>
      <c r="D3622" s="22" t="n">
        <v>9</v>
      </c>
      <c r="E3622" s="22" t="n">
        <v>0</v>
      </c>
      <c r="F3622" s="23"/>
      <c r="G3622" s="22"/>
      <c r="H3622" s="22"/>
    </row>
    <row r="3623" customFormat="false" ht="15" hidden="false" customHeight="false" outlineLevel="0" collapsed="false">
      <c r="A3623" s="21" t="n">
        <v>3616</v>
      </c>
      <c r="B3623" s="21" t="s">
        <v>7251</v>
      </c>
      <c r="C3623" s="21" t="s">
        <v>7252</v>
      </c>
      <c r="D3623" s="22" t="n">
        <v>9</v>
      </c>
      <c r="E3623" s="22" t="n">
        <v>0</v>
      </c>
      <c r="F3623" s="23"/>
      <c r="G3623" s="22"/>
      <c r="H3623" s="22"/>
    </row>
    <row r="3624" customFormat="false" ht="15" hidden="false" customHeight="false" outlineLevel="0" collapsed="false">
      <c r="A3624" s="21" t="n">
        <v>3617</v>
      </c>
      <c r="B3624" s="21" t="s">
        <v>7253</v>
      </c>
      <c r="C3624" s="21" t="s">
        <v>7254</v>
      </c>
      <c r="D3624" s="22" t="n">
        <v>9</v>
      </c>
      <c r="E3624" s="22" t="n">
        <v>0</v>
      </c>
      <c r="F3624" s="23"/>
      <c r="G3624" s="22"/>
      <c r="H3624" s="22"/>
    </row>
    <row r="3625" customFormat="false" ht="15" hidden="false" customHeight="false" outlineLevel="0" collapsed="false">
      <c r="A3625" s="21" t="n">
        <v>3618</v>
      </c>
      <c r="B3625" s="21" t="s">
        <v>7255</v>
      </c>
      <c r="C3625" s="21" t="s">
        <v>7256</v>
      </c>
      <c r="D3625" s="22" t="n">
        <v>9</v>
      </c>
      <c r="E3625" s="22" t="n">
        <v>0</v>
      </c>
      <c r="F3625" s="23"/>
      <c r="G3625" s="22"/>
      <c r="H3625" s="22"/>
    </row>
    <row r="3626" customFormat="false" ht="15" hidden="false" customHeight="false" outlineLevel="0" collapsed="false">
      <c r="A3626" s="21" t="n">
        <v>3619</v>
      </c>
      <c r="B3626" s="21" t="s">
        <v>7257</v>
      </c>
      <c r="C3626" s="21" t="s">
        <v>7258</v>
      </c>
      <c r="D3626" s="22" t="n">
        <v>17</v>
      </c>
      <c r="E3626" s="22" t="n">
        <v>0</v>
      </c>
      <c r="F3626" s="23"/>
      <c r="G3626" s="22"/>
      <c r="H3626" s="22"/>
    </row>
    <row r="3627" customFormat="false" ht="15" hidden="false" customHeight="false" outlineLevel="0" collapsed="false">
      <c r="A3627" s="21" t="n">
        <v>3620</v>
      </c>
      <c r="B3627" s="21" t="s">
        <v>7259</v>
      </c>
      <c r="C3627" s="21" t="s">
        <v>7260</v>
      </c>
      <c r="D3627" s="22" t="n">
        <v>17</v>
      </c>
      <c r="E3627" s="22" t="n">
        <v>0</v>
      </c>
      <c r="F3627" s="23"/>
      <c r="G3627" s="22"/>
      <c r="H3627" s="22"/>
    </row>
    <row r="3628" customFormat="false" ht="15" hidden="false" customHeight="false" outlineLevel="0" collapsed="false">
      <c r="A3628" s="21" t="n">
        <v>3621</v>
      </c>
      <c r="B3628" s="21" t="s">
        <v>7261</v>
      </c>
      <c r="C3628" s="21" t="s">
        <v>7262</v>
      </c>
      <c r="D3628" s="22" t="n">
        <v>17</v>
      </c>
      <c r="E3628" s="22" t="n">
        <v>0</v>
      </c>
      <c r="F3628" s="23"/>
      <c r="G3628" s="22"/>
      <c r="H3628" s="22"/>
    </row>
    <row r="3629" customFormat="false" ht="15" hidden="false" customHeight="false" outlineLevel="0" collapsed="false">
      <c r="A3629" s="21" t="n">
        <v>3622</v>
      </c>
      <c r="B3629" s="21" t="s">
        <v>7263</v>
      </c>
      <c r="C3629" s="21" t="s">
        <v>7264</v>
      </c>
      <c r="D3629" s="22" t="n">
        <v>17</v>
      </c>
      <c r="E3629" s="22" t="n">
        <v>0</v>
      </c>
      <c r="F3629" s="23"/>
      <c r="G3629" s="22"/>
      <c r="H3629" s="22"/>
    </row>
    <row r="3630" customFormat="false" ht="15" hidden="false" customHeight="false" outlineLevel="0" collapsed="false">
      <c r="A3630" s="21" t="n">
        <v>3623</v>
      </c>
      <c r="B3630" s="21" t="s">
        <v>7265</v>
      </c>
      <c r="C3630" s="21" t="s">
        <v>7266</v>
      </c>
      <c r="D3630" s="22" t="n">
        <v>17</v>
      </c>
      <c r="E3630" s="22" t="n">
        <v>0</v>
      </c>
      <c r="F3630" s="23"/>
      <c r="G3630" s="22"/>
      <c r="H3630" s="22"/>
    </row>
    <row r="3631" customFormat="false" ht="15" hidden="false" customHeight="false" outlineLevel="0" collapsed="false">
      <c r="A3631" s="21" t="n">
        <v>3624</v>
      </c>
      <c r="B3631" s="21" t="s">
        <v>7267</v>
      </c>
      <c r="C3631" s="21" t="s">
        <v>7268</v>
      </c>
      <c r="D3631" s="22" t="n">
        <v>17</v>
      </c>
      <c r="E3631" s="22" t="n">
        <v>0</v>
      </c>
      <c r="F3631" s="23"/>
      <c r="G3631" s="22"/>
      <c r="H3631" s="22"/>
    </row>
    <row r="3632" customFormat="false" ht="15" hidden="false" customHeight="false" outlineLevel="0" collapsed="false">
      <c r="A3632" s="21" t="n">
        <v>3625</v>
      </c>
      <c r="B3632" s="21" t="s">
        <v>7269</v>
      </c>
      <c r="C3632" s="21" t="s">
        <v>7270</v>
      </c>
      <c r="D3632" s="22" t="n">
        <v>17</v>
      </c>
      <c r="E3632" s="22" t="n">
        <v>0</v>
      </c>
      <c r="F3632" s="23"/>
      <c r="G3632" s="22"/>
      <c r="H3632" s="22"/>
    </row>
    <row r="3633" customFormat="false" ht="15" hidden="false" customHeight="false" outlineLevel="0" collapsed="false">
      <c r="A3633" s="21" t="n">
        <v>3626</v>
      </c>
      <c r="B3633" s="21" t="s">
        <v>7271</v>
      </c>
      <c r="C3633" s="21" t="s">
        <v>7272</v>
      </c>
      <c r="D3633" s="22" t="n">
        <v>17</v>
      </c>
      <c r="E3633" s="22" t="n">
        <v>0</v>
      </c>
      <c r="F3633" s="23"/>
      <c r="G3633" s="22"/>
      <c r="H3633" s="22"/>
    </row>
    <row r="3634" customFormat="false" ht="15" hidden="false" customHeight="false" outlineLevel="0" collapsed="false">
      <c r="A3634" s="21" t="n">
        <v>3627</v>
      </c>
      <c r="B3634" s="21" t="s">
        <v>7273</v>
      </c>
      <c r="C3634" s="21" t="s">
        <v>7274</v>
      </c>
      <c r="D3634" s="22" t="n">
        <v>17</v>
      </c>
      <c r="E3634" s="22" t="n">
        <v>0</v>
      </c>
      <c r="F3634" s="23"/>
      <c r="G3634" s="22"/>
      <c r="H3634" s="22"/>
    </row>
    <row r="3635" customFormat="false" ht="15" hidden="false" customHeight="false" outlineLevel="0" collapsed="false">
      <c r="A3635" s="21" t="n">
        <v>3628</v>
      </c>
      <c r="B3635" s="21" t="s">
        <v>7275</v>
      </c>
      <c r="C3635" s="21" t="s">
        <v>7276</v>
      </c>
      <c r="D3635" s="22" t="n">
        <v>17</v>
      </c>
      <c r="E3635" s="22" t="n">
        <v>0</v>
      </c>
      <c r="F3635" s="23"/>
      <c r="G3635" s="22"/>
      <c r="H3635" s="22"/>
    </row>
    <row r="3636" customFormat="false" ht="15" hidden="false" customHeight="false" outlineLevel="0" collapsed="false">
      <c r="A3636" s="21" t="n">
        <v>3629</v>
      </c>
      <c r="B3636" s="21" t="s">
        <v>7277</v>
      </c>
      <c r="C3636" s="21" t="s">
        <v>7278</v>
      </c>
      <c r="D3636" s="22" t="n">
        <v>17</v>
      </c>
      <c r="E3636" s="22" t="n">
        <v>0</v>
      </c>
      <c r="F3636" s="23"/>
      <c r="G3636" s="22"/>
      <c r="H3636" s="22"/>
    </row>
    <row r="3637" customFormat="false" ht="15" hidden="false" customHeight="false" outlineLevel="0" collapsed="false">
      <c r="A3637" s="21" t="n">
        <v>3630</v>
      </c>
      <c r="B3637" s="21" t="s">
        <v>7279</v>
      </c>
      <c r="C3637" s="21" t="s">
        <v>7280</v>
      </c>
      <c r="D3637" s="22" t="n">
        <v>17</v>
      </c>
      <c r="E3637" s="22" t="n">
        <v>0</v>
      </c>
      <c r="F3637" s="23"/>
      <c r="G3637" s="22"/>
      <c r="H3637" s="22"/>
    </row>
    <row r="3638" customFormat="false" ht="15" hidden="false" customHeight="false" outlineLevel="0" collapsed="false">
      <c r="A3638" s="21" t="n">
        <v>3631</v>
      </c>
      <c r="B3638" s="21" t="s">
        <v>7281</v>
      </c>
      <c r="C3638" s="21" t="s">
        <v>7282</v>
      </c>
      <c r="D3638" s="22" t="n">
        <v>17</v>
      </c>
      <c r="E3638" s="22" t="n">
        <v>0</v>
      </c>
      <c r="F3638" s="23"/>
      <c r="G3638" s="22"/>
      <c r="H3638" s="22"/>
    </row>
    <row r="3639" customFormat="false" ht="15" hidden="false" customHeight="false" outlineLevel="0" collapsed="false">
      <c r="A3639" s="21" t="n">
        <v>3632</v>
      </c>
      <c r="B3639" s="21" t="s">
        <v>7283</v>
      </c>
      <c r="C3639" s="21" t="s">
        <v>7284</v>
      </c>
      <c r="D3639" s="22" t="n">
        <v>17</v>
      </c>
      <c r="E3639" s="22" t="n">
        <v>0</v>
      </c>
      <c r="F3639" s="23"/>
      <c r="G3639" s="22"/>
      <c r="H3639" s="22"/>
    </row>
    <row r="3640" customFormat="false" ht="15" hidden="false" customHeight="false" outlineLevel="0" collapsed="false">
      <c r="A3640" s="21" t="n">
        <v>3633</v>
      </c>
      <c r="B3640" s="21" t="s">
        <v>7285</v>
      </c>
      <c r="C3640" s="21" t="s">
        <v>7286</v>
      </c>
      <c r="D3640" s="22" t="n">
        <v>17</v>
      </c>
      <c r="E3640" s="22" t="n">
        <v>0</v>
      </c>
      <c r="F3640" s="23"/>
      <c r="G3640" s="22"/>
      <c r="H3640" s="22"/>
    </row>
    <row r="3641" customFormat="false" ht="15" hidden="false" customHeight="false" outlineLevel="0" collapsed="false">
      <c r="A3641" s="21" t="n">
        <v>3634</v>
      </c>
      <c r="B3641" s="21" t="s">
        <v>7287</v>
      </c>
      <c r="C3641" s="21" t="s">
        <v>7288</v>
      </c>
      <c r="D3641" s="22" t="n">
        <v>17</v>
      </c>
      <c r="E3641" s="22" t="n">
        <v>0</v>
      </c>
      <c r="F3641" s="23"/>
      <c r="G3641" s="22"/>
      <c r="H3641" s="22"/>
    </row>
    <row r="3642" customFormat="false" ht="15" hidden="false" customHeight="false" outlineLevel="0" collapsed="false">
      <c r="A3642" s="21" t="n">
        <v>3635</v>
      </c>
      <c r="B3642" s="21" t="s">
        <v>7289</v>
      </c>
      <c r="C3642" s="21" t="s">
        <v>7290</v>
      </c>
      <c r="D3642" s="22" t="n">
        <v>17</v>
      </c>
      <c r="E3642" s="22" t="n">
        <v>0</v>
      </c>
      <c r="F3642" s="23"/>
      <c r="G3642" s="22"/>
      <c r="H3642" s="22"/>
    </row>
    <row r="3643" customFormat="false" ht="15" hidden="false" customHeight="false" outlineLevel="0" collapsed="false">
      <c r="A3643" s="21" t="n">
        <v>3636</v>
      </c>
      <c r="B3643" s="21" t="s">
        <v>7291</v>
      </c>
      <c r="C3643" s="21" t="s">
        <v>7292</v>
      </c>
      <c r="D3643" s="22" t="n">
        <v>17</v>
      </c>
      <c r="E3643" s="22" t="n">
        <v>0</v>
      </c>
      <c r="F3643" s="23"/>
      <c r="G3643" s="22"/>
      <c r="H3643" s="22"/>
    </row>
    <row r="3644" customFormat="false" ht="15" hidden="false" customHeight="false" outlineLevel="0" collapsed="false">
      <c r="A3644" s="21" t="n">
        <v>3637</v>
      </c>
      <c r="B3644" s="21" t="s">
        <v>7293</v>
      </c>
      <c r="C3644" s="21" t="s">
        <v>7294</v>
      </c>
      <c r="D3644" s="22" t="n">
        <v>17</v>
      </c>
      <c r="E3644" s="22" t="n">
        <v>0</v>
      </c>
      <c r="F3644" s="23"/>
      <c r="G3644" s="22"/>
      <c r="H3644" s="22"/>
    </row>
    <row r="3645" customFormat="false" ht="15" hidden="false" customHeight="false" outlineLevel="0" collapsed="false">
      <c r="A3645" s="21" t="n">
        <v>3638</v>
      </c>
      <c r="B3645" s="21" t="s">
        <v>7295</v>
      </c>
      <c r="C3645" s="21" t="s">
        <v>7296</v>
      </c>
      <c r="D3645" s="22" t="n">
        <v>17</v>
      </c>
      <c r="E3645" s="22" t="n">
        <v>0</v>
      </c>
      <c r="F3645" s="23"/>
      <c r="G3645" s="22"/>
      <c r="H3645" s="22"/>
    </row>
    <row r="3646" customFormat="false" ht="15" hidden="false" customHeight="false" outlineLevel="0" collapsed="false">
      <c r="A3646" s="21" t="n">
        <v>3639</v>
      </c>
      <c r="B3646" s="21" t="s">
        <v>7297</v>
      </c>
      <c r="C3646" s="21" t="s">
        <v>7298</v>
      </c>
      <c r="D3646" s="22" t="n">
        <v>17</v>
      </c>
      <c r="E3646" s="22" t="n">
        <v>0</v>
      </c>
      <c r="F3646" s="23"/>
      <c r="G3646" s="22"/>
      <c r="H3646" s="22"/>
    </row>
    <row r="3647" customFormat="false" ht="15" hidden="false" customHeight="false" outlineLevel="0" collapsed="false">
      <c r="A3647" s="21" t="n">
        <v>3640</v>
      </c>
      <c r="B3647" s="21" t="s">
        <v>7299</v>
      </c>
      <c r="C3647" s="21" t="s">
        <v>7300</v>
      </c>
      <c r="D3647" s="22" t="n">
        <v>17</v>
      </c>
      <c r="E3647" s="22" t="n">
        <v>0</v>
      </c>
      <c r="F3647" s="23"/>
      <c r="G3647" s="22"/>
      <c r="H3647" s="22"/>
    </row>
    <row r="3648" customFormat="false" ht="15" hidden="false" customHeight="false" outlineLevel="0" collapsed="false">
      <c r="A3648" s="21" t="n">
        <v>3641</v>
      </c>
      <c r="B3648" s="21" t="s">
        <v>7301</v>
      </c>
      <c r="C3648" s="21" t="s">
        <v>7302</v>
      </c>
      <c r="D3648" s="22" t="n">
        <v>17</v>
      </c>
      <c r="E3648" s="22" t="n">
        <v>0</v>
      </c>
      <c r="F3648" s="23"/>
      <c r="G3648" s="22"/>
      <c r="H3648" s="22"/>
    </row>
    <row r="3649" customFormat="false" ht="15" hidden="false" customHeight="false" outlineLevel="0" collapsed="false">
      <c r="A3649" s="21" t="n">
        <v>3642</v>
      </c>
      <c r="B3649" s="21" t="s">
        <v>7303</v>
      </c>
      <c r="C3649" s="21" t="s">
        <v>7304</v>
      </c>
      <c r="D3649" s="22" t="n">
        <v>17</v>
      </c>
      <c r="E3649" s="22" t="n">
        <v>0</v>
      </c>
      <c r="F3649" s="23"/>
      <c r="G3649" s="22"/>
      <c r="H3649" s="22"/>
    </row>
    <row r="3650" customFormat="false" ht="15" hidden="false" customHeight="false" outlineLevel="0" collapsed="false">
      <c r="A3650" s="21" t="n">
        <v>3643</v>
      </c>
      <c r="B3650" s="21" t="s">
        <v>7305</v>
      </c>
      <c r="C3650" s="21" t="s">
        <v>7306</v>
      </c>
      <c r="D3650" s="22" t="n">
        <v>17</v>
      </c>
      <c r="E3650" s="22" t="n">
        <v>0</v>
      </c>
      <c r="F3650" s="23"/>
      <c r="G3650" s="22"/>
      <c r="H3650" s="22"/>
    </row>
    <row r="3651" customFormat="false" ht="15" hidden="false" customHeight="false" outlineLevel="0" collapsed="false">
      <c r="A3651" s="21" t="n">
        <v>3644</v>
      </c>
      <c r="B3651" s="21" t="s">
        <v>7307</v>
      </c>
      <c r="C3651" s="21" t="s">
        <v>7308</v>
      </c>
      <c r="D3651" s="22" t="n">
        <v>17</v>
      </c>
      <c r="E3651" s="22" t="n">
        <v>0</v>
      </c>
      <c r="F3651" s="23"/>
      <c r="G3651" s="22"/>
      <c r="H3651" s="22"/>
    </row>
    <row r="3652" customFormat="false" ht="15" hidden="false" customHeight="false" outlineLevel="0" collapsed="false">
      <c r="A3652" s="21" t="n">
        <v>3645</v>
      </c>
      <c r="B3652" s="21" t="s">
        <v>7309</v>
      </c>
      <c r="C3652" s="21" t="s">
        <v>7310</v>
      </c>
      <c r="D3652" s="22" t="n">
        <v>17</v>
      </c>
      <c r="E3652" s="22" t="n">
        <v>0</v>
      </c>
      <c r="F3652" s="23"/>
      <c r="G3652" s="22"/>
      <c r="H3652" s="22"/>
    </row>
    <row r="3653" customFormat="false" ht="15" hidden="false" customHeight="false" outlineLevel="0" collapsed="false">
      <c r="A3653" s="21" t="n">
        <v>3646</v>
      </c>
      <c r="B3653" s="21" t="s">
        <v>7311</v>
      </c>
      <c r="C3653" s="21" t="s">
        <v>7312</v>
      </c>
      <c r="D3653" s="22" t="n">
        <v>17</v>
      </c>
      <c r="E3653" s="22" t="n">
        <v>0</v>
      </c>
      <c r="F3653" s="23"/>
      <c r="G3653" s="22"/>
      <c r="H3653" s="22"/>
    </row>
    <row r="3654" customFormat="false" ht="15" hidden="false" customHeight="false" outlineLevel="0" collapsed="false">
      <c r="A3654" s="21" t="n">
        <v>3647</v>
      </c>
      <c r="B3654" s="21" t="s">
        <v>7313</v>
      </c>
      <c r="C3654" s="21" t="s">
        <v>7314</v>
      </c>
      <c r="D3654" s="22" t="n">
        <v>17</v>
      </c>
      <c r="E3654" s="22" t="n">
        <v>0</v>
      </c>
      <c r="F3654" s="23"/>
      <c r="G3654" s="22"/>
      <c r="H3654" s="22"/>
    </row>
    <row r="3655" customFormat="false" ht="15" hidden="false" customHeight="false" outlineLevel="0" collapsed="false">
      <c r="A3655" s="21" t="n">
        <v>3648</v>
      </c>
      <c r="B3655" s="21" t="s">
        <v>7315</v>
      </c>
      <c r="C3655" s="21" t="s">
        <v>7316</v>
      </c>
      <c r="D3655" s="22" t="n">
        <v>17</v>
      </c>
      <c r="E3655" s="22" t="n">
        <v>0</v>
      </c>
      <c r="F3655" s="23"/>
      <c r="G3655" s="22"/>
      <c r="H3655" s="22"/>
    </row>
    <row r="3656" customFormat="false" ht="15" hidden="false" customHeight="false" outlineLevel="0" collapsed="false">
      <c r="A3656" s="21" t="n">
        <v>3649</v>
      </c>
      <c r="B3656" s="21" t="s">
        <v>7317</v>
      </c>
      <c r="C3656" s="21" t="s">
        <v>7318</v>
      </c>
      <c r="D3656" s="22" t="n">
        <v>17</v>
      </c>
      <c r="E3656" s="22" t="n">
        <v>0</v>
      </c>
      <c r="F3656" s="23"/>
      <c r="G3656" s="22"/>
      <c r="H3656" s="22"/>
    </row>
    <row r="3657" customFormat="false" ht="15" hidden="false" customHeight="false" outlineLevel="0" collapsed="false">
      <c r="A3657" s="21" t="n">
        <v>3650</v>
      </c>
      <c r="B3657" s="21" t="s">
        <v>7319</v>
      </c>
      <c r="C3657" s="21" t="s">
        <v>7320</v>
      </c>
      <c r="D3657" s="22" t="n">
        <v>17</v>
      </c>
      <c r="E3657" s="22" t="n">
        <v>0</v>
      </c>
      <c r="F3657" s="23"/>
      <c r="G3657" s="22"/>
      <c r="H3657" s="22"/>
    </row>
    <row r="3658" customFormat="false" ht="15" hidden="false" customHeight="false" outlineLevel="0" collapsed="false">
      <c r="A3658" s="21" t="n">
        <v>3651</v>
      </c>
      <c r="B3658" s="21" t="s">
        <v>7321</v>
      </c>
      <c r="C3658" s="21" t="s">
        <v>7322</v>
      </c>
      <c r="D3658" s="22" t="n">
        <v>17</v>
      </c>
      <c r="E3658" s="22" t="n">
        <v>0</v>
      </c>
      <c r="F3658" s="23"/>
      <c r="G3658" s="22"/>
      <c r="H3658" s="22"/>
    </row>
    <row r="3659" customFormat="false" ht="15" hidden="false" customHeight="false" outlineLevel="0" collapsed="false">
      <c r="A3659" s="21" t="n">
        <v>3652</v>
      </c>
      <c r="B3659" s="21" t="s">
        <v>7323</v>
      </c>
      <c r="C3659" s="21" t="s">
        <v>7324</v>
      </c>
      <c r="D3659" s="22" t="n">
        <v>17</v>
      </c>
      <c r="E3659" s="22" t="n">
        <v>0</v>
      </c>
      <c r="F3659" s="23"/>
      <c r="G3659" s="22"/>
      <c r="H3659" s="22"/>
    </row>
    <row r="3660" customFormat="false" ht="15" hidden="false" customHeight="false" outlineLevel="0" collapsed="false">
      <c r="A3660" s="21" t="n">
        <v>3653</v>
      </c>
      <c r="B3660" s="21" t="s">
        <v>7325</v>
      </c>
      <c r="C3660" s="21" t="s">
        <v>7326</v>
      </c>
      <c r="D3660" s="22" t="n">
        <v>17</v>
      </c>
      <c r="E3660" s="22" t="n">
        <v>0</v>
      </c>
      <c r="F3660" s="23"/>
      <c r="G3660" s="22"/>
      <c r="H3660" s="22"/>
    </row>
    <row r="3661" customFormat="false" ht="15" hidden="false" customHeight="false" outlineLevel="0" collapsed="false">
      <c r="A3661" s="21" t="n">
        <v>3654</v>
      </c>
      <c r="B3661" s="21" t="s">
        <v>7327</v>
      </c>
      <c r="C3661" s="21" t="s">
        <v>7328</v>
      </c>
      <c r="D3661" s="22" t="n">
        <v>17</v>
      </c>
      <c r="E3661" s="22" t="n">
        <v>0</v>
      </c>
      <c r="F3661" s="23"/>
      <c r="G3661" s="22"/>
      <c r="H3661" s="22"/>
    </row>
    <row r="3662" customFormat="false" ht="15" hidden="false" customHeight="false" outlineLevel="0" collapsed="false">
      <c r="A3662" s="21" t="n">
        <v>3655</v>
      </c>
      <c r="B3662" s="21" t="s">
        <v>7329</v>
      </c>
      <c r="C3662" s="21" t="s">
        <v>7330</v>
      </c>
      <c r="D3662" s="22" t="n">
        <v>17</v>
      </c>
      <c r="E3662" s="22" t="n">
        <v>0</v>
      </c>
      <c r="F3662" s="23"/>
      <c r="G3662" s="22"/>
      <c r="H3662" s="22"/>
    </row>
    <row r="3663" customFormat="false" ht="15" hidden="false" customHeight="false" outlineLevel="0" collapsed="false">
      <c r="A3663" s="21" t="n">
        <v>3656</v>
      </c>
      <c r="B3663" s="21" t="s">
        <v>7331</v>
      </c>
      <c r="C3663" s="21" t="s">
        <v>7332</v>
      </c>
      <c r="D3663" s="22" t="n">
        <v>17</v>
      </c>
      <c r="E3663" s="22" t="n">
        <v>0</v>
      </c>
      <c r="F3663" s="23"/>
      <c r="G3663" s="22"/>
      <c r="H3663" s="22"/>
    </row>
    <row r="3664" customFormat="false" ht="15" hidden="false" customHeight="false" outlineLevel="0" collapsed="false">
      <c r="A3664" s="21" t="n">
        <v>3657</v>
      </c>
      <c r="B3664" s="21" t="s">
        <v>7333</v>
      </c>
      <c r="C3664" s="21" t="s">
        <v>7334</v>
      </c>
      <c r="D3664" s="22" t="n">
        <v>17</v>
      </c>
      <c r="E3664" s="22" t="n">
        <v>0</v>
      </c>
      <c r="F3664" s="23"/>
      <c r="G3664" s="22"/>
      <c r="H3664" s="22"/>
    </row>
    <row r="3665" customFormat="false" ht="15" hidden="false" customHeight="false" outlineLevel="0" collapsed="false">
      <c r="A3665" s="21" t="n">
        <v>3658</v>
      </c>
      <c r="B3665" s="21" t="s">
        <v>7335</v>
      </c>
      <c r="C3665" s="21" t="s">
        <v>7336</v>
      </c>
      <c r="D3665" s="22" t="n">
        <v>17</v>
      </c>
      <c r="E3665" s="22" t="n">
        <v>0</v>
      </c>
      <c r="F3665" s="23"/>
      <c r="G3665" s="22"/>
      <c r="H3665" s="22"/>
    </row>
    <row r="3666" customFormat="false" ht="15" hidden="false" customHeight="false" outlineLevel="0" collapsed="false">
      <c r="A3666" s="21" t="n">
        <v>3659</v>
      </c>
      <c r="B3666" s="21" t="s">
        <v>7337</v>
      </c>
      <c r="C3666" s="21" t="s">
        <v>7338</v>
      </c>
      <c r="D3666" s="22" t="n">
        <v>17</v>
      </c>
      <c r="E3666" s="22" t="n">
        <v>0</v>
      </c>
      <c r="F3666" s="23"/>
      <c r="G3666" s="22"/>
      <c r="H3666" s="22"/>
    </row>
    <row r="3667" customFormat="false" ht="15" hidden="false" customHeight="false" outlineLevel="0" collapsed="false">
      <c r="A3667" s="21" t="n">
        <v>3660</v>
      </c>
      <c r="B3667" s="21" t="s">
        <v>7339</v>
      </c>
      <c r="C3667" s="21" t="s">
        <v>7340</v>
      </c>
      <c r="D3667" s="22" t="n">
        <v>17</v>
      </c>
      <c r="E3667" s="22" t="n">
        <v>0</v>
      </c>
      <c r="F3667" s="23"/>
      <c r="G3667" s="22"/>
      <c r="H3667" s="22"/>
    </row>
    <row r="3668" customFormat="false" ht="15" hidden="false" customHeight="false" outlineLevel="0" collapsed="false">
      <c r="A3668" s="21" t="n">
        <v>3661</v>
      </c>
      <c r="B3668" s="21" t="s">
        <v>7341</v>
      </c>
      <c r="C3668" s="21" t="s">
        <v>7342</v>
      </c>
      <c r="D3668" s="22" t="n">
        <v>17</v>
      </c>
      <c r="E3668" s="22" t="n">
        <v>0</v>
      </c>
      <c r="F3668" s="23"/>
      <c r="G3668" s="22"/>
      <c r="H3668" s="22"/>
    </row>
    <row r="3669" customFormat="false" ht="15" hidden="false" customHeight="false" outlineLevel="0" collapsed="false">
      <c r="A3669" s="21" t="n">
        <v>3662</v>
      </c>
      <c r="B3669" s="21" t="s">
        <v>7343</v>
      </c>
      <c r="C3669" s="21" t="s">
        <v>7344</v>
      </c>
      <c r="D3669" s="22" t="n">
        <v>17</v>
      </c>
      <c r="E3669" s="22" t="n">
        <v>0</v>
      </c>
      <c r="F3669" s="23"/>
      <c r="G3669" s="22"/>
      <c r="H3669" s="22"/>
    </row>
    <row r="3670" customFormat="false" ht="15" hidden="false" customHeight="false" outlineLevel="0" collapsed="false">
      <c r="A3670" s="21" t="n">
        <v>3663</v>
      </c>
      <c r="B3670" s="21" t="s">
        <v>7345</v>
      </c>
      <c r="C3670" s="21" t="s">
        <v>7346</v>
      </c>
      <c r="D3670" s="22" t="n">
        <v>17</v>
      </c>
      <c r="E3670" s="22" t="n">
        <v>0</v>
      </c>
      <c r="F3670" s="23"/>
      <c r="G3670" s="22"/>
      <c r="H3670" s="22"/>
    </row>
    <row r="3671" customFormat="false" ht="15" hidden="false" customHeight="false" outlineLevel="0" collapsed="false">
      <c r="A3671" s="21" t="n">
        <v>3664</v>
      </c>
      <c r="B3671" s="21" t="s">
        <v>7347</v>
      </c>
      <c r="C3671" s="21" t="s">
        <v>7348</v>
      </c>
      <c r="D3671" s="22" t="n">
        <v>17</v>
      </c>
      <c r="E3671" s="22" t="n">
        <v>0</v>
      </c>
      <c r="F3671" s="23"/>
      <c r="G3671" s="22"/>
      <c r="H3671" s="22"/>
    </row>
    <row r="3672" customFormat="false" ht="15" hidden="false" customHeight="false" outlineLevel="0" collapsed="false">
      <c r="A3672" s="21" t="n">
        <v>3665</v>
      </c>
      <c r="B3672" s="21" t="s">
        <v>7349</v>
      </c>
      <c r="C3672" s="21" t="s">
        <v>7350</v>
      </c>
      <c r="D3672" s="22" t="n">
        <v>17</v>
      </c>
      <c r="E3672" s="22" t="n">
        <v>0</v>
      </c>
      <c r="F3672" s="23"/>
      <c r="G3672" s="22"/>
      <c r="H3672" s="22"/>
    </row>
    <row r="3673" customFormat="false" ht="15" hidden="false" customHeight="false" outlineLevel="0" collapsed="false">
      <c r="A3673" s="21" t="n">
        <v>3666</v>
      </c>
      <c r="B3673" s="21" t="s">
        <v>7351</v>
      </c>
      <c r="C3673" s="21" t="s">
        <v>7352</v>
      </c>
      <c r="D3673" s="22" t="n">
        <v>17</v>
      </c>
      <c r="E3673" s="22" t="n">
        <v>0</v>
      </c>
      <c r="F3673" s="23"/>
      <c r="G3673" s="22"/>
      <c r="H3673" s="22"/>
    </row>
    <row r="3674" customFormat="false" ht="15" hidden="false" customHeight="false" outlineLevel="0" collapsed="false">
      <c r="A3674" s="21" t="n">
        <v>3667</v>
      </c>
      <c r="B3674" s="21" t="s">
        <v>7353</v>
      </c>
      <c r="C3674" s="21" t="s">
        <v>7354</v>
      </c>
      <c r="D3674" s="22" t="n">
        <v>17</v>
      </c>
      <c r="E3674" s="22" t="n">
        <v>0</v>
      </c>
      <c r="F3674" s="23"/>
      <c r="G3674" s="22"/>
      <c r="H3674" s="22"/>
    </row>
    <row r="3675" customFormat="false" ht="15" hidden="false" customHeight="false" outlineLevel="0" collapsed="false">
      <c r="A3675" s="21" t="n">
        <v>3668</v>
      </c>
      <c r="B3675" s="21" t="s">
        <v>7355</v>
      </c>
      <c r="C3675" s="21" t="s">
        <v>7356</v>
      </c>
      <c r="D3675" s="22" t="n">
        <v>17</v>
      </c>
      <c r="E3675" s="22" t="n">
        <v>0</v>
      </c>
      <c r="F3675" s="23"/>
      <c r="G3675" s="22"/>
      <c r="H3675" s="22"/>
    </row>
    <row r="3676" customFormat="false" ht="15" hidden="false" customHeight="false" outlineLevel="0" collapsed="false">
      <c r="A3676" s="21" t="n">
        <v>3669</v>
      </c>
      <c r="B3676" s="21" t="s">
        <v>7357</v>
      </c>
      <c r="C3676" s="21" t="s">
        <v>7358</v>
      </c>
      <c r="D3676" s="22" t="n">
        <v>17</v>
      </c>
      <c r="E3676" s="22" t="n">
        <v>0</v>
      </c>
      <c r="F3676" s="23"/>
      <c r="G3676" s="22"/>
      <c r="H3676" s="22"/>
    </row>
    <row r="3677" customFormat="false" ht="15" hidden="false" customHeight="false" outlineLevel="0" collapsed="false">
      <c r="A3677" s="21" t="n">
        <v>3670</v>
      </c>
      <c r="B3677" s="21" t="s">
        <v>7359</v>
      </c>
      <c r="C3677" s="21" t="s">
        <v>7360</v>
      </c>
      <c r="D3677" s="22" t="n">
        <v>17</v>
      </c>
      <c r="E3677" s="22" t="n">
        <v>0</v>
      </c>
      <c r="F3677" s="23"/>
      <c r="G3677" s="22"/>
      <c r="H3677" s="22"/>
    </row>
    <row r="3678" customFormat="false" ht="15" hidden="false" customHeight="false" outlineLevel="0" collapsed="false">
      <c r="A3678" s="21" t="n">
        <v>3671</v>
      </c>
      <c r="B3678" s="21" t="s">
        <v>7361</v>
      </c>
      <c r="C3678" s="21" t="s">
        <v>7362</v>
      </c>
      <c r="D3678" s="22" t="n">
        <v>17</v>
      </c>
      <c r="E3678" s="22" t="n">
        <v>0</v>
      </c>
      <c r="F3678" s="23"/>
      <c r="G3678" s="22"/>
      <c r="H3678" s="22"/>
    </row>
    <row r="3679" customFormat="false" ht="15" hidden="false" customHeight="false" outlineLevel="0" collapsed="false">
      <c r="A3679" s="21" t="n">
        <v>3672</v>
      </c>
      <c r="B3679" s="21" t="s">
        <v>7363</v>
      </c>
      <c r="C3679" s="21" t="s">
        <v>7364</v>
      </c>
      <c r="D3679" s="22" t="n">
        <v>17</v>
      </c>
      <c r="E3679" s="22" t="n">
        <v>0</v>
      </c>
      <c r="F3679" s="23"/>
      <c r="G3679" s="22"/>
      <c r="H3679" s="22"/>
    </row>
    <row r="3680" customFormat="false" ht="15" hidden="false" customHeight="false" outlineLevel="0" collapsed="false">
      <c r="A3680" s="21" t="n">
        <v>3673</v>
      </c>
      <c r="B3680" s="21" t="s">
        <v>7365</v>
      </c>
      <c r="C3680" s="21" t="s">
        <v>7366</v>
      </c>
      <c r="D3680" s="22" t="n">
        <v>17</v>
      </c>
      <c r="E3680" s="22" t="n">
        <v>0</v>
      </c>
      <c r="F3680" s="23"/>
      <c r="G3680" s="22"/>
      <c r="H3680" s="22"/>
    </row>
    <row r="3681" customFormat="false" ht="15" hidden="false" customHeight="false" outlineLevel="0" collapsed="false">
      <c r="A3681" s="21" t="n">
        <v>3674</v>
      </c>
      <c r="B3681" s="21" t="s">
        <v>7367</v>
      </c>
      <c r="C3681" s="21" t="s">
        <v>7368</v>
      </c>
      <c r="D3681" s="22" t="n">
        <v>17</v>
      </c>
      <c r="E3681" s="22" t="n">
        <v>0</v>
      </c>
      <c r="F3681" s="23"/>
      <c r="G3681" s="22"/>
      <c r="H3681" s="22"/>
    </row>
    <row r="3682" customFormat="false" ht="15" hidden="false" customHeight="false" outlineLevel="0" collapsed="false">
      <c r="A3682" s="21" t="n">
        <v>3675</v>
      </c>
      <c r="B3682" s="21" t="s">
        <v>7369</v>
      </c>
      <c r="C3682" s="21" t="s">
        <v>7370</v>
      </c>
      <c r="D3682" s="22" t="n">
        <v>17</v>
      </c>
      <c r="E3682" s="22" t="n">
        <v>0</v>
      </c>
      <c r="F3682" s="23"/>
      <c r="G3682" s="22"/>
      <c r="H3682" s="22"/>
    </row>
    <row r="3683" customFormat="false" ht="15" hidden="false" customHeight="false" outlineLevel="0" collapsed="false">
      <c r="A3683" s="21" t="n">
        <v>3676</v>
      </c>
      <c r="B3683" s="21" t="s">
        <v>7371</v>
      </c>
      <c r="C3683" s="21" t="s">
        <v>7372</v>
      </c>
      <c r="D3683" s="22" t="n">
        <v>17</v>
      </c>
      <c r="E3683" s="22" t="n">
        <v>0</v>
      </c>
      <c r="F3683" s="23"/>
      <c r="G3683" s="22"/>
      <c r="H3683" s="22"/>
    </row>
    <row r="3684" customFormat="false" ht="15" hidden="false" customHeight="false" outlineLevel="0" collapsed="false">
      <c r="A3684" s="21" t="n">
        <v>3677</v>
      </c>
      <c r="B3684" s="21" t="s">
        <v>7373</v>
      </c>
      <c r="C3684" s="21" t="s">
        <v>7374</v>
      </c>
      <c r="D3684" s="22" t="n">
        <v>17</v>
      </c>
      <c r="E3684" s="22" t="n">
        <v>0</v>
      </c>
      <c r="F3684" s="23"/>
      <c r="G3684" s="22"/>
      <c r="H3684" s="22"/>
    </row>
    <row r="3685" customFormat="false" ht="15" hidden="false" customHeight="false" outlineLevel="0" collapsed="false">
      <c r="A3685" s="21" t="n">
        <v>3678</v>
      </c>
      <c r="B3685" s="21" t="s">
        <v>7375</v>
      </c>
      <c r="C3685" s="21" t="s">
        <v>7376</v>
      </c>
      <c r="D3685" s="22" t="n">
        <v>17</v>
      </c>
      <c r="E3685" s="22" t="n">
        <v>0</v>
      </c>
      <c r="F3685" s="23"/>
      <c r="G3685" s="22"/>
      <c r="H3685" s="22"/>
    </row>
    <row r="3686" customFormat="false" ht="15" hidden="false" customHeight="false" outlineLevel="0" collapsed="false">
      <c r="A3686" s="21" t="n">
        <v>3679</v>
      </c>
      <c r="B3686" s="21" t="s">
        <v>7377</v>
      </c>
      <c r="C3686" s="21" t="s">
        <v>7378</v>
      </c>
      <c r="D3686" s="22" t="n">
        <v>17</v>
      </c>
      <c r="E3686" s="22" t="n">
        <v>0</v>
      </c>
      <c r="F3686" s="23"/>
      <c r="G3686" s="22"/>
      <c r="H3686" s="22"/>
    </row>
    <row r="3687" customFormat="false" ht="15" hidden="false" customHeight="false" outlineLevel="0" collapsed="false">
      <c r="A3687" s="21" t="n">
        <v>3680</v>
      </c>
      <c r="B3687" s="21" t="s">
        <v>7379</v>
      </c>
      <c r="C3687" s="21" t="s">
        <v>7380</v>
      </c>
      <c r="D3687" s="22" t="n">
        <v>17</v>
      </c>
      <c r="E3687" s="22" t="n">
        <v>0</v>
      </c>
      <c r="F3687" s="23"/>
      <c r="G3687" s="22"/>
      <c r="H3687" s="22"/>
    </row>
    <row r="3688" customFormat="false" ht="15" hidden="false" customHeight="false" outlineLevel="0" collapsed="false">
      <c r="A3688" s="21" t="n">
        <v>3681</v>
      </c>
      <c r="B3688" s="21" t="s">
        <v>7381</v>
      </c>
      <c r="C3688" s="21" t="s">
        <v>7382</v>
      </c>
      <c r="D3688" s="22" t="n">
        <v>17</v>
      </c>
      <c r="E3688" s="22" t="n">
        <v>0</v>
      </c>
      <c r="F3688" s="23"/>
      <c r="G3688" s="22"/>
      <c r="H3688" s="22"/>
    </row>
    <row r="3689" customFormat="false" ht="15" hidden="false" customHeight="false" outlineLevel="0" collapsed="false">
      <c r="A3689" s="21" t="n">
        <v>3682</v>
      </c>
      <c r="B3689" s="21" t="s">
        <v>7383</v>
      </c>
      <c r="C3689" s="21" t="s">
        <v>7384</v>
      </c>
      <c r="D3689" s="22" t="n">
        <v>17</v>
      </c>
      <c r="E3689" s="22" t="n">
        <v>0</v>
      </c>
      <c r="F3689" s="23"/>
      <c r="G3689" s="22"/>
      <c r="H3689" s="22"/>
    </row>
    <row r="3690" customFormat="false" ht="15" hidden="false" customHeight="false" outlineLevel="0" collapsed="false">
      <c r="A3690" s="21" t="n">
        <v>3683</v>
      </c>
      <c r="B3690" s="21" t="s">
        <v>7385</v>
      </c>
      <c r="C3690" s="21" t="s">
        <v>7386</v>
      </c>
      <c r="D3690" s="22" t="n">
        <v>17</v>
      </c>
      <c r="E3690" s="22" t="n">
        <v>0</v>
      </c>
      <c r="F3690" s="23"/>
      <c r="G3690" s="22"/>
      <c r="H3690" s="22"/>
    </row>
    <row r="3691" customFormat="false" ht="15" hidden="false" customHeight="false" outlineLevel="0" collapsed="false">
      <c r="A3691" s="21" t="n">
        <v>3684</v>
      </c>
      <c r="B3691" s="21" t="s">
        <v>7387</v>
      </c>
      <c r="C3691" s="21" t="s">
        <v>7388</v>
      </c>
      <c r="D3691" s="22" t="n">
        <v>17</v>
      </c>
      <c r="E3691" s="22" t="n">
        <v>0</v>
      </c>
      <c r="F3691" s="23"/>
      <c r="G3691" s="22"/>
      <c r="H3691" s="22"/>
    </row>
    <row r="3692" customFormat="false" ht="15" hidden="false" customHeight="false" outlineLevel="0" collapsed="false">
      <c r="A3692" s="21" t="n">
        <v>3685</v>
      </c>
      <c r="B3692" s="21" t="s">
        <v>7389</v>
      </c>
      <c r="C3692" s="21" t="s">
        <v>7390</v>
      </c>
      <c r="D3692" s="22" t="n">
        <v>17</v>
      </c>
      <c r="E3692" s="22" t="n">
        <v>0</v>
      </c>
      <c r="F3692" s="23"/>
      <c r="G3692" s="22"/>
      <c r="H3692" s="22"/>
    </row>
    <row r="3693" customFormat="false" ht="15" hidden="false" customHeight="false" outlineLevel="0" collapsed="false">
      <c r="A3693" s="21" t="n">
        <v>3686</v>
      </c>
      <c r="B3693" s="21" t="s">
        <v>7391</v>
      </c>
      <c r="C3693" s="21" t="s">
        <v>7392</v>
      </c>
      <c r="D3693" s="22" t="n">
        <v>17</v>
      </c>
      <c r="E3693" s="22" t="n">
        <v>0</v>
      </c>
      <c r="F3693" s="23"/>
      <c r="G3693" s="22"/>
      <c r="H3693" s="22"/>
    </row>
    <row r="3694" customFormat="false" ht="15" hidden="false" customHeight="false" outlineLevel="0" collapsed="false">
      <c r="A3694" s="21" t="n">
        <v>3687</v>
      </c>
      <c r="B3694" s="21" t="s">
        <v>7393</v>
      </c>
      <c r="C3694" s="21" t="s">
        <v>7394</v>
      </c>
      <c r="D3694" s="22" t="n">
        <v>17</v>
      </c>
      <c r="E3694" s="22" t="n">
        <v>0</v>
      </c>
      <c r="F3694" s="23"/>
      <c r="G3694" s="22"/>
      <c r="H3694" s="22"/>
    </row>
    <row r="3695" customFormat="false" ht="15" hidden="false" customHeight="false" outlineLevel="0" collapsed="false">
      <c r="A3695" s="21" t="n">
        <v>3688</v>
      </c>
      <c r="B3695" s="21" t="s">
        <v>7395</v>
      </c>
      <c r="C3695" s="21" t="s">
        <v>7396</v>
      </c>
      <c r="D3695" s="22" t="n">
        <v>17</v>
      </c>
      <c r="E3695" s="22" t="n">
        <v>0</v>
      </c>
      <c r="F3695" s="23"/>
      <c r="G3695" s="22"/>
      <c r="H3695" s="22"/>
    </row>
    <row r="3696" customFormat="false" ht="15" hidden="false" customHeight="false" outlineLevel="0" collapsed="false">
      <c r="A3696" s="21" t="n">
        <v>3689</v>
      </c>
      <c r="B3696" s="21" t="s">
        <v>7397</v>
      </c>
      <c r="C3696" s="21" t="s">
        <v>7398</v>
      </c>
      <c r="D3696" s="22" t="n">
        <v>17</v>
      </c>
      <c r="E3696" s="22" t="n">
        <v>0</v>
      </c>
      <c r="F3696" s="23"/>
      <c r="G3696" s="22"/>
      <c r="H3696" s="22"/>
    </row>
    <row r="3697" customFormat="false" ht="15" hidden="false" customHeight="false" outlineLevel="0" collapsed="false">
      <c r="A3697" s="21" t="n">
        <v>3690</v>
      </c>
      <c r="B3697" s="21" t="s">
        <v>7399</v>
      </c>
      <c r="C3697" s="21" t="s">
        <v>7400</v>
      </c>
      <c r="D3697" s="22" t="n">
        <v>17</v>
      </c>
      <c r="E3697" s="22" t="n">
        <v>0</v>
      </c>
      <c r="F3697" s="23"/>
      <c r="G3697" s="22"/>
      <c r="H3697" s="22"/>
    </row>
    <row r="3698" customFormat="false" ht="15" hidden="false" customHeight="false" outlineLevel="0" collapsed="false">
      <c r="A3698" s="21" t="n">
        <v>3691</v>
      </c>
      <c r="B3698" s="21" t="s">
        <v>7401</v>
      </c>
      <c r="C3698" s="21" t="s">
        <v>7402</v>
      </c>
      <c r="D3698" s="22" t="n">
        <v>17</v>
      </c>
      <c r="E3698" s="22" t="n">
        <v>0</v>
      </c>
      <c r="F3698" s="23"/>
      <c r="G3698" s="22"/>
      <c r="H3698" s="22"/>
    </row>
    <row r="3699" customFormat="false" ht="15" hidden="false" customHeight="false" outlineLevel="0" collapsed="false">
      <c r="A3699" s="21" t="n">
        <v>3692</v>
      </c>
      <c r="B3699" s="21" t="s">
        <v>7403</v>
      </c>
      <c r="C3699" s="21" t="s">
        <v>7404</v>
      </c>
      <c r="D3699" s="22" t="n">
        <v>17</v>
      </c>
      <c r="E3699" s="22" t="n">
        <v>0</v>
      </c>
      <c r="F3699" s="23"/>
      <c r="G3699" s="22"/>
      <c r="H3699" s="22"/>
    </row>
    <row r="3700" customFormat="false" ht="15" hidden="false" customHeight="false" outlineLevel="0" collapsed="false">
      <c r="A3700" s="21" t="n">
        <v>3693</v>
      </c>
      <c r="B3700" s="21" t="s">
        <v>7405</v>
      </c>
      <c r="C3700" s="21" t="s">
        <v>7406</v>
      </c>
      <c r="D3700" s="22" t="n">
        <v>0</v>
      </c>
      <c r="E3700" s="22" t="n">
        <v>0</v>
      </c>
      <c r="F3700" s="23"/>
      <c r="G3700" s="22"/>
      <c r="H3700" s="22"/>
    </row>
    <row r="3701" customFormat="false" ht="15" hidden="false" customHeight="false" outlineLevel="0" collapsed="false">
      <c r="A3701" s="21" t="n">
        <v>3694</v>
      </c>
      <c r="B3701" s="21" t="s">
        <v>7407</v>
      </c>
      <c r="C3701" s="21" t="s">
        <v>7408</v>
      </c>
      <c r="D3701" s="22" t="n">
        <v>0</v>
      </c>
      <c r="E3701" s="22" t="n">
        <v>0</v>
      </c>
      <c r="F3701" s="23"/>
      <c r="G3701" s="22"/>
      <c r="H3701" s="22"/>
    </row>
    <row r="3702" customFormat="false" ht="15" hidden="false" customHeight="false" outlineLevel="0" collapsed="false">
      <c r="A3702" s="21" t="n">
        <v>3695</v>
      </c>
      <c r="B3702" s="21" t="s">
        <v>7409</v>
      </c>
      <c r="C3702" s="21" t="s">
        <v>7410</v>
      </c>
      <c r="D3702" s="22" t="n">
        <v>0</v>
      </c>
      <c r="E3702" s="22" t="n">
        <v>0</v>
      </c>
      <c r="F3702" s="23"/>
      <c r="G3702" s="22"/>
      <c r="H3702" s="22"/>
    </row>
    <row r="3703" customFormat="false" ht="15" hidden="false" customHeight="false" outlineLevel="0" collapsed="false">
      <c r="A3703" s="21" t="n">
        <v>3696</v>
      </c>
      <c r="B3703" s="21" t="s">
        <v>7411</v>
      </c>
      <c r="C3703" s="21" t="s">
        <v>7412</v>
      </c>
      <c r="D3703" s="22" t="n">
        <v>0</v>
      </c>
      <c r="E3703" s="22" t="n">
        <v>0</v>
      </c>
      <c r="F3703" s="23"/>
      <c r="G3703" s="22"/>
      <c r="H3703" s="22"/>
    </row>
    <row r="3704" customFormat="false" ht="15" hidden="false" customHeight="false" outlineLevel="0" collapsed="false">
      <c r="A3704" s="21" t="n">
        <v>3697</v>
      </c>
      <c r="B3704" s="21" t="s">
        <v>7413</v>
      </c>
      <c r="C3704" s="21" t="s">
        <v>7414</v>
      </c>
      <c r="D3704" s="22" t="n">
        <v>0</v>
      </c>
      <c r="E3704" s="22" t="n">
        <v>0</v>
      </c>
      <c r="F3704" s="23"/>
      <c r="G3704" s="22"/>
      <c r="H3704" s="22"/>
    </row>
    <row r="3705" customFormat="false" ht="15" hidden="false" customHeight="false" outlineLevel="0" collapsed="false">
      <c r="A3705" s="21" t="n">
        <v>3698</v>
      </c>
      <c r="B3705" s="21" t="s">
        <v>7415</v>
      </c>
      <c r="C3705" s="21" t="s">
        <v>7416</v>
      </c>
      <c r="D3705" s="22" t="n">
        <v>0</v>
      </c>
      <c r="E3705" s="22" t="n">
        <v>0</v>
      </c>
      <c r="F3705" s="23"/>
      <c r="G3705" s="22"/>
      <c r="H3705" s="22"/>
    </row>
    <row r="3706" customFormat="false" ht="15" hidden="false" customHeight="false" outlineLevel="0" collapsed="false">
      <c r="A3706" s="21" t="n">
        <v>3699</v>
      </c>
      <c r="B3706" s="21" t="s">
        <v>7417</v>
      </c>
      <c r="C3706" s="21" t="s">
        <v>7418</v>
      </c>
      <c r="D3706" s="22" t="n">
        <v>9</v>
      </c>
      <c r="E3706" s="22" t="n">
        <v>10</v>
      </c>
      <c r="F3706" s="23"/>
      <c r="G3706" s="22"/>
      <c r="H3706" s="22"/>
    </row>
    <row r="3707" customFormat="false" ht="15" hidden="false" customHeight="false" outlineLevel="0" collapsed="false">
      <c r="A3707" s="21" t="n">
        <v>3700</v>
      </c>
      <c r="B3707" s="21" t="s">
        <v>7419</v>
      </c>
      <c r="C3707" s="21" t="s">
        <v>7420</v>
      </c>
      <c r="D3707" s="22" t="n">
        <v>9</v>
      </c>
      <c r="E3707" s="22" t="n">
        <v>10</v>
      </c>
      <c r="F3707" s="23"/>
      <c r="G3707" s="22"/>
      <c r="H3707" s="22"/>
    </row>
    <row r="3708" customFormat="false" ht="15" hidden="false" customHeight="false" outlineLevel="0" collapsed="false">
      <c r="A3708" s="21" t="n">
        <v>3701</v>
      </c>
      <c r="B3708" s="21" t="s">
        <v>7421</v>
      </c>
      <c r="C3708" s="21" t="s">
        <v>7422</v>
      </c>
      <c r="D3708" s="22" t="n">
        <v>9</v>
      </c>
      <c r="E3708" s="22" t="n">
        <v>10</v>
      </c>
      <c r="F3708" s="23"/>
      <c r="G3708" s="22"/>
      <c r="H3708" s="22"/>
    </row>
    <row r="3709" customFormat="false" ht="15" hidden="false" customHeight="false" outlineLevel="0" collapsed="false">
      <c r="A3709" s="21" t="n">
        <v>3702</v>
      </c>
      <c r="B3709" s="21" t="s">
        <v>7423</v>
      </c>
      <c r="C3709" s="21" t="s">
        <v>7424</v>
      </c>
      <c r="D3709" s="22" t="n">
        <v>9</v>
      </c>
      <c r="E3709" s="22" t="n">
        <v>5</v>
      </c>
      <c r="F3709" s="23"/>
      <c r="G3709" s="22"/>
      <c r="H3709" s="22"/>
    </row>
    <row r="3710" customFormat="false" ht="15" hidden="false" customHeight="false" outlineLevel="0" collapsed="false">
      <c r="A3710" s="21" t="n">
        <v>3703</v>
      </c>
      <c r="B3710" s="21" t="s">
        <v>7425</v>
      </c>
      <c r="C3710" s="21" t="s">
        <v>7426</v>
      </c>
      <c r="D3710" s="22" t="n">
        <v>9</v>
      </c>
      <c r="E3710" s="22" t="n">
        <v>5</v>
      </c>
      <c r="F3710" s="23"/>
      <c r="G3710" s="22"/>
      <c r="H3710" s="22"/>
    </row>
    <row r="3711" customFormat="false" ht="15" hidden="false" customHeight="false" outlineLevel="0" collapsed="false">
      <c r="A3711" s="21" t="n">
        <v>3704</v>
      </c>
      <c r="B3711" s="21" t="s">
        <v>7427</v>
      </c>
      <c r="C3711" s="21" t="s">
        <v>7428</v>
      </c>
      <c r="D3711" s="22" t="n">
        <v>9</v>
      </c>
      <c r="E3711" s="22" t="n">
        <v>5</v>
      </c>
      <c r="F3711" s="23"/>
      <c r="G3711" s="22"/>
      <c r="H3711" s="22"/>
    </row>
    <row r="3712" customFormat="false" ht="15" hidden="false" customHeight="false" outlineLevel="0" collapsed="false">
      <c r="A3712" s="21" t="n">
        <v>3705</v>
      </c>
      <c r="B3712" s="21" t="s">
        <v>7429</v>
      </c>
      <c r="C3712" s="21" t="s">
        <v>7430</v>
      </c>
      <c r="D3712" s="22" t="n">
        <v>9</v>
      </c>
      <c r="E3712" s="22" t="n">
        <v>5</v>
      </c>
      <c r="F3712" s="23"/>
      <c r="G3712" s="22"/>
      <c r="H3712" s="22"/>
    </row>
    <row r="3713" customFormat="false" ht="15" hidden="false" customHeight="false" outlineLevel="0" collapsed="false">
      <c r="A3713" s="21" t="n">
        <v>3706</v>
      </c>
      <c r="B3713" s="21" t="s">
        <v>7431</v>
      </c>
      <c r="C3713" s="21" t="s">
        <v>7432</v>
      </c>
      <c r="D3713" s="22" t="n">
        <v>0</v>
      </c>
      <c r="E3713" s="22" t="n">
        <v>0</v>
      </c>
      <c r="F3713" s="23"/>
      <c r="G3713" s="22"/>
      <c r="H3713" s="22"/>
    </row>
    <row r="3714" customFormat="false" ht="15" hidden="false" customHeight="false" outlineLevel="0" collapsed="false">
      <c r="A3714" s="21" t="n">
        <v>3707</v>
      </c>
      <c r="B3714" s="21" t="s">
        <v>7433</v>
      </c>
      <c r="C3714" s="21" t="s">
        <v>7434</v>
      </c>
      <c r="D3714" s="22" t="n">
        <v>9</v>
      </c>
      <c r="E3714" s="22" t="n">
        <v>0</v>
      </c>
      <c r="F3714" s="23"/>
      <c r="G3714" s="22"/>
      <c r="H3714" s="22"/>
    </row>
    <row r="3715" customFormat="false" ht="15" hidden="false" customHeight="false" outlineLevel="0" collapsed="false">
      <c r="A3715" s="21" t="n">
        <v>3708</v>
      </c>
      <c r="B3715" s="21" t="s">
        <v>7435</v>
      </c>
      <c r="C3715" s="21" t="s">
        <v>7436</v>
      </c>
      <c r="D3715" s="22" t="n">
        <v>17</v>
      </c>
      <c r="E3715" s="22" t="n">
        <v>0</v>
      </c>
      <c r="F3715" s="23"/>
      <c r="G3715" s="22"/>
      <c r="H3715" s="22"/>
    </row>
    <row r="3716" customFormat="false" ht="15" hidden="false" customHeight="false" outlineLevel="0" collapsed="false">
      <c r="A3716" s="21" t="n">
        <v>3709</v>
      </c>
      <c r="B3716" s="21" t="s">
        <v>7437</v>
      </c>
      <c r="C3716" s="21" t="s">
        <v>7438</v>
      </c>
      <c r="D3716" s="22" t="n">
        <v>9</v>
      </c>
      <c r="E3716" s="22" t="n">
        <v>0</v>
      </c>
      <c r="F3716" s="23"/>
      <c r="G3716" s="22"/>
      <c r="H3716" s="22"/>
    </row>
    <row r="3717" customFormat="false" ht="15" hidden="false" customHeight="false" outlineLevel="0" collapsed="false">
      <c r="A3717" s="21" t="n">
        <v>3710</v>
      </c>
      <c r="B3717" s="21" t="s">
        <v>7439</v>
      </c>
      <c r="C3717" s="21" t="s">
        <v>7440</v>
      </c>
      <c r="D3717" s="22" t="n">
        <v>9</v>
      </c>
      <c r="E3717" s="22" t="n">
        <v>0</v>
      </c>
      <c r="F3717" s="23"/>
      <c r="G3717" s="22"/>
      <c r="H3717" s="22"/>
    </row>
    <row r="3718" customFormat="false" ht="15" hidden="false" customHeight="false" outlineLevel="0" collapsed="false">
      <c r="A3718" s="21" t="n">
        <v>3711</v>
      </c>
      <c r="B3718" s="21" t="s">
        <v>7441</v>
      </c>
      <c r="C3718" s="21" t="s">
        <v>7442</v>
      </c>
      <c r="D3718" s="22" t="n">
        <v>9</v>
      </c>
      <c r="E3718" s="22" t="n">
        <v>0</v>
      </c>
      <c r="F3718" s="23"/>
      <c r="G3718" s="22"/>
      <c r="H3718" s="22"/>
    </row>
    <row r="3719" customFormat="false" ht="15" hidden="false" customHeight="false" outlineLevel="0" collapsed="false">
      <c r="A3719" s="21" t="n">
        <v>3712</v>
      </c>
      <c r="B3719" s="21" t="s">
        <v>7443</v>
      </c>
      <c r="C3719" s="21" t="s">
        <v>7444</v>
      </c>
      <c r="D3719" s="22" t="n">
        <v>9</v>
      </c>
      <c r="E3719" s="22" t="n">
        <v>0</v>
      </c>
      <c r="F3719" s="23"/>
      <c r="G3719" s="22"/>
      <c r="H3719" s="22"/>
    </row>
    <row r="3720" customFormat="false" ht="15" hidden="false" customHeight="false" outlineLevel="0" collapsed="false">
      <c r="A3720" s="21" t="n">
        <v>3713</v>
      </c>
      <c r="B3720" s="21" t="s">
        <v>7445</v>
      </c>
      <c r="C3720" s="21" t="s">
        <v>7446</v>
      </c>
      <c r="D3720" s="22" t="n">
        <v>9</v>
      </c>
      <c r="E3720" s="22" t="n">
        <v>0</v>
      </c>
      <c r="F3720" s="23"/>
      <c r="G3720" s="22"/>
      <c r="H3720" s="22"/>
    </row>
    <row r="3721" customFormat="false" ht="15" hidden="false" customHeight="false" outlineLevel="0" collapsed="false">
      <c r="A3721" s="21" t="n">
        <v>3714</v>
      </c>
      <c r="B3721" s="21" t="s">
        <v>7447</v>
      </c>
      <c r="C3721" s="21" t="s">
        <v>7448</v>
      </c>
      <c r="D3721" s="22" t="n">
        <v>0</v>
      </c>
      <c r="E3721" s="22" t="n">
        <v>0</v>
      </c>
      <c r="F3721" s="23"/>
      <c r="G3721" s="22"/>
      <c r="H3721" s="22"/>
    </row>
    <row r="3722" customFormat="false" ht="15" hidden="false" customHeight="false" outlineLevel="0" collapsed="false">
      <c r="A3722" s="21" t="n">
        <v>3715</v>
      </c>
      <c r="B3722" s="21" t="s">
        <v>7449</v>
      </c>
      <c r="C3722" s="21" t="s">
        <v>7450</v>
      </c>
      <c r="D3722" s="22" t="n">
        <v>9</v>
      </c>
      <c r="E3722" s="22" t="n">
        <v>10</v>
      </c>
      <c r="F3722" s="23"/>
      <c r="G3722" s="22"/>
      <c r="H3722" s="22"/>
    </row>
    <row r="3723" customFormat="false" ht="15" hidden="false" customHeight="false" outlineLevel="0" collapsed="false">
      <c r="A3723" s="21" t="n">
        <v>3716</v>
      </c>
      <c r="B3723" s="21" t="s">
        <v>7451</v>
      </c>
      <c r="C3723" s="21" t="s">
        <v>7452</v>
      </c>
      <c r="D3723" s="22" t="n">
        <v>17</v>
      </c>
      <c r="E3723" s="22" t="n">
        <v>0</v>
      </c>
      <c r="F3723" s="23"/>
      <c r="G3723" s="22"/>
      <c r="H3723" s="22"/>
    </row>
    <row r="3724" customFormat="false" ht="15" hidden="false" customHeight="false" outlineLevel="0" collapsed="false">
      <c r="A3724" s="21" t="n">
        <v>3717</v>
      </c>
      <c r="B3724" s="21" t="s">
        <v>7453</v>
      </c>
      <c r="C3724" s="21" t="s">
        <v>7454</v>
      </c>
      <c r="D3724" s="22" t="n">
        <v>17</v>
      </c>
      <c r="E3724" s="22" t="n">
        <v>0</v>
      </c>
      <c r="F3724" s="23"/>
      <c r="G3724" s="22"/>
      <c r="H3724" s="22"/>
    </row>
    <row r="3725" customFormat="false" ht="15" hidden="false" customHeight="false" outlineLevel="0" collapsed="false">
      <c r="A3725" s="21" t="n">
        <v>3718</v>
      </c>
      <c r="B3725" s="21" t="s">
        <v>7455</v>
      </c>
      <c r="C3725" s="21" t="s">
        <v>7456</v>
      </c>
      <c r="D3725" s="22" t="n">
        <v>17</v>
      </c>
      <c r="E3725" s="22" t="n">
        <v>0</v>
      </c>
      <c r="F3725" s="23"/>
      <c r="G3725" s="22"/>
      <c r="H3725" s="22"/>
    </row>
    <row r="3726" customFormat="false" ht="15" hidden="false" customHeight="false" outlineLevel="0" collapsed="false">
      <c r="A3726" s="21" t="n">
        <v>3719</v>
      </c>
      <c r="B3726" s="21" t="s">
        <v>7457</v>
      </c>
      <c r="C3726" s="21" t="s">
        <v>7458</v>
      </c>
      <c r="D3726" s="22" t="n">
        <v>17</v>
      </c>
      <c r="E3726" s="22" t="n">
        <v>0</v>
      </c>
      <c r="F3726" s="23"/>
      <c r="G3726" s="22"/>
      <c r="H3726" s="22"/>
    </row>
    <row r="3727" customFormat="false" ht="15" hidden="false" customHeight="false" outlineLevel="0" collapsed="false">
      <c r="A3727" s="21" t="n">
        <v>3720</v>
      </c>
      <c r="B3727" s="21" t="s">
        <v>7459</v>
      </c>
      <c r="C3727" s="21" t="s">
        <v>7460</v>
      </c>
      <c r="D3727" s="22" t="n">
        <v>0</v>
      </c>
      <c r="E3727" s="22" t="n">
        <v>0</v>
      </c>
      <c r="F3727" s="23"/>
      <c r="G3727" s="22"/>
      <c r="H3727" s="22"/>
    </row>
    <row r="3728" customFormat="false" ht="15" hidden="false" customHeight="false" outlineLevel="0" collapsed="false">
      <c r="A3728" s="21" t="n">
        <v>3721</v>
      </c>
      <c r="B3728" s="21" t="s">
        <v>7461</v>
      </c>
      <c r="C3728" s="21" t="s">
        <v>7462</v>
      </c>
      <c r="D3728" s="22" t="n">
        <v>17</v>
      </c>
      <c r="E3728" s="22" t="n">
        <v>0</v>
      </c>
      <c r="F3728" s="23"/>
      <c r="G3728" s="22"/>
      <c r="H3728" s="22"/>
    </row>
    <row r="3729" customFormat="false" ht="15" hidden="false" customHeight="false" outlineLevel="0" collapsed="false">
      <c r="A3729" s="21" t="n">
        <v>3722</v>
      </c>
      <c r="B3729" s="21" t="s">
        <v>7463</v>
      </c>
      <c r="C3729" s="21" t="s">
        <v>7464</v>
      </c>
      <c r="D3729" s="22" t="n">
        <v>17</v>
      </c>
      <c r="E3729" s="22" t="n">
        <v>0</v>
      </c>
      <c r="F3729" s="23"/>
      <c r="G3729" s="22"/>
      <c r="H3729" s="22"/>
    </row>
    <row r="3730" customFormat="false" ht="15" hidden="false" customHeight="false" outlineLevel="0" collapsed="false">
      <c r="A3730" s="21" t="n">
        <v>3723</v>
      </c>
      <c r="B3730" s="21" t="s">
        <v>7465</v>
      </c>
      <c r="C3730" s="21" t="s">
        <v>7466</v>
      </c>
      <c r="D3730" s="22" t="n">
        <v>17</v>
      </c>
      <c r="E3730" s="22" t="n">
        <v>0</v>
      </c>
      <c r="F3730" s="23"/>
      <c r="G3730" s="22"/>
      <c r="H3730" s="22"/>
    </row>
    <row r="3731" customFormat="false" ht="15" hidden="false" customHeight="false" outlineLevel="0" collapsed="false">
      <c r="A3731" s="21" t="n">
        <v>3724</v>
      </c>
      <c r="B3731" s="21" t="s">
        <v>7467</v>
      </c>
      <c r="C3731" s="21" t="s">
        <v>7468</v>
      </c>
      <c r="D3731" s="22" t="n">
        <v>9</v>
      </c>
      <c r="E3731" s="22" t="n">
        <v>0</v>
      </c>
      <c r="F3731" s="23"/>
      <c r="G3731" s="22"/>
      <c r="H3731" s="22"/>
    </row>
    <row r="3732" customFormat="false" ht="15" hidden="false" customHeight="false" outlineLevel="0" collapsed="false">
      <c r="A3732" s="21" t="n">
        <v>3725</v>
      </c>
      <c r="B3732" s="21" t="s">
        <v>7469</v>
      </c>
      <c r="C3732" s="21" t="s">
        <v>7470</v>
      </c>
      <c r="D3732" s="22" t="n">
        <v>17</v>
      </c>
      <c r="E3732" s="22" t="n">
        <v>0</v>
      </c>
      <c r="F3732" s="23"/>
      <c r="G3732" s="22"/>
      <c r="H3732" s="22"/>
    </row>
    <row r="3733" customFormat="false" ht="15" hidden="false" customHeight="false" outlineLevel="0" collapsed="false">
      <c r="A3733" s="21" t="n">
        <v>3726</v>
      </c>
      <c r="B3733" s="21" t="s">
        <v>7471</v>
      </c>
      <c r="C3733" s="21" t="s">
        <v>7472</v>
      </c>
      <c r="D3733" s="22" t="n">
        <v>9</v>
      </c>
      <c r="E3733" s="22" t="n">
        <v>0</v>
      </c>
      <c r="F3733" s="23"/>
      <c r="G3733" s="22"/>
      <c r="H3733" s="22"/>
    </row>
    <row r="3734" customFormat="false" ht="15" hidden="false" customHeight="false" outlineLevel="0" collapsed="false">
      <c r="A3734" s="21" t="n">
        <v>3727</v>
      </c>
      <c r="B3734" s="21" t="s">
        <v>7473</v>
      </c>
      <c r="C3734" s="21" t="s">
        <v>7474</v>
      </c>
      <c r="D3734" s="22" t="n">
        <v>0</v>
      </c>
      <c r="E3734" s="22" t="n">
        <v>0</v>
      </c>
      <c r="F3734" s="23"/>
      <c r="G3734" s="22"/>
      <c r="H3734" s="22"/>
    </row>
    <row r="3735" customFormat="false" ht="15" hidden="false" customHeight="false" outlineLevel="0" collapsed="false">
      <c r="A3735" s="21" t="n">
        <v>3728</v>
      </c>
      <c r="B3735" s="21" t="s">
        <v>7475</v>
      </c>
      <c r="C3735" s="21" t="s">
        <v>7476</v>
      </c>
      <c r="D3735" s="22" t="n">
        <v>0</v>
      </c>
      <c r="E3735" s="22" t="n">
        <v>0</v>
      </c>
      <c r="F3735" s="23"/>
      <c r="G3735" s="22"/>
      <c r="H3735" s="22"/>
    </row>
    <row r="3736" customFormat="false" ht="15" hidden="false" customHeight="false" outlineLevel="0" collapsed="false">
      <c r="A3736" s="21" t="n">
        <v>3729</v>
      </c>
      <c r="B3736" s="21" t="s">
        <v>7477</v>
      </c>
      <c r="C3736" s="21" t="s">
        <v>7478</v>
      </c>
      <c r="D3736" s="22" t="n">
        <v>0</v>
      </c>
      <c r="E3736" s="22" t="n">
        <v>0</v>
      </c>
      <c r="F3736" s="23"/>
      <c r="G3736" s="22"/>
      <c r="H3736" s="22"/>
    </row>
    <row r="3737" customFormat="false" ht="15" hidden="false" customHeight="false" outlineLevel="0" collapsed="false">
      <c r="A3737" s="21" t="n">
        <v>3730</v>
      </c>
      <c r="B3737" s="21" t="s">
        <v>7479</v>
      </c>
      <c r="C3737" s="21" t="s">
        <v>7480</v>
      </c>
      <c r="D3737" s="22" t="n">
        <v>0</v>
      </c>
      <c r="E3737" s="22" t="n">
        <v>0</v>
      </c>
      <c r="F3737" s="23"/>
      <c r="G3737" s="22"/>
      <c r="H3737" s="22"/>
    </row>
    <row r="3738" customFormat="false" ht="15" hidden="false" customHeight="false" outlineLevel="0" collapsed="false">
      <c r="A3738" s="21" t="n">
        <v>3731</v>
      </c>
      <c r="B3738" s="21" t="s">
        <v>7481</v>
      </c>
      <c r="C3738" s="21" t="s">
        <v>7482</v>
      </c>
      <c r="D3738" s="22" t="n">
        <v>0</v>
      </c>
      <c r="E3738" s="22" t="n">
        <v>0</v>
      </c>
      <c r="F3738" s="23"/>
      <c r="G3738" s="22"/>
      <c r="H3738" s="22"/>
    </row>
    <row r="3739" customFormat="false" ht="15" hidden="false" customHeight="false" outlineLevel="0" collapsed="false">
      <c r="A3739" s="21" t="n">
        <v>3732</v>
      </c>
      <c r="B3739" s="21" t="s">
        <v>7483</v>
      </c>
      <c r="C3739" s="21" t="s">
        <v>7484</v>
      </c>
      <c r="D3739" s="22" t="n">
        <v>9</v>
      </c>
      <c r="E3739" s="22" t="n">
        <v>0</v>
      </c>
      <c r="F3739" s="23"/>
      <c r="G3739" s="22"/>
      <c r="H3739" s="22"/>
    </row>
    <row r="3740" customFormat="false" ht="15" hidden="false" customHeight="false" outlineLevel="0" collapsed="false">
      <c r="A3740" s="21" t="n">
        <v>3733</v>
      </c>
      <c r="B3740" s="21" t="s">
        <v>7485</v>
      </c>
      <c r="C3740" s="21" t="s">
        <v>7486</v>
      </c>
      <c r="D3740" s="22" t="n">
        <v>9</v>
      </c>
      <c r="E3740" s="22" t="n">
        <v>0</v>
      </c>
      <c r="F3740" s="23"/>
      <c r="G3740" s="22"/>
      <c r="H3740" s="22"/>
    </row>
    <row r="3741" customFormat="false" ht="15" hidden="false" customHeight="false" outlineLevel="0" collapsed="false">
      <c r="A3741" s="21" t="n">
        <v>3734</v>
      </c>
      <c r="B3741" s="21" t="s">
        <v>7487</v>
      </c>
      <c r="C3741" s="21" t="s">
        <v>7488</v>
      </c>
      <c r="D3741" s="22" t="n">
        <v>9</v>
      </c>
      <c r="E3741" s="22" t="n">
        <v>10</v>
      </c>
      <c r="F3741" s="23"/>
      <c r="G3741" s="22"/>
      <c r="H3741" s="22"/>
    </row>
    <row r="3742" customFormat="false" ht="15" hidden="false" customHeight="false" outlineLevel="0" collapsed="false">
      <c r="A3742" s="21" t="n">
        <v>3735</v>
      </c>
      <c r="B3742" s="21" t="s">
        <v>7489</v>
      </c>
      <c r="C3742" s="21" t="s">
        <v>7490</v>
      </c>
      <c r="D3742" s="22" t="n">
        <v>9</v>
      </c>
      <c r="E3742" s="22" t="n">
        <v>10</v>
      </c>
      <c r="F3742" s="23"/>
      <c r="G3742" s="22"/>
      <c r="H3742" s="22"/>
    </row>
    <row r="3743" customFormat="false" ht="15" hidden="false" customHeight="false" outlineLevel="0" collapsed="false">
      <c r="A3743" s="21" t="n">
        <v>3736</v>
      </c>
      <c r="B3743" s="21" t="s">
        <v>7491</v>
      </c>
      <c r="C3743" s="21" t="s">
        <v>7492</v>
      </c>
      <c r="D3743" s="22" t="n">
        <v>0</v>
      </c>
      <c r="E3743" s="22" t="n">
        <v>0</v>
      </c>
      <c r="F3743" s="23"/>
      <c r="G3743" s="22"/>
      <c r="H3743" s="22"/>
    </row>
    <row r="3744" customFormat="false" ht="15" hidden="false" customHeight="false" outlineLevel="0" collapsed="false">
      <c r="A3744" s="21" t="n">
        <v>3737</v>
      </c>
      <c r="B3744" s="21" t="s">
        <v>7493</v>
      </c>
      <c r="C3744" s="21" t="s">
        <v>7494</v>
      </c>
      <c r="D3744" s="22" t="n">
        <v>9</v>
      </c>
      <c r="E3744" s="22" t="n">
        <v>0</v>
      </c>
      <c r="F3744" s="23"/>
      <c r="G3744" s="22"/>
      <c r="H3744" s="22"/>
    </row>
    <row r="3745" customFormat="false" ht="15" hidden="false" customHeight="false" outlineLevel="0" collapsed="false">
      <c r="A3745" s="21" t="n">
        <v>3738</v>
      </c>
      <c r="B3745" s="21" t="s">
        <v>7495</v>
      </c>
      <c r="C3745" s="21" t="s">
        <v>7496</v>
      </c>
      <c r="D3745" s="22" t="n">
        <v>0</v>
      </c>
      <c r="E3745" s="22" t="n">
        <v>0</v>
      </c>
      <c r="F3745" s="23"/>
      <c r="G3745" s="22"/>
      <c r="H3745" s="22"/>
    </row>
    <row r="3746" customFormat="false" ht="15" hidden="false" customHeight="false" outlineLevel="0" collapsed="false">
      <c r="A3746" s="21" t="n">
        <v>3739</v>
      </c>
      <c r="B3746" s="21" t="s">
        <v>7497</v>
      </c>
      <c r="C3746" s="21" t="s">
        <v>7498</v>
      </c>
      <c r="D3746" s="22" t="n">
        <v>9</v>
      </c>
      <c r="E3746" s="22" t="n">
        <v>10</v>
      </c>
      <c r="F3746" s="23"/>
      <c r="G3746" s="22"/>
      <c r="H3746" s="22"/>
    </row>
    <row r="3747" customFormat="false" ht="15" hidden="false" customHeight="false" outlineLevel="0" collapsed="false">
      <c r="A3747" s="21" t="n">
        <v>3740</v>
      </c>
      <c r="B3747" s="21" t="s">
        <v>7499</v>
      </c>
      <c r="C3747" s="21" t="s">
        <v>7500</v>
      </c>
      <c r="D3747" s="22" t="n">
        <v>9</v>
      </c>
      <c r="E3747" s="22" t="n">
        <v>0</v>
      </c>
      <c r="F3747" s="23"/>
      <c r="G3747" s="22"/>
      <c r="H3747" s="22"/>
    </row>
    <row r="3748" customFormat="false" ht="15" hidden="false" customHeight="false" outlineLevel="0" collapsed="false">
      <c r="A3748" s="21" t="n">
        <v>3741</v>
      </c>
      <c r="B3748" s="21" t="s">
        <v>7501</v>
      </c>
      <c r="C3748" s="21" t="s">
        <v>7502</v>
      </c>
      <c r="D3748" s="22" t="n">
        <v>9</v>
      </c>
      <c r="E3748" s="22" t="n">
        <v>0</v>
      </c>
      <c r="F3748" s="23"/>
      <c r="G3748" s="22"/>
      <c r="H3748" s="22"/>
    </row>
    <row r="3749" customFormat="false" ht="15" hidden="false" customHeight="false" outlineLevel="0" collapsed="false">
      <c r="A3749" s="21" t="n">
        <v>3742</v>
      </c>
      <c r="B3749" s="21" t="s">
        <v>7503</v>
      </c>
      <c r="C3749" s="21" t="s">
        <v>7504</v>
      </c>
      <c r="D3749" s="22" t="n">
        <v>0</v>
      </c>
      <c r="E3749" s="22" t="n">
        <v>0</v>
      </c>
      <c r="F3749" s="23"/>
      <c r="G3749" s="22"/>
      <c r="H3749" s="22"/>
    </row>
    <row r="3750" customFormat="false" ht="15" hidden="false" customHeight="false" outlineLevel="0" collapsed="false">
      <c r="A3750" s="21" t="n">
        <v>3743</v>
      </c>
      <c r="B3750" s="21" t="s">
        <v>7505</v>
      </c>
      <c r="C3750" s="21" t="s">
        <v>7506</v>
      </c>
      <c r="D3750" s="22" t="n">
        <v>9</v>
      </c>
      <c r="E3750" s="22" t="n">
        <v>0</v>
      </c>
      <c r="F3750" s="23"/>
      <c r="G3750" s="22"/>
      <c r="H3750" s="22"/>
    </row>
    <row r="3751" customFormat="false" ht="15" hidden="false" customHeight="false" outlineLevel="0" collapsed="false">
      <c r="A3751" s="21" t="n">
        <v>3744</v>
      </c>
      <c r="B3751" s="21" t="s">
        <v>7507</v>
      </c>
      <c r="C3751" s="21" t="s">
        <v>7508</v>
      </c>
      <c r="D3751" s="22" t="n">
        <v>0</v>
      </c>
      <c r="E3751" s="22" t="n">
        <v>0</v>
      </c>
      <c r="F3751" s="23"/>
      <c r="G3751" s="22"/>
      <c r="H3751" s="22"/>
    </row>
    <row r="3752" customFormat="false" ht="15" hidden="false" customHeight="false" outlineLevel="0" collapsed="false">
      <c r="A3752" s="21" t="n">
        <v>3745</v>
      </c>
      <c r="B3752" s="21" t="s">
        <v>7509</v>
      </c>
      <c r="C3752" s="21" t="s">
        <v>7510</v>
      </c>
      <c r="D3752" s="22" t="n">
        <v>0</v>
      </c>
      <c r="E3752" s="22" t="n">
        <v>0</v>
      </c>
      <c r="F3752" s="23"/>
      <c r="G3752" s="22"/>
      <c r="H3752" s="22"/>
    </row>
    <row r="3753" customFormat="false" ht="15" hidden="false" customHeight="false" outlineLevel="0" collapsed="false">
      <c r="A3753" s="21" t="n">
        <v>3746</v>
      </c>
      <c r="B3753" s="21" t="s">
        <v>7511</v>
      </c>
      <c r="C3753" s="21" t="s">
        <v>7512</v>
      </c>
      <c r="D3753" s="22" t="n">
        <v>9</v>
      </c>
      <c r="E3753" s="22" t="n">
        <v>0</v>
      </c>
      <c r="F3753" s="23"/>
      <c r="G3753" s="22"/>
      <c r="H3753" s="22"/>
    </row>
    <row r="3754" customFormat="false" ht="15" hidden="false" customHeight="false" outlineLevel="0" collapsed="false">
      <c r="A3754" s="21" t="n">
        <v>3747</v>
      </c>
      <c r="B3754" s="21" t="s">
        <v>7513</v>
      </c>
      <c r="C3754" s="21" t="s">
        <v>7514</v>
      </c>
      <c r="D3754" s="22" t="n">
        <v>0</v>
      </c>
      <c r="E3754" s="22" t="n">
        <v>0</v>
      </c>
      <c r="F3754" s="23"/>
      <c r="G3754" s="22"/>
      <c r="H3754" s="22"/>
    </row>
    <row r="3755" customFormat="false" ht="15" hidden="false" customHeight="false" outlineLevel="0" collapsed="false">
      <c r="A3755" s="21" t="n">
        <v>3748</v>
      </c>
      <c r="B3755" s="21" t="s">
        <v>7515</v>
      </c>
      <c r="C3755" s="21" t="s">
        <v>7516</v>
      </c>
      <c r="D3755" s="22" t="n">
        <v>9</v>
      </c>
      <c r="E3755" s="22" t="n">
        <v>0</v>
      </c>
      <c r="F3755" s="23"/>
      <c r="G3755" s="22"/>
      <c r="H3755" s="22"/>
    </row>
    <row r="3756" customFormat="false" ht="15" hidden="false" customHeight="false" outlineLevel="0" collapsed="false">
      <c r="A3756" s="21" t="n">
        <v>3749</v>
      </c>
      <c r="B3756" s="21" t="s">
        <v>7517</v>
      </c>
      <c r="C3756" s="21" t="s">
        <v>7518</v>
      </c>
      <c r="D3756" s="22" t="n">
        <v>9</v>
      </c>
      <c r="E3756" s="22" t="n">
        <v>0</v>
      </c>
      <c r="F3756" s="23"/>
      <c r="G3756" s="22"/>
      <c r="H3756" s="22"/>
    </row>
    <row r="3757" customFormat="false" ht="15" hidden="false" customHeight="false" outlineLevel="0" collapsed="false">
      <c r="A3757" s="21" t="n">
        <v>3750</v>
      </c>
      <c r="B3757" s="21" t="s">
        <v>7519</v>
      </c>
      <c r="C3757" s="21" t="s">
        <v>7520</v>
      </c>
      <c r="D3757" s="22" t="n">
        <v>9</v>
      </c>
      <c r="E3757" s="22" t="n">
        <v>0</v>
      </c>
      <c r="F3757" s="23"/>
      <c r="G3757" s="22"/>
      <c r="H3757" s="22"/>
    </row>
    <row r="3758" customFormat="false" ht="15" hidden="false" customHeight="false" outlineLevel="0" collapsed="false">
      <c r="A3758" s="21" t="n">
        <v>3751</v>
      </c>
      <c r="B3758" s="21" t="s">
        <v>7521</v>
      </c>
      <c r="C3758" s="21" t="s">
        <v>7522</v>
      </c>
      <c r="D3758" s="22" t="n">
        <v>9</v>
      </c>
      <c r="E3758" s="22" t="n">
        <v>0</v>
      </c>
      <c r="F3758" s="23"/>
      <c r="G3758" s="22"/>
      <c r="H3758" s="22"/>
    </row>
    <row r="3759" customFormat="false" ht="15" hidden="false" customHeight="false" outlineLevel="0" collapsed="false">
      <c r="A3759" s="21" t="n">
        <v>3752</v>
      </c>
      <c r="B3759" s="21" t="s">
        <v>7523</v>
      </c>
      <c r="C3759" s="21" t="s">
        <v>7524</v>
      </c>
      <c r="D3759" s="22" t="n">
        <v>9</v>
      </c>
      <c r="E3759" s="22" t="n">
        <v>0</v>
      </c>
      <c r="F3759" s="23"/>
      <c r="G3759" s="22"/>
      <c r="H3759" s="22"/>
    </row>
    <row r="3760" customFormat="false" ht="15" hidden="false" customHeight="false" outlineLevel="0" collapsed="false">
      <c r="A3760" s="21" t="n">
        <v>3753</v>
      </c>
      <c r="B3760" s="21" t="s">
        <v>7525</v>
      </c>
      <c r="C3760" s="21" t="s">
        <v>7526</v>
      </c>
      <c r="D3760" s="22" t="n">
        <v>9</v>
      </c>
      <c r="E3760" s="22" t="n">
        <v>0</v>
      </c>
      <c r="F3760" s="23"/>
      <c r="G3760" s="22"/>
      <c r="H3760" s="22"/>
    </row>
    <row r="3761" customFormat="false" ht="15" hidden="false" customHeight="false" outlineLevel="0" collapsed="false">
      <c r="A3761" s="21" t="n">
        <v>3754</v>
      </c>
      <c r="B3761" s="21" t="s">
        <v>7527</v>
      </c>
      <c r="C3761" s="21" t="s">
        <v>7528</v>
      </c>
      <c r="D3761" s="22" t="n">
        <v>9</v>
      </c>
      <c r="E3761" s="22" t="n">
        <v>0</v>
      </c>
      <c r="F3761" s="23"/>
      <c r="G3761" s="22"/>
      <c r="H3761" s="22"/>
    </row>
    <row r="3762" customFormat="false" ht="15" hidden="false" customHeight="false" outlineLevel="0" collapsed="false">
      <c r="A3762" s="21" t="n">
        <v>3755</v>
      </c>
      <c r="B3762" s="21" t="s">
        <v>7529</v>
      </c>
      <c r="C3762" s="21" t="s">
        <v>7530</v>
      </c>
      <c r="D3762" s="22" t="n">
        <v>9</v>
      </c>
      <c r="E3762" s="22" t="n">
        <v>0</v>
      </c>
      <c r="F3762" s="23"/>
      <c r="G3762" s="22"/>
      <c r="H3762" s="22"/>
    </row>
    <row r="3763" customFormat="false" ht="15" hidden="false" customHeight="false" outlineLevel="0" collapsed="false">
      <c r="A3763" s="21" t="n">
        <v>3756</v>
      </c>
      <c r="B3763" s="21" t="s">
        <v>7531</v>
      </c>
      <c r="C3763" s="21" t="s">
        <v>7532</v>
      </c>
      <c r="D3763" s="22" t="n">
        <v>9</v>
      </c>
      <c r="E3763" s="22" t="n">
        <v>0</v>
      </c>
      <c r="F3763" s="23"/>
      <c r="G3763" s="22"/>
      <c r="H3763" s="22"/>
    </row>
    <row r="3764" customFormat="false" ht="15" hidden="false" customHeight="false" outlineLevel="0" collapsed="false">
      <c r="A3764" s="21" t="n">
        <v>3757</v>
      </c>
      <c r="B3764" s="21" t="s">
        <v>7533</v>
      </c>
      <c r="C3764" s="21" t="s">
        <v>7534</v>
      </c>
      <c r="D3764" s="22" t="n">
        <v>9</v>
      </c>
      <c r="E3764" s="22" t="n">
        <v>0</v>
      </c>
      <c r="F3764" s="23"/>
      <c r="G3764" s="22"/>
      <c r="H3764" s="22"/>
    </row>
    <row r="3765" customFormat="false" ht="15" hidden="false" customHeight="false" outlineLevel="0" collapsed="false">
      <c r="A3765" s="21" t="n">
        <v>3758</v>
      </c>
      <c r="B3765" s="21" t="s">
        <v>7535</v>
      </c>
      <c r="C3765" s="21" t="s">
        <v>7536</v>
      </c>
      <c r="D3765" s="22" t="n">
        <v>0</v>
      </c>
      <c r="E3765" s="22" t="n">
        <v>0</v>
      </c>
      <c r="F3765" s="23"/>
      <c r="G3765" s="22"/>
      <c r="H3765" s="22"/>
    </row>
    <row r="3766" customFormat="false" ht="15" hidden="false" customHeight="false" outlineLevel="0" collapsed="false">
      <c r="A3766" s="21" t="n">
        <v>3759</v>
      </c>
      <c r="B3766" s="21" t="s">
        <v>7537</v>
      </c>
      <c r="C3766" s="21" t="s">
        <v>7538</v>
      </c>
      <c r="D3766" s="22" t="n">
        <v>0</v>
      </c>
      <c r="E3766" s="22" t="n">
        <v>0</v>
      </c>
      <c r="F3766" s="23"/>
      <c r="G3766" s="22"/>
      <c r="H3766" s="22"/>
    </row>
    <row r="3767" customFormat="false" ht="15" hidden="false" customHeight="false" outlineLevel="0" collapsed="false">
      <c r="A3767" s="21" t="n">
        <v>3760</v>
      </c>
      <c r="B3767" s="21" t="s">
        <v>7539</v>
      </c>
      <c r="C3767" s="21" t="s">
        <v>7540</v>
      </c>
      <c r="D3767" s="22" t="n">
        <v>0</v>
      </c>
      <c r="E3767" s="22" t="n">
        <v>0</v>
      </c>
      <c r="F3767" s="23"/>
      <c r="G3767" s="22"/>
      <c r="H3767" s="22"/>
    </row>
    <row r="3768" customFormat="false" ht="15" hidden="false" customHeight="false" outlineLevel="0" collapsed="false">
      <c r="A3768" s="21" t="n">
        <v>3761</v>
      </c>
      <c r="B3768" s="21" t="s">
        <v>7541</v>
      </c>
      <c r="C3768" s="21" t="s">
        <v>7542</v>
      </c>
      <c r="D3768" s="22" t="n">
        <v>0</v>
      </c>
      <c r="E3768" s="22" t="n">
        <v>0</v>
      </c>
      <c r="F3768" s="23"/>
      <c r="G3768" s="22"/>
      <c r="H3768" s="22"/>
    </row>
    <row r="3769" customFormat="false" ht="15" hidden="false" customHeight="false" outlineLevel="0" collapsed="false">
      <c r="A3769" s="21" t="n">
        <v>3762</v>
      </c>
      <c r="B3769" s="21" t="s">
        <v>7543</v>
      </c>
      <c r="C3769" s="21" t="s">
        <v>7544</v>
      </c>
      <c r="D3769" s="22" t="n">
        <v>0</v>
      </c>
      <c r="E3769" s="22" t="n">
        <v>0</v>
      </c>
      <c r="F3769" s="23"/>
      <c r="G3769" s="22"/>
      <c r="H3769" s="22"/>
    </row>
    <row r="3770" customFormat="false" ht="15" hidden="false" customHeight="false" outlineLevel="0" collapsed="false">
      <c r="A3770" s="21" t="n">
        <v>3763</v>
      </c>
      <c r="B3770" s="21" t="s">
        <v>7545</v>
      </c>
      <c r="C3770" s="21" t="s">
        <v>7546</v>
      </c>
      <c r="D3770" s="22" t="n">
        <v>9</v>
      </c>
      <c r="E3770" s="22" t="n">
        <v>10</v>
      </c>
      <c r="F3770" s="23"/>
      <c r="G3770" s="22"/>
      <c r="H3770" s="22"/>
    </row>
    <row r="3771" customFormat="false" ht="15" hidden="false" customHeight="false" outlineLevel="0" collapsed="false">
      <c r="A3771" s="21" t="n">
        <v>3764</v>
      </c>
      <c r="B3771" s="21" t="s">
        <v>7547</v>
      </c>
      <c r="C3771" s="21" t="s">
        <v>7548</v>
      </c>
      <c r="D3771" s="22" t="n">
        <v>0</v>
      </c>
      <c r="E3771" s="22" t="n">
        <v>0</v>
      </c>
      <c r="F3771" s="23"/>
      <c r="G3771" s="22"/>
      <c r="H3771" s="22"/>
    </row>
    <row r="3772" customFormat="false" ht="15" hidden="false" customHeight="false" outlineLevel="0" collapsed="false">
      <c r="A3772" s="21" t="n">
        <v>3765</v>
      </c>
      <c r="B3772" s="21" t="s">
        <v>7549</v>
      </c>
      <c r="C3772" s="21" t="s">
        <v>7550</v>
      </c>
      <c r="D3772" s="22" t="n">
        <v>17</v>
      </c>
      <c r="E3772" s="22" t="n">
        <v>0</v>
      </c>
      <c r="F3772" s="23"/>
      <c r="G3772" s="22"/>
      <c r="H3772" s="22"/>
    </row>
    <row r="3773" customFormat="false" ht="15" hidden="false" customHeight="false" outlineLevel="0" collapsed="false">
      <c r="A3773" s="21" t="n">
        <v>3766</v>
      </c>
      <c r="B3773" s="21" t="s">
        <v>7551</v>
      </c>
      <c r="C3773" s="21" t="s">
        <v>7552</v>
      </c>
      <c r="D3773" s="22" t="n">
        <v>17</v>
      </c>
      <c r="E3773" s="22" t="n">
        <v>0</v>
      </c>
      <c r="F3773" s="23"/>
      <c r="G3773" s="22"/>
      <c r="H3773" s="22"/>
    </row>
    <row r="3774" customFormat="false" ht="15" hidden="false" customHeight="false" outlineLevel="0" collapsed="false">
      <c r="A3774" s="21" t="n">
        <v>3767</v>
      </c>
      <c r="B3774" s="21" t="s">
        <v>7553</v>
      </c>
      <c r="C3774" s="21" t="s">
        <v>7554</v>
      </c>
      <c r="D3774" s="22" t="n">
        <v>9</v>
      </c>
      <c r="E3774" s="22" t="n">
        <v>0</v>
      </c>
      <c r="F3774" s="23"/>
      <c r="G3774" s="22"/>
      <c r="H3774" s="22"/>
    </row>
    <row r="3775" customFormat="false" ht="15" hidden="false" customHeight="false" outlineLevel="0" collapsed="false">
      <c r="A3775" s="21" t="n">
        <v>3768</v>
      </c>
      <c r="B3775" s="21" t="s">
        <v>7555</v>
      </c>
      <c r="C3775" s="21" t="s">
        <v>7556</v>
      </c>
      <c r="D3775" s="22" t="n">
        <v>17</v>
      </c>
      <c r="E3775" s="22" t="n">
        <v>0</v>
      </c>
      <c r="F3775" s="23"/>
      <c r="G3775" s="22"/>
      <c r="H3775" s="22"/>
    </row>
    <row r="3776" customFormat="false" ht="15" hidden="false" customHeight="false" outlineLevel="0" collapsed="false">
      <c r="A3776" s="21" t="n">
        <v>3769</v>
      </c>
      <c r="B3776" s="21" t="s">
        <v>7557</v>
      </c>
      <c r="C3776" s="21" t="s">
        <v>7558</v>
      </c>
      <c r="D3776" s="22" t="n">
        <v>17</v>
      </c>
      <c r="E3776" s="22" t="n">
        <v>0</v>
      </c>
      <c r="F3776" s="23"/>
      <c r="G3776" s="22"/>
      <c r="H3776" s="22"/>
    </row>
    <row r="3777" customFormat="false" ht="15" hidden="false" customHeight="false" outlineLevel="0" collapsed="false">
      <c r="A3777" s="21" t="n">
        <v>3770</v>
      </c>
      <c r="B3777" s="21" t="s">
        <v>7559</v>
      </c>
      <c r="C3777" s="21" t="s">
        <v>7560</v>
      </c>
      <c r="D3777" s="22" t="n">
        <v>17</v>
      </c>
      <c r="E3777" s="22" t="n">
        <v>0</v>
      </c>
      <c r="F3777" s="23"/>
      <c r="G3777" s="22"/>
      <c r="H3777" s="22"/>
    </row>
    <row r="3778" customFormat="false" ht="15" hidden="false" customHeight="false" outlineLevel="0" collapsed="false">
      <c r="A3778" s="21" t="n">
        <v>3771</v>
      </c>
      <c r="B3778" s="21" t="s">
        <v>7561</v>
      </c>
      <c r="C3778" s="21" t="s">
        <v>7562</v>
      </c>
      <c r="D3778" s="22" t="n">
        <v>17</v>
      </c>
      <c r="E3778" s="22" t="n">
        <v>0</v>
      </c>
      <c r="F3778" s="23"/>
      <c r="G3778" s="22"/>
      <c r="H3778" s="22"/>
    </row>
    <row r="3779" customFormat="false" ht="15" hidden="false" customHeight="false" outlineLevel="0" collapsed="false">
      <c r="A3779" s="21" t="n">
        <v>3772</v>
      </c>
      <c r="B3779" s="21" t="s">
        <v>7563</v>
      </c>
      <c r="C3779" s="21" t="s">
        <v>7564</v>
      </c>
      <c r="D3779" s="22" t="n">
        <v>17</v>
      </c>
      <c r="E3779" s="22" t="n">
        <v>0</v>
      </c>
      <c r="F3779" s="23"/>
      <c r="G3779" s="22"/>
      <c r="H3779" s="22"/>
    </row>
    <row r="3780" customFormat="false" ht="15" hidden="false" customHeight="false" outlineLevel="0" collapsed="false">
      <c r="A3780" s="21" t="n">
        <v>3773</v>
      </c>
      <c r="B3780" s="21" t="s">
        <v>7565</v>
      </c>
      <c r="C3780" s="21" t="s">
        <v>7566</v>
      </c>
      <c r="D3780" s="22" t="n">
        <v>17</v>
      </c>
      <c r="E3780" s="22" t="n">
        <v>0</v>
      </c>
      <c r="F3780" s="23"/>
      <c r="G3780" s="22"/>
      <c r="H3780" s="22"/>
    </row>
    <row r="3781" customFormat="false" ht="15" hidden="false" customHeight="false" outlineLevel="0" collapsed="false">
      <c r="A3781" s="21" t="n">
        <v>3774</v>
      </c>
      <c r="B3781" s="21" t="s">
        <v>7567</v>
      </c>
      <c r="C3781" s="21" t="s">
        <v>7568</v>
      </c>
      <c r="D3781" s="22" t="n">
        <v>17</v>
      </c>
      <c r="E3781" s="22" t="n">
        <v>0</v>
      </c>
      <c r="F3781" s="23"/>
      <c r="G3781" s="22"/>
      <c r="H3781" s="22"/>
    </row>
    <row r="3782" customFormat="false" ht="15" hidden="false" customHeight="false" outlineLevel="0" collapsed="false">
      <c r="A3782" s="21" t="n">
        <v>3775</v>
      </c>
      <c r="B3782" s="21" t="s">
        <v>7569</v>
      </c>
      <c r="C3782" s="21" t="s">
        <v>7570</v>
      </c>
      <c r="D3782" s="22" t="n">
        <v>17</v>
      </c>
      <c r="E3782" s="22" t="n">
        <v>0</v>
      </c>
      <c r="F3782" s="23"/>
      <c r="G3782" s="22"/>
      <c r="H3782" s="22"/>
    </row>
    <row r="3783" customFormat="false" ht="15" hidden="false" customHeight="false" outlineLevel="0" collapsed="false">
      <c r="A3783" s="21" t="n">
        <v>3776</v>
      </c>
      <c r="B3783" s="21" t="s">
        <v>7571</v>
      </c>
      <c r="C3783" s="21" t="s">
        <v>7572</v>
      </c>
      <c r="D3783" s="22" t="n">
        <v>17</v>
      </c>
      <c r="E3783" s="22" t="n">
        <v>0</v>
      </c>
      <c r="F3783" s="23"/>
      <c r="G3783" s="22"/>
      <c r="H3783" s="22"/>
    </row>
    <row r="3784" customFormat="false" ht="15" hidden="false" customHeight="false" outlineLevel="0" collapsed="false">
      <c r="A3784" s="21" t="n">
        <v>3777</v>
      </c>
      <c r="B3784" s="21" t="s">
        <v>7573</v>
      </c>
      <c r="C3784" s="21" t="s">
        <v>7574</v>
      </c>
      <c r="D3784" s="22" t="n">
        <v>17</v>
      </c>
      <c r="E3784" s="22" t="n">
        <v>0</v>
      </c>
      <c r="F3784" s="23"/>
      <c r="G3784" s="22"/>
      <c r="H3784" s="22"/>
    </row>
    <row r="3785" customFormat="false" ht="15" hidden="false" customHeight="false" outlineLevel="0" collapsed="false">
      <c r="A3785" s="21" t="n">
        <v>3778</v>
      </c>
      <c r="B3785" s="21" t="s">
        <v>7575</v>
      </c>
      <c r="C3785" s="21" t="s">
        <v>7576</v>
      </c>
      <c r="D3785" s="22" t="n">
        <v>17</v>
      </c>
      <c r="E3785" s="22" t="n">
        <v>0</v>
      </c>
      <c r="F3785" s="23"/>
      <c r="G3785" s="22"/>
      <c r="H3785" s="22"/>
    </row>
    <row r="3786" customFormat="false" ht="15" hidden="false" customHeight="false" outlineLevel="0" collapsed="false">
      <c r="A3786" s="21" t="n">
        <v>3779</v>
      </c>
      <c r="B3786" s="21" t="s">
        <v>7577</v>
      </c>
      <c r="C3786" s="21" t="s">
        <v>7578</v>
      </c>
      <c r="D3786" s="22" t="n">
        <v>17</v>
      </c>
      <c r="E3786" s="22" t="n">
        <v>0</v>
      </c>
      <c r="F3786" s="23"/>
      <c r="G3786" s="22"/>
      <c r="H3786" s="22"/>
    </row>
    <row r="3787" customFormat="false" ht="15" hidden="false" customHeight="false" outlineLevel="0" collapsed="false">
      <c r="A3787" s="21" t="n">
        <v>3780</v>
      </c>
      <c r="B3787" s="21" t="s">
        <v>7579</v>
      </c>
      <c r="C3787" s="21" t="s">
        <v>7580</v>
      </c>
      <c r="D3787" s="22" t="n">
        <v>17</v>
      </c>
      <c r="E3787" s="22" t="n">
        <v>0</v>
      </c>
      <c r="F3787" s="23"/>
      <c r="G3787" s="22"/>
      <c r="H3787" s="22"/>
    </row>
    <row r="3788" customFormat="false" ht="15" hidden="false" customHeight="false" outlineLevel="0" collapsed="false">
      <c r="A3788" s="21" t="n">
        <v>3781</v>
      </c>
      <c r="B3788" s="21" t="s">
        <v>7581</v>
      </c>
      <c r="C3788" s="21" t="s">
        <v>7582</v>
      </c>
      <c r="D3788" s="22" t="n">
        <v>0</v>
      </c>
      <c r="E3788" s="22" t="n">
        <v>0</v>
      </c>
      <c r="F3788" s="23"/>
      <c r="G3788" s="22"/>
      <c r="H3788" s="22"/>
    </row>
    <row r="3789" customFormat="false" ht="15" hidden="false" customHeight="false" outlineLevel="0" collapsed="false">
      <c r="A3789" s="21" t="n">
        <v>3782</v>
      </c>
      <c r="B3789" s="21" t="s">
        <v>7583</v>
      </c>
      <c r="C3789" s="21" t="s">
        <v>7584</v>
      </c>
      <c r="D3789" s="22" t="n">
        <v>17</v>
      </c>
      <c r="E3789" s="22" t="n">
        <v>0</v>
      </c>
      <c r="F3789" s="23"/>
      <c r="G3789" s="22"/>
      <c r="H3789" s="22"/>
    </row>
    <row r="3790" customFormat="false" ht="15" hidden="false" customHeight="false" outlineLevel="0" collapsed="false">
      <c r="A3790" s="21" t="n">
        <v>3783</v>
      </c>
      <c r="B3790" s="21" t="s">
        <v>7585</v>
      </c>
      <c r="C3790" s="21" t="s">
        <v>7586</v>
      </c>
      <c r="D3790" s="22" t="n">
        <v>17</v>
      </c>
      <c r="E3790" s="22" t="n">
        <v>0</v>
      </c>
      <c r="F3790" s="23"/>
      <c r="G3790" s="22"/>
      <c r="H3790" s="22"/>
    </row>
    <row r="3791" customFormat="false" ht="15" hidden="false" customHeight="false" outlineLevel="0" collapsed="false">
      <c r="A3791" s="21" t="n">
        <v>3784</v>
      </c>
      <c r="B3791" s="21" t="s">
        <v>7587</v>
      </c>
      <c r="C3791" s="21" t="s">
        <v>7588</v>
      </c>
      <c r="D3791" s="22" t="n">
        <v>17</v>
      </c>
      <c r="E3791" s="22" t="n">
        <v>0</v>
      </c>
      <c r="F3791" s="23"/>
      <c r="G3791" s="22"/>
      <c r="H3791" s="22"/>
    </row>
    <row r="3792" customFormat="false" ht="15" hidden="false" customHeight="false" outlineLevel="0" collapsed="false">
      <c r="A3792" s="21" t="n">
        <v>3785</v>
      </c>
      <c r="B3792" s="21" t="s">
        <v>7589</v>
      </c>
      <c r="C3792" s="21" t="s">
        <v>7590</v>
      </c>
      <c r="D3792" s="22" t="n">
        <v>17</v>
      </c>
      <c r="E3792" s="22" t="n">
        <v>0</v>
      </c>
      <c r="F3792" s="23"/>
      <c r="G3792" s="22"/>
      <c r="H3792" s="22"/>
    </row>
    <row r="3793" customFormat="false" ht="15" hidden="false" customHeight="false" outlineLevel="0" collapsed="false">
      <c r="A3793" s="21" t="n">
        <v>3786</v>
      </c>
      <c r="B3793" s="21" t="s">
        <v>7591</v>
      </c>
      <c r="C3793" s="21" t="s">
        <v>7592</v>
      </c>
      <c r="D3793" s="22" t="n">
        <v>17</v>
      </c>
      <c r="E3793" s="22" t="n">
        <v>0</v>
      </c>
      <c r="F3793" s="23"/>
      <c r="G3793" s="22"/>
      <c r="H3793" s="22"/>
    </row>
    <row r="3794" customFormat="false" ht="15" hidden="false" customHeight="false" outlineLevel="0" collapsed="false">
      <c r="A3794" s="21" t="n">
        <v>3787</v>
      </c>
      <c r="B3794" s="21" t="s">
        <v>7593</v>
      </c>
      <c r="C3794" s="21" t="s">
        <v>7594</v>
      </c>
      <c r="D3794" s="22" t="n">
        <v>17</v>
      </c>
      <c r="E3794" s="22" t="n">
        <v>0</v>
      </c>
      <c r="F3794" s="23"/>
      <c r="G3794" s="22"/>
      <c r="H3794" s="22"/>
    </row>
    <row r="3795" customFormat="false" ht="15" hidden="false" customHeight="false" outlineLevel="0" collapsed="false">
      <c r="A3795" s="21" t="n">
        <v>3788</v>
      </c>
      <c r="B3795" s="21" t="s">
        <v>7595</v>
      </c>
      <c r="C3795" s="21" t="s">
        <v>7596</v>
      </c>
      <c r="D3795" s="22" t="n">
        <v>17</v>
      </c>
      <c r="E3795" s="22" t="n">
        <v>0</v>
      </c>
      <c r="F3795" s="23"/>
      <c r="G3795" s="22"/>
      <c r="H3795" s="22"/>
    </row>
    <row r="3796" customFormat="false" ht="15" hidden="false" customHeight="false" outlineLevel="0" collapsed="false">
      <c r="A3796" s="21" t="n">
        <v>3789</v>
      </c>
      <c r="B3796" s="21" t="s">
        <v>7597</v>
      </c>
      <c r="C3796" s="21" t="s">
        <v>7598</v>
      </c>
      <c r="D3796" s="22" t="n">
        <v>17</v>
      </c>
      <c r="E3796" s="22" t="n">
        <v>0</v>
      </c>
      <c r="F3796" s="23"/>
      <c r="G3796" s="22"/>
      <c r="H3796" s="22"/>
    </row>
    <row r="3797" customFormat="false" ht="15" hidden="false" customHeight="false" outlineLevel="0" collapsed="false">
      <c r="A3797" s="21" t="n">
        <v>3790</v>
      </c>
      <c r="B3797" s="21" t="s">
        <v>7599</v>
      </c>
      <c r="C3797" s="21" t="s">
        <v>7600</v>
      </c>
      <c r="D3797" s="22" t="n">
        <v>17</v>
      </c>
      <c r="E3797" s="22" t="n">
        <v>0</v>
      </c>
      <c r="F3797" s="23"/>
      <c r="G3797" s="22"/>
      <c r="H3797" s="22"/>
    </row>
    <row r="3798" customFormat="false" ht="15" hidden="false" customHeight="false" outlineLevel="0" collapsed="false">
      <c r="A3798" s="21" t="n">
        <v>3791</v>
      </c>
      <c r="B3798" s="21" t="s">
        <v>7601</v>
      </c>
      <c r="C3798" s="21" t="s">
        <v>7602</v>
      </c>
      <c r="D3798" s="22" t="n">
        <v>17</v>
      </c>
      <c r="E3798" s="22" t="n">
        <v>0</v>
      </c>
      <c r="F3798" s="23"/>
      <c r="G3798" s="22"/>
      <c r="H3798" s="22"/>
    </row>
    <row r="3799" customFormat="false" ht="15" hidden="false" customHeight="false" outlineLevel="0" collapsed="false">
      <c r="A3799" s="21" t="n">
        <v>3792</v>
      </c>
      <c r="B3799" s="21" t="s">
        <v>7603</v>
      </c>
      <c r="C3799" s="21" t="s">
        <v>7604</v>
      </c>
      <c r="D3799" s="22" t="n">
        <v>17</v>
      </c>
      <c r="E3799" s="22" t="n">
        <v>0</v>
      </c>
      <c r="F3799" s="23"/>
      <c r="G3799" s="22"/>
      <c r="H3799" s="22"/>
    </row>
    <row r="3800" customFormat="false" ht="15" hidden="false" customHeight="false" outlineLevel="0" collapsed="false">
      <c r="A3800" s="21" t="n">
        <v>3793</v>
      </c>
      <c r="B3800" s="21" t="s">
        <v>7605</v>
      </c>
      <c r="C3800" s="21" t="s">
        <v>7606</v>
      </c>
      <c r="D3800" s="22" t="n">
        <v>17</v>
      </c>
      <c r="E3800" s="22" t="n">
        <v>0</v>
      </c>
      <c r="F3800" s="23"/>
      <c r="G3800" s="22"/>
      <c r="H3800" s="22"/>
    </row>
    <row r="3801" customFormat="false" ht="15" hidden="false" customHeight="false" outlineLevel="0" collapsed="false">
      <c r="A3801" s="21" t="n">
        <v>3794</v>
      </c>
      <c r="B3801" s="21" t="s">
        <v>7607</v>
      </c>
      <c r="C3801" s="21" t="s">
        <v>7608</v>
      </c>
      <c r="D3801" s="22" t="n">
        <v>9</v>
      </c>
      <c r="E3801" s="22" t="n">
        <v>0</v>
      </c>
      <c r="F3801" s="23"/>
      <c r="G3801" s="22"/>
      <c r="H3801" s="22"/>
    </row>
    <row r="3802" customFormat="false" ht="15" hidden="false" customHeight="false" outlineLevel="0" collapsed="false">
      <c r="A3802" s="21" t="n">
        <v>3795</v>
      </c>
      <c r="B3802" s="21" t="s">
        <v>7609</v>
      </c>
      <c r="C3802" s="21" t="s">
        <v>7610</v>
      </c>
      <c r="D3802" s="22" t="n">
        <v>17</v>
      </c>
      <c r="E3802" s="22" t="n">
        <v>0</v>
      </c>
      <c r="F3802" s="23"/>
      <c r="G3802" s="22"/>
      <c r="H3802" s="22"/>
    </row>
    <row r="3803" customFormat="false" ht="15" hidden="false" customHeight="false" outlineLevel="0" collapsed="false">
      <c r="A3803" s="21" t="n">
        <v>3796</v>
      </c>
      <c r="B3803" s="21" t="s">
        <v>7611</v>
      </c>
      <c r="C3803" s="21" t="s">
        <v>7612</v>
      </c>
      <c r="D3803" s="22" t="n">
        <v>17</v>
      </c>
      <c r="E3803" s="22" t="n">
        <v>0</v>
      </c>
      <c r="F3803" s="23"/>
      <c r="G3803" s="22"/>
      <c r="H3803" s="22"/>
    </row>
    <row r="3804" customFormat="false" ht="15" hidden="false" customHeight="false" outlineLevel="0" collapsed="false">
      <c r="A3804" s="21" t="n">
        <v>3797</v>
      </c>
      <c r="B3804" s="21" t="s">
        <v>7613</v>
      </c>
      <c r="C3804" s="21" t="s">
        <v>7614</v>
      </c>
      <c r="D3804" s="22" t="n">
        <v>17</v>
      </c>
      <c r="E3804" s="22" t="n">
        <v>0</v>
      </c>
      <c r="F3804" s="23"/>
      <c r="G3804" s="22"/>
      <c r="H3804" s="22"/>
    </row>
    <row r="3805" customFormat="false" ht="15" hidden="false" customHeight="false" outlineLevel="0" collapsed="false">
      <c r="A3805" s="21" t="n">
        <v>3798</v>
      </c>
      <c r="B3805" s="21" t="s">
        <v>7615</v>
      </c>
      <c r="C3805" s="21" t="s">
        <v>7616</v>
      </c>
      <c r="D3805" s="22" t="n">
        <v>17</v>
      </c>
      <c r="E3805" s="22" t="n">
        <v>0</v>
      </c>
      <c r="F3805" s="23"/>
      <c r="G3805" s="22"/>
      <c r="H3805" s="22"/>
    </row>
    <row r="3806" customFormat="false" ht="15" hidden="false" customHeight="false" outlineLevel="0" collapsed="false">
      <c r="A3806" s="21" t="n">
        <v>3799</v>
      </c>
      <c r="B3806" s="21" t="s">
        <v>7617</v>
      </c>
      <c r="C3806" s="21" t="s">
        <v>7618</v>
      </c>
      <c r="D3806" s="22" t="n">
        <v>17</v>
      </c>
      <c r="E3806" s="22" t="n">
        <v>0</v>
      </c>
      <c r="F3806" s="23"/>
      <c r="G3806" s="22"/>
      <c r="H3806" s="22"/>
    </row>
    <row r="3807" customFormat="false" ht="15" hidden="false" customHeight="false" outlineLevel="0" collapsed="false">
      <c r="A3807" s="21" t="n">
        <v>3800</v>
      </c>
      <c r="B3807" s="21" t="s">
        <v>7619</v>
      </c>
      <c r="C3807" s="21" t="s">
        <v>7620</v>
      </c>
      <c r="D3807" s="22" t="n">
        <v>17</v>
      </c>
      <c r="E3807" s="22" t="n">
        <v>0</v>
      </c>
      <c r="F3807" s="23"/>
      <c r="G3807" s="22"/>
      <c r="H3807" s="22"/>
    </row>
    <row r="3808" customFormat="false" ht="15" hidden="false" customHeight="false" outlineLevel="0" collapsed="false">
      <c r="A3808" s="21" t="n">
        <v>3801</v>
      </c>
      <c r="B3808" s="21" t="s">
        <v>7621</v>
      </c>
      <c r="C3808" s="21" t="s">
        <v>7622</v>
      </c>
      <c r="D3808" s="22" t="n">
        <v>17</v>
      </c>
      <c r="E3808" s="22" t="n">
        <v>0</v>
      </c>
      <c r="F3808" s="23"/>
      <c r="G3808" s="22"/>
      <c r="H3808" s="22"/>
    </row>
    <row r="3809" customFormat="false" ht="15" hidden="false" customHeight="false" outlineLevel="0" collapsed="false">
      <c r="A3809" s="21" t="n">
        <v>3802</v>
      </c>
      <c r="B3809" s="21" t="s">
        <v>7623</v>
      </c>
      <c r="C3809" s="21" t="s">
        <v>7624</v>
      </c>
      <c r="D3809" s="22" t="n">
        <v>17</v>
      </c>
      <c r="E3809" s="22" t="n">
        <v>0</v>
      </c>
      <c r="F3809" s="23"/>
      <c r="G3809" s="22"/>
      <c r="H3809" s="22"/>
    </row>
    <row r="3810" customFormat="false" ht="15" hidden="false" customHeight="false" outlineLevel="0" collapsed="false">
      <c r="A3810" s="21" t="n">
        <v>3803</v>
      </c>
      <c r="B3810" s="21" t="s">
        <v>7625</v>
      </c>
      <c r="C3810" s="21" t="s">
        <v>7626</v>
      </c>
      <c r="D3810" s="22" t="n">
        <v>17</v>
      </c>
      <c r="E3810" s="22" t="n">
        <v>0</v>
      </c>
      <c r="F3810" s="23"/>
      <c r="G3810" s="22"/>
      <c r="H3810" s="22"/>
    </row>
    <row r="3811" customFormat="false" ht="15" hidden="false" customHeight="false" outlineLevel="0" collapsed="false">
      <c r="A3811" s="21" t="n">
        <v>3804</v>
      </c>
      <c r="B3811" s="21" t="s">
        <v>7627</v>
      </c>
      <c r="C3811" s="21" t="s">
        <v>7628</v>
      </c>
      <c r="D3811" s="22" t="n">
        <v>9</v>
      </c>
      <c r="E3811" s="22" t="n">
        <v>0</v>
      </c>
      <c r="F3811" s="23"/>
      <c r="G3811" s="22"/>
      <c r="H3811" s="22"/>
    </row>
    <row r="3812" customFormat="false" ht="15" hidden="false" customHeight="false" outlineLevel="0" collapsed="false">
      <c r="A3812" s="21" t="n">
        <v>3805</v>
      </c>
      <c r="B3812" s="21" t="s">
        <v>7629</v>
      </c>
      <c r="C3812" s="21" t="s">
        <v>7630</v>
      </c>
      <c r="D3812" s="22" t="n">
        <v>0</v>
      </c>
      <c r="E3812" s="22" t="n">
        <v>0</v>
      </c>
      <c r="F3812" s="23"/>
      <c r="G3812" s="22"/>
      <c r="H3812" s="22"/>
    </row>
    <row r="3813" customFormat="false" ht="15" hidden="false" customHeight="false" outlineLevel="0" collapsed="false">
      <c r="A3813" s="21" t="n">
        <v>3806</v>
      </c>
      <c r="B3813" s="21" t="s">
        <v>7631</v>
      </c>
      <c r="C3813" s="21" t="s">
        <v>7632</v>
      </c>
      <c r="D3813" s="22" t="n">
        <v>9</v>
      </c>
      <c r="E3813" s="22" t="n">
        <v>0</v>
      </c>
      <c r="F3813" s="23"/>
      <c r="G3813" s="22"/>
      <c r="H3813" s="22"/>
    </row>
    <row r="3814" customFormat="false" ht="15" hidden="false" customHeight="false" outlineLevel="0" collapsed="false">
      <c r="A3814" s="21" t="n">
        <v>3807</v>
      </c>
      <c r="B3814" s="21" t="s">
        <v>7633</v>
      </c>
      <c r="C3814" s="21" t="s">
        <v>7634</v>
      </c>
      <c r="D3814" s="22" t="n">
        <v>9</v>
      </c>
      <c r="E3814" s="22" t="n">
        <v>0</v>
      </c>
      <c r="F3814" s="23"/>
      <c r="G3814" s="22"/>
      <c r="H3814" s="22"/>
    </row>
    <row r="3815" customFormat="false" ht="15" hidden="false" customHeight="false" outlineLevel="0" collapsed="false">
      <c r="A3815" s="21" t="n">
        <v>3808</v>
      </c>
      <c r="B3815" s="21" t="s">
        <v>7635</v>
      </c>
      <c r="C3815" s="21" t="s">
        <v>7636</v>
      </c>
      <c r="D3815" s="22" t="n">
        <v>0</v>
      </c>
      <c r="E3815" s="22" t="n">
        <v>0</v>
      </c>
      <c r="F3815" s="23"/>
      <c r="G3815" s="22"/>
      <c r="H3815" s="22"/>
    </row>
    <row r="3816" customFormat="false" ht="15" hidden="false" customHeight="false" outlineLevel="0" collapsed="false">
      <c r="A3816" s="21" t="n">
        <v>3809</v>
      </c>
      <c r="B3816" s="21" t="s">
        <v>7637</v>
      </c>
      <c r="C3816" s="21" t="s">
        <v>7638</v>
      </c>
      <c r="D3816" s="22" t="n">
        <v>0</v>
      </c>
      <c r="E3816" s="22" t="n">
        <v>0</v>
      </c>
      <c r="F3816" s="23"/>
      <c r="G3816" s="22"/>
      <c r="H3816" s="22"/>
    </row>
    <row r="3817" customFormat="false" ht="15" hidden="false" customHeight="false" outlineLevel="0" collapsed="false">
      <c r="A3817" s="21" t="n">
        <v>3810</v>
      </c>
      <c r="B3817" s="21" t="s">
        <v>7639</v>
      </c>
      <c r="C3817" s="21" t="s">
        <v>7640</v>
      </c>
      <c r="D3817" s="22" t="n">
        <v>0</v>
      </c>
      <c r="E3817" s="22" t="n">
        <v>0</v>
      </c>
      <c r="F3817" s="23"/>
      <c r="G3817" s="22"/>
      <c r="H3817" s="22"/>
    </row>
    <row r="3818" customFormat="false" ht="15" hidden="false" customHeight="false" outlineLevel="0" collapsed="false">
      <c r="A3818" s="21" t="n">
        <v>3811</v>
      </c>
      <c r="B3818" s="21" t="s">
        <v>7641</v>
      </c>
      <c r="C3818" s="21" t="s">
        <v>7642</v>
      </c>
      <c r="D3818" s="22" t="n">
        <v>0</v>
      </c>
      <c r="E3818" s="22" t="n">
        <v>0</v>
      </c>
      <c r="F3818" s="23"/>
      <c r="G3818" s="22"/>
      <c r="H3818" s="22"/>
    </row>
    <row r="3819" customFormat="false" ht="15" hidden="false" customHeight="false" outlineLevel="0" collapsed="false">
      <c r="A3819" s="21" t="n">
        <v>3812</v>
      </c>
      <c r="B3819" s="21" t="s">
        <v>7643</v>
      </c>
      <c r="C3819" s="21" t="s">
        <v>7644</v>
      </c>
      <c r="D3819" s="22" t="n">
        <v>0</v>
      </c>
      <c r="E3819" s="22" t="n">
        <v>0</v>
      </c>
      <c r="F3819" s="23"/>
      <c r="G3819" s="22"/>
      <c r="H3819" s="22"/>
    </row>
    <row r="3820" customFormat="false" ht="15" hidden="false" customHeight="false" outlineLevel="0" collapsed="false">
      <c r="A3820" s="21" t="n">
        <v>3813</v>
      </c>
      <c r="B3820" s="21" t="s">
        <v>7645</v>
      </c>
      <c r="C3820" s="21" t="s">
        <v>7646</v>
      </c>
      <c r="D3820" s="22" t="n">
        <v>9</v>
      </c>
      <c r="E3820" s="22" t="n">
        <v>10</v>
      </c>
      <c r="F3820" s="23"/>
      <c r="G3820" s="22"/>
      <c r="H3820" s="22"/>
    </row>
    <row r="3821" customFormat="false" ht="15" hidden="false" customHeight="false" outlineLevel="0" collapsed="false">
      <c r="A3821" s="21" t="n">
        <v>3814</v>
      </c>
      <c r="B3821" s="21" t="s">
        <v>7647</v>
      </c>
      <c r="C3821" s="21" t="s">
        <v>7648</v>
      </c>
      <c r="D3821" s="22" t="n">
        <v>9</v>
      </c>
      <c r="E3821" s="22" t="n">
        <v>0</v>
      </c>
      <c r="F3821" s="23"/>
      <c r="G3821" s="22"/>
      <c r="H3821" s="22"/>
    </row>
    <row r="3822" customFormat="false" ht="15" hidden="false" customHeight="false" outlineLevel="0" collapsed="false">
      <c r="A3822" s="21" t="n">
        <v>3815</v>
      </c>
      <c r="B3822" s="21" t="s">
        <v>7649</v>
      </c>
      <c r="C3822" s="21" t="s">
        <v>7650</v>
      </c>
      <c r="D3822" s="22" t="n">
        <v>0</v>
      </c>
      <c r="E3822" s="22" t="n">
        <v>0</v>
      </c>
      <c r="F3822" s="23"/>
      <c r="G3822" s="22"/>
      <c r="H3822" s="22"/>
    </row>
    <row r="3823" customFormat="false" ht="15" hidden="false" customHeight="false" outlineLevel="0" collapsed="false">
      <c r="A3823" s="21" t="n">
        <v>3816</v>
      </c>
      <c r="B3823" s="21" t="s">
        <v>7651</v>
      </c>
      <c r="C3823" s="21" t="s">
        <v>7652</v>
      </c>
      <c r="D3823" s="22" t="n">
        <v>9</v>
      </c>
      <c r="E3823" s="22" t="n">
        <v>0</v>
      </c>
      <c r="F3823" s="23"/>
      <c r="G3823" s="22"/>
      <c r="H3823" s="22"/>
    </row>
    <row r="3824" customFormat="false" ht="15" hidden="false" customHeight="false" outlineLevel="0" collapsed="false">
      <c r="A3824" s="21" t="n">
        <v>3817</v>
      </c>
      <c r="B3824" s="21" t="s">
        <v>7653</v>
      </c>
      <c r="C3824" s="21" t="s">
        <v>7654</v>
      </c>
      <c r="D3824" s="22" t="n">
        <v>9</v>
      </c>
      <c r="E3824" s="22" t="n">
        <v>0</v>
      </c>
      <c r="F3824" s="23"/>
      <c r="G3824" s="22"/>
      <c r="H3824" s="22"/>
    </row>
    <row r="3825" customFormat="false" ht="15" hidden="false" customHeight="false" outlineLevel="0" collapsed="false">
      <c r="A3825" s="21" t="n">
        <v>3818</v>
      </c>
      <c r="B3825" s="21" t="s">
        <v>7655</v>
      </c>
      <c r="C3825" s="21" t="s">
        <v>7656</v>
      </c>
      <c r="D3825" s="22" t="n">
        <v>9</v>
      </c>
      <c r="E3825" s="22" t="n">
        <v>10</v>
      </c>
      <c r="F3825" s="23"/>
      <c r="G3825" s="22"/>
      <c r="H3825" s="22"/>
    </row>
    <row r="3826" customFormat="false" ht="15" hidden="false" customHeight="false" outlineLevel="0" collapsed="false">
      <c r="A3826" s="21" t="n">
        <v>3819</v>
      </c>
      <c r="B3826" s="21" t="s">
        <v>7657</v>
      </c>
      <c r="C3826" s="21" t="s">
        <v>7658</v>
      </c>
      <c r="D3826" s="22" t="n">
        <v>0</v>
      </c>
      <c r="E3826" s="22" t="n">
        <v>0</v>
      </c>
      <c r="F3826" s="23"/>
      <c r="G3826" s="22"/>
      <c r="H3826" s="22"/>
    </row>
    <row r="3827" customFormat="false" ht="15" hidden="false" customHeight="false" outlineLevel="0" collapsed="false">
      <c r="A3827" s="21" t="n">
        <v>3820</v>
      </c>
      <c r="B3827" s="21" t="s">
        <v>7659</v>
      </c>
      <c r="C3827" s="21" t="s">
        <v>7660</v>
      </c>
      <c r="D3827" s="22" t="n">
        <v>0</v>
      </c>
      <c r="E3827" s="22" t="n">
        <v>0</v>
      </c>
      <c r="F3827" s="23"/>
      <c r="G3827" s="22"/>
      <c r="H3827" s="22"/>
    </row>
    <row r="3828" customFormat="false" ht="15" hidden="false" customHeight="false" outlineLevel="0" collapsed="false">
      <c r="A3828" s="21" t="n">
        <v>3821</v>
      </c>
      <c r="B3828" s="21" t="s">
        <v>7661</v>
      </c>
      <c r="C3828" s="21" t="s">
        <v>7662</v>
      </c>
      <c r="D3828" s="22" t="n">
        <v>0</v>
      </c>
      <c r="E3828" s="22" t="n">
        <v>0</v>
      </c>
      <c r="F3828" s="23"/>
      <c r="G3828" s="22"/>
      <c r="H3828" s="22"/>
    </row>
    <row r="3829" customFormat="false" ht="15" hidden="false" customHeight="false" outlineLevel="0" collapsed="false">
      <c r="A3829" s="21" t="n">
        <v>3822</v>
      </c>
      <c r="B3829" s="21" t="s">
        <v>7663</v>
      </c>
      <c r="C3829" s="21" t="s">
        <v>7664</v>
      </c>
      <c r="D3829" s="22" t="n">
        <v>0</v>
      </c>
      <c r="E3829" s="22" t="n">
        <v>0</v>
      </c>
      <c r="F3829" s="23"/>
      <c r="G3829" s="22"/>
      <c r="H3829" s="22"/>
    </row>
    <row r="3830" customFormat="false" ht="15" hidden="false" customHeight="false" outlineLevel="0" collapsed="false">
      <c r="A3830" s="21" t="n">
        <v>3823</v>
      </c>
      <c r="B3830" s="21" t="s">
        <v>7665</v>
      </c>
      <c r="C3830" s="21" t="s">
        <v>7666</v>
      </c>
      <c r="D3830" s="22" t="n">
        <v>9</v>
      </c>
      <c r="E3830" s="22" t="n">
        <v>10</v>
      </c>
      <c r="F3830" s="23"/>
      <c r="G3830" s="22"/>
      <c r="H3830" s="22"/>
    </row>
    <row r="3831" customFormat="false" ht="15" hidden="false" customHeight="false" outlineLevel="0" collapsed="false">
      <c r="A3831" s="21" t="n">
        <v>3824</v>
      </c>
      <c r="B3831" s="21" t="s">
        <v>7667</v>
      </c>
      <c r="C3831" s="21" t="s">
        <v>7668</v>
      </c>
      <c r="D3831" s="22" t="n">
        <v>9</v>
      </c>
      <c r="E3831" s="22" t="n">
        <v>0</v>
      </c>
      <c r="F3831" s="23"/>
      <c r="G3831" s="22"/>
      <c r="H3831" s="22"/>
    </row>
    <row r="3832" customFormat="false" ht="15" hidden="false" customHeight="false" outlineLevel="0" collapsed="false">
      <c r="A3832" s="21" t="n">
        <v>3825</v>
      </c>
      <c r="B3832" s="21" t="s">
        <v>7669</v>
      </c>
      <c r="C3832" s="21" t="s">
        <v>7670</v>
      </c>
      <c r="D3832" s="22" t="n">
        <v>9</v>
      </c>
      <c r="E3832" s="22" t="n">
        <v>0</v>
      </c>
      <c r="F3832" s="23"/>
      <c r="G3832" s="22"/>
      <c r="H3832" s="22"/>
    </row>
    <row r="3833" customFormat="false" ht="15" hidden="false" customHeight="false" outlineLevel="0" collapsed="false">
      <c r="A3833" s="21" t="n">
        <v>3826</v>
      </c>
      <c r="B3833" s="21" t="s">
        <v>7671</v>
      </c>
      <c r="C3833" s="21" t="s">
        <v>7672</v>
      </c>
      <c r="D3833" s="22" t="n">
        <v>0</v>
      </c>
      <c r="E3833" s="22" t="n">
        <v>0</v>
      </c>
      <c r="F3833" s="23"/>
      <c r="G3833" s="22"/>
      <c r="H3833" s="22"/>
    </row>
    <row r="3834" customFormat="false" ht="15" hidden="false" customHeight="false" outlineLevel="0" collapsed="false">
      <c r="A3834" s="21" t="n">
        <v>3827</v>
      </c>
      <c r="B3834" s="21" t="s">
        <v>7673</v>
      </c>
      <c r="C3834" s="21" t="s">
        <v>7674</v>
      </c>
      <c r="D3834" s="22" t="n">
        <v>9</v>
      </c>
      <c r="E3834" s="22" t="n">
        <v>0</v>
      </c>
      <c r="F3834" s="23"/>
      <c r="G3834" s="22"/>
      <c r="H3834" s="22"/>
    </row>
    <row r="3835" customFormat="false" ht="15" hidden="false" customHeight="false" outlineLevel="0" collapsed="false">
      <c r="A3835" s="21" t="n">
        <v>3828</v>
      </c>
      <c r="B3835" s="21" t="s">
        <v>7675</v>
      </c>
      <c r="C3835" s="21" t="s">
        <v>7676</v>
      </c>
      <c r="D3835" s="22" t="n">
        <v>9</v>
      </c>
      <c r="E3835" s="22" t="n">
        <v>10</v>
      </c>
      <c r="F3835" s="23"/>
      <c r="G3835" s="22"/>
      <c r="H3835" s="22"/>
    </row>
    <row r="3836" customFormat="false" ht="15" hidden="false" customHeight="false" outlineLevel="0" collapsed="false">
      <c r="A3836" s="21" t="n">
        <v>3829</v>
      </c>
      <c r="B3836" s="21" t="s">
        <v>7677</v>
      </c>
      <c r="C3836" s="21" t="s">
        <v>7678</v>
      </c>
      <c r="D3836" s="22" t="n">
        <v>9</v>
      </c>
      <c r="E3836" s="22" t="n">
        <v>0</v>
      </c>
      <c r="F3836" s="23"/>
      <c r="G3836" s="22"/>
      <c r="H3836" s="22"/>
    </row>
    <row r="3837" customFormat="false" ht="15" hidden="false" customHeight="false" outlineLevel="0" collapsed="false">
      <c r="A3837" s="21" t="n">
        <v>3830</v>
      </c>
      <c r="B3837" s="21" t="s">
        <v>7679</v>
      </c>
      <c r="C3837" s="21" t="s">
        <v>7680</v>
      </c>
      <c r="D3837" s="22" t="n">
        <v>17</v>
      </c>
      <c r="E3837" s="22" t="n">
        <v>0</v>
      </c>
      <c r="F3837" s="23"/>
      <c r="G3837" s="22"/>
      <c r="H3837" s="22"/>
    </row>
    <row r="3838" customFormat="false" ht="15" hidden="false" customHeight="false" outlineLevel="0" collapsed="false">
      <c r="A3838" s="21" t="n">
        <v>3831</v>
      </c>
      <c r="B3838" s="21" t="s">
        <v>7681</v>
      </c>
      <c r="C3838" s="21" t="s">
        <v>7682</v>
      </c>
      <c r="D3838" s="22" t="n">
        <v>9</v>
      </c>
      <c r="E3838" s="22" t="n">
        <v>0</v>
      </c>
      <c r="F3838" s="23"/>
      <c r="G3838" s="22"/>
      <c r="H3838" s="22"/>
    </row>
    <row r="3839" customFormat="false" ht="15" hidden="false" customHeight="false" outlineLevel="0" collapsed="false">
      <c r="A3839" s="21" t="n">
        <v>3832</v>
      </c>
      <c r="B3839" s="21" t="s">
        <v>7683</v>
      </c>
      <c r="C3839" s="21" t="s">
        <v>7684</v>
      </c>
      <c r="D3839" s="22" t="n">
        <v>17</v>
      </c>
      <c r="E3839" s="22" t="n">
        <v>0</v>
      </c>
      <c r="F3839" s="23"/>
      <c r="G3839" s="22"/>
      <c r="H3839" s="22"/>
    </row>
    <row r="3840" customFormat="false" ht="15" hidden="false" customHeight="false" outlineLevel="0" collapsed="false">
      <c r="A3840" s="21" t="n">
        <v>3833</v>
      </c>
      <c r="B3840" s="21" t="s">
        <v>7685</v>
      </c>
      <c r="C3840" s="21" t="s">
        <v>7686</v>
      </c>
      <c r="D3840" s="22" t="n">
        <v>9</v>
      </c>
      <c r="E3840" s="22" t="n">
        <v>0</v>
      </c>
      <c r="F3840" s="23"/>
      <c r="G3840" s="22"/>
      <c r="H3840" s="22"/>
    </row>
    <row r="3841" customFormat="false" ht="15" hidden="false" customHeight="false" outlineLevel="0" collapsed="false">
      <c r="A3841" s="21" t="n">
        <v>3834</v>
      </c>
      <c r="B3841" s="21" t="s">
        <v>7687</v>
      </c>
      <c r="C3841" s="21" t="s">
        <v>7688</v>
      </c>
      <c r="D3841" s="22" t="n">
        <v>9</v>
      </c>
      <c r="E3841" s="22" t="n">
        <v>0</v>
      </c>
      <c r="F3841" s="23"/>
      <c r="G3841" s="22"/>
      <c r="H3841" s="22"/>
    </row>
    <row r="3842" customFormat="false" ht="15" hidden="false" customHeight="false" outlineLevel="0" collapsed="false">
      <c r="A3842" s="21" t="n">
        <v>3835</v>
      </c>
      <c r="B3842" s="21" t="s">
        <v>7689</v>
      </c>
      <c r="C3842" s="21" t="s">
        <v>7690</v>
      </c>
      <c r="D3842" s="22" t="n">
        <v>9</v>
      </c>
      <c r="E3842" s="22" t="n">
        <v>0</v>
      </c>
      <c r="F3842" s="23"/>
      <c r="G3842" s="22"/>
      <c r="H3842" s="22"/>
    </row>
    <row r="3843" customFormat="false" ht="15" hidden="false" customHeight="false" outlineLevel="0" collapsed="false">
      <c r="A3843" s="21" t="n">
        <v>3836</v>
      </c>
      <c r="B3843" s="21" t="s">
        <v>7691</v>
      </c>
      <c r="C3843" s="21" t="s">
        <v>7692</v>
      </c>
      <c r="D3843" s="22" t="n">
        <v>9</v>
      </c>
      <c r="E3843" s="22" t="n">
        <v>0</v>
      </c>
      <c r="F3843" s="23"/>
      <c r="G3843" s="22"/>
      <c r="H3843" s="22"/>
    </row>
    <row r="3844" customFormat="false" ht="15" hidden="false" customHeight="false" outlineLevel="0" collapsed="false">
      <c r="A3844" s="21" t="n">
        <v>3837</v>
      </c>
      <c r="B3844" s="21" t="s">
        <v>7693</v>
      </c>
      <c r="C3844" s="21" t="s">
        <v>7694</v>
      </c>
      <c r="D3844" s="22" t="n">
        <v>9</v>
      </c>
      <c r="E3844" s="22" t="n">
        <v>0</v>
      </c>
      <c r="F3844" s="23"/>
      <c r="G3844" s="22"/>
      <c r="H3844" s="22"/>
    </row>
    <row r="3845" customFormat="false" ht="15" hidden="false" customHeight="false" outlineLevel="0" collapsed="false">
      <c r="A3845" s="21" t="n">
        <v>3838</v>
      </c>
      <c r="B3845" s="21" t="s">
        <v>7695</v>
      </c>
      <c r="C3845" s="21" t="s">
        <v>7696</v>
      </c>
      <c r="D3845" s="22" t="n">
        <v>9</v>
      </c>
      <c r="E3845" s="22" t="n">
        <v>0</v>
      </c>
      <c r="F3845" s="23"/>
      <c r="G3845" s="22"/>
      <c r="H3845" s="22"/>
    </row>
    <row r="3846" customFormat="false" ht="15" hidden="false" customHeight="false" outlineLevel="0" collapsed="false">
      <c r="A3846" s="21" t="n">
        <v>3839</v>
      </c>
      <c r="B3846" s="21" t="s">
        <v>7697</v>
      </c>
      <c r="C3846" s="21" t="s">
        <v>7698</v>
      </c>
      <c r="D3846" s="22" t="n">
        <v>9</v>
      </c>
      <c r="E3846" s="22" t="n">
        <v>0</v>
      </c>
      <c r="F3846" s="23"/>
      <c r="G3846" s="22"/>
      <c r="H3846" s="22"/>
    </row>
    <row r="3847" customFormat="false" ht="15" hidden="false" customHeight="false" outlineLevel="0" collapsed="false">
      <c r="A3847" s="21" t="n">
        <v>3840</v>
      </c>
      <c r="B3847" s="21" t="s">
        <v>7699</v>
      </c>
      <c r="C3847" s="21" t="s">
        <v>7700</v>
      </c>
      <c r="D3847" s="22" t="n">
        <v>9</v>
      </c>
      <c r="E3847" s="22" t="n">
        <v>0</v>
      </c>
      <c r="F3847" s="23"/>
      <c r="G3847" s="22"/>
      <c r="H3847" s="22"/>
    </row>
    <row r="3848" customFormat="false" ht="15" hidden="false" customHeight="false" outlineLevel="0" collapsed="false">
      <c r="A3848" s="21" t="n">
        <v>3841</v>
      </c>
      <c r="B3848" s="21" t="s">
        <v>7701</v>
      </c>
      <c r="C3848" s="21" t="s">
        <v>7702</v>
      </c>
      <c r="D3848" s="22" t="n">
        <v>9</v>
      </c>
      <c r="E3848" s="22" t="n">
        <v>0</v>
      </c>
      <c r="F3848" s="23"/>
      <c r="G3848" s="22"/>
      <c r="H3848" s="22"/>
    </row>
    <row r="3849" customFormat="false" ht="15" hidden="false" customHeight="false" outlineLevel="0" collapsed="false">
      <c r="A3849" s="21" t="n">
        <v>3842</v>
      </c>
      <c r="B3849" s="21" t="s">
        <v>7703</v>
      </c>
      <c r="C3849" s="21" t="s">
        <v>7704</v>
      </c>
      <c r="D3849" s="22" t="n">
        <v>9</v>
      </c>
      <c r="E3849" s="22" t="n">
        <v>0</v>
      </c>
      <c r="F3849" s="23"/>
      <c r="G3849" s="22"/>
      <c r="H3849" s="22"/>
    </row>
    <row r="3850" customFormat="false" ht="15" hidden="false" customHeight="false" outlineLevel="0" collapsed="false">
      <c r="A3850" s="21" t="n">
        <v>3843</v>
      </c>
      <c r="B3850" s="21" t="s">
        <v>7705</v>
      </c>
      <c r="C3850" s="21" t="s">
        <v>7706</v>
      </c>
      <c r="D3850" s="22" t="n">
        <v>9</v>
      </c>
      <c r="E3850" s="22" t="n">
        <v>0</v>
      </c>
      <c r="F3850" s="23"/>
      <c r="G3850" s="22"/>
      <c r="H3850" s="22"/>
    </row>
    <row r="3851" customFormat="false" ht="15" hidden="false" customHeight="false" outlineLevel="0" collapsed="false">
      <c r="A3851" s="21" t="n">
        <v>3844</v>
      </c>
      <c r="B3851" s="21" t="s">
        <v>7707</v>
      </c>
      <c r="C3851" s="21" t="s">
        <v>7708</v>
      </c>
      <c r="D3851" s="22" t="n">
        <v>9</v>
      </c>
      <c r="E3851" s="22" t="n">
        <v>0</v>
      </c>
      <c r="F3851" s="23"/>
      <c r="G3851" s="22"/>
      <c r="H3851" s="22"/>
    </row>
    <row r="3852" customFormat="false" ht="15" hidden="false" customHeight="false" outlineLevel="0" collapsed="false">
      <c r="A3852" s="21" t="n">
        <v>3845</v>
      </c>
      <c r="B3852" s="21" t="s">
        <v>7709</v>
      </c>
      <c r="C3852" s="21" t="s">
        <v>7710</v>
      </c>
      <c r="D3852" s="22" t="n">
        <v>9</v>
      </c>
      <c r="E3852" s="22" t="n">
        <v>0</v>
      </c>
      <c r="F3852" s="23"/>
      <c r="G3852" s="22"/>
      <c r="H3852" s="22"/>
    </row>
    <row r="3853" customFormat="false" ht="15" hidden="false" customHeight="false" outlineLevel="0" collapsed="false">
      <c r="A3853" s="21" t="n">
        <v>3846</v>
      </c>
      <c r="B3853" s="21" t="s">
        <v>7711</v>
      </c>
      <c r="C3853" s="21" t="s">
        <v>7712</v>
      </c>
      <c r="D3853" s="22" t="n">
        <v>9</v>
      </c>
      <c r="E3853" s="22" t="n">
        <v>0</v>
      </c>
      <c r="F3853" s="23"/>
      <c r="G3853" s="22"/>
      <c r="H3853" s="22"/>
    </row>
    <row r="3854" customFormat="false" ht="15" hidden="false" customHeight="false" outlineLevel="0" collapsed="false">
      <c r="A3854" s="21" t="n">
        <v>3847</v>
      </c>
      <c r="B3854" s="21" t="s">
        <v>7713</v>
      </c>
      <c r="C3854" s="21" t="s">
        <v>7714</v>
      </c>
      <c r="D3854" s="22" t="n">
        <v>9</v>
      </c>
      <c r="E3854" s="22" t="n">
        <v>0</v>
      </c>
      <c r="F3854" s="23"/>
      <c r="G3854" s="22"/>
      <c r="H3854" s="22"/>
    </row>
    <row r="3855" customFormat="false" ht="15" hidden="false" customHeight="false" outlineLevel="0" collapsed="false">
      <c r="A3855" s="21" t="n">
        <v>3848</v>
      </c>
      <c r="B3855" s="21" t="s">
        <v>7715</v>
      </c>
      <c r="C3855" s="21" t="s">
        <v>7716</v>
      </c>
      <c r="D3855" s="22" t="n">
        <v>9</v>
      </c>
      <c r="E3855" s="22" t="n">
        <v>0</v>
      </c>
      <c r="F3855" s="23"/>
      <c r="G3855" s="22"/>
      <c r="H3855" s="22"/>
    </row>
    <row r="3856" customFormat="false" ht="15" hidden="false" customHeight="false" outlineLevel="0" collapsed="false">
      <c r="A3856" s="21" t="n">
        <v>3849</v>
      </c>
      <c r="B3856" s="21" t="s">
        <v>7717</v>
      </c>
      <c r="C3856" s="21" t="s">
        <v>7718</v>
      </c>
      <c r="D3856" s="22" t="n">
        <v>9</v>
      </c>
      <c r="E3856" s="22" t="n">
        <v>0</v>
      </c>
      <c r="F3856" s="23"/>
      <c r="G3856" s="22"/>
      <c r="H3856" s="22"/>
    </row>
    <row r="3857" customFormat="false" ht="15" hidden="false" customHeight="false" outlineLevel="0" collapsed="false">
      <c r="A3857" s="21" t="n">
        <v>3850</v>
      </c>
      <c r="B3857" s="21" t="s">
        <v>7719</v>
      </c>
      <c r="C3857" s="21" t="s">
        <v>7720</v>
      </c>
      <c r="D3857" s="22" t="n">
        <v>9</v>
      </c>
      <c r="E3857" s="22" t="n">
        <v>0</v>
      </c>
      <c r="F3857" s="23"/>
      <c r="G3857" s="22"/>
      <c r="H3857" s="22"/>
    </row>
    <row r="3858" customFormat="false" ht="15" hidden="false" customHeight="false" outlineLevel="0" collapsed="false">
      <c r="A3858" s="21" t="n">
        <v>3851</v>
      </c>
      <c r="B3858" s="21" t="s">
        <v>7721</v>
      </c>
      <c r="C3858" s="21" t="s">
        <v>7722</v>
      </c>
      <c r="D3858" s="22" t="n">
        <v>9</v>
      </c>
      <c r="E3858" s="22" t="n">
        <v>0</v>
      </c>
      <c r="F3858" s="23"/>
      <c r="G3858" s="22"/>
      <c r="H3858" s="22"/>
    </row>
    <row r="3859" customFormat="false" ht="15" hidden="false" customHeight="false" outlineLevel="0" collapsed="false">
      <c r="A3859" s="21" t="n">
        <v>3852</v>
      </c>
      <c r="B3859" s="21" t="s">
        <v>7723</v>
      </c>
      <c r="C3859" s="21" t="s">
        <v>7724</v>
      </c>
      <c r="D3859" s="22" t="n">
        <v>9</v>
      </c>
      <c r="E3859" s="22" t="n">
        <v>0</v>
      </c>
      <c r="F3859" s="23"/>
      <c r="G3859" s="22"/>
      <c r="H3859" s="22"/>
    </row>
    <row r="3860" customFormat="false" ht="15" hidden="false" customHeight="false" outlineLevel="0" collapsed="false">
      <c r="A3860" s="21" t="n">
        <v>3853</v>
      </c>
      <c r="B3860" s="21" t="s">
        <v>7725</v>
      </c>
      <c r="C3860" s="21" t="s">
        <v>7726</v>
      </c>
      <c r="D3860" s="22" t="n">
        <v>9</v>
      </c>
      <c r="E3860" s="22" t="n">
        <v>0</v>
      </c>
      <c r="F3860" s="23"/>
      <c r="G3860" s="22"/>
      <c r="H3860" s="22"/>
    </row>
    <row r="3861" customFormat="false" ht="15" hidden="false" customHeight="false" outlineLevel="0" collapsed="false">
      <c r="A3861" s="21" t="n">
        <v>3854</v>
      </c>
      <c r="B3861" s="21" t="s">
        <v>7727</v>
      </c>
      <c r="C3861" s="21" t="s">
        <v>7728</v>
      </c>
      <c r="D3861" s="22" t="n">
        <v>9</v>
      </c>
      <c r="E3861" s="22" t="n">
        <v>0</v>
      </c>
      <c r="F3861" s="23"/>
      <c r="G3861" s="22"/>
      <c r="H3861" s="22"/>
    </row>
    <row r="3862" customFormat="false" ht="15" hidden="false" customHeight="false" outlineLevel="0" collapsed="false">
      <c r="A3862" s="21" t="n">
        <v>3855</v>
      </c>
      <c r="B3862" s="21" t="s">
        <v>7729</v>
      </c>
      <c r="C3862" s="21" t="s">
        <v>7730</v>
      </c>
      <c r="D3862" s="22" t="n">
        <v>9</v>
      </c>
      <c r="E3862" s="22" t="n">
        <v>0</v>
      </c>
      <c r="F3862" s="23"/>
      <c r="G3862" s="22"/>
      <c r="H3862" s="22"/>
    </row>
    <row r="3863" customFormat="false" ht="15" hidden="false" customHeight="false" outlineLevel="0" collapsed="false">
      <c r="A3863" s="21" t="n">
        <v>3856</v>
      </c>
      <c r="B3863" s="21" t="s">
        <v>7731</v>
      </c>
      <c r="C3863" s="21" t="s">
        <v>7732</v>
      </c>
      <c r="D3863" s="22" t="n">
        <v>9</v>
      </c>
      <c r="E3863" s="22" t="n">
        <v>0</v>
      </c>
      <c r="F3863" s="23"/>
      <c r="G3863" s="22"/>
      <c r="H3863" s="22"/>
    </row>
    <row r="3864" customFormat="false" ht="15" hidden="false" customHeight="false" outlineLevel="0" collapsed="false">
      <c r="A3864" s="21" t="n">
        <v>3857</v>
      </c>
      <c r="B3864" s="21" t="s">
        <v>7733</v>
      </c>
      <c r="C3864" s="21" t="s">
        <v>7734</v>
      </c>
      <c r="D3864" s="22" t="n">
        <v>17</v>
      </c>
      <c r="E3864" s="22" t="n">
        <v>0</v>
      </c>
      <c r="F3864" s="23"/>
      <c r="G3864" s="22"/>
      <c r="H3864" s="22"/>
    </row>
    <row r="3865" customFormat="false" ht="15" hidden="false" customHeight="false" outlineLevel="0" collapsed="false">
      <c r="A3865" s="21" t="n">
        <v>3858</v>
      </c>
      <c r="B3865" s="21" t="s">
        <v>7735</v>
      </c>
      <c r="C3865" s="21" t="s">
        <v>7736</v>
      </c>
      <c r="D3865" s="22" t="n">
        <v>17</v>
      </c>
      <c r="E3865" s="22" t="n">
        <v>0</v>
      </c>
      <c r="F3865" s="23"/>
      <c r="G3865" s="22"/>
      <c r="H3865" s="22"/>
    </row>
    <row r="3866" customFormat="false" ht="15" hidden="false" customHeight="false" outlineLevel="0" collapsed="false">
      <c r="A3866" s="21" t="n">
        <v>3859</v>
      </c>
      <c r="B3866" s="21" t="s">
        <v>7737</v>
      </c>
      <c r="C3866" s="21" t="s">
        <v>7738</v>
      </c>
      <c r="D3866" s="22" t="n">
        <v>17</v>
      </c>
      <c r="E3866" s="22" t="n">
        <v>0</v>
      </c>
      <c r="F3866" s="23"/>
      <c r="G3866" s="22"/>
      <c r="H3866" s="22"/>
    </row>
    <row r="3867" customFormat="false" ht="15" hidden="false" customHeight="false" outlineLevel="0" collapsed="false">
      <c r="A3867" s="21" t="n">
        <v>3860</v>
      </c>
      <c r="B3867" s="21" t="s">
        <v>7739</v>
      </c>
      <c r="C3867" s="21" t="s">
        <v>7740</v>
      </c>
      <c r="D3867" s="22" t="n">
        <v>17</v>
      </c>
      <c r="E3867" s="22" t="n">
        <v>0</v>
      </c>
      <c r="F3867" s="23"/>
      <c r="G3867" s="22"/>
      <c r="H3867" s="22"/>
    </row>
    <row r="3868" customFormat="false" ht="15" hidden="false" customHeight="false" outlineLevel="0" collapsed="false">
      <c r="A3868" s="21" t="n">
        <v>3861</v>
      </c>
      <c r="B3868" s="21" t="s">
        <v>7741</v>
      </c>
      <c r="C3868" s="21" t="s">
        <v>7742</v>
      </c>
      <c r="D3868" s="22" t="n">
        <v>17</v>
      </c>
      <c r="E3868" s="22" t="n">
        <v>0</v>
      </c>
      <c r="F3868" s="23"/>
      <c r="G3868" s="22"/>
      <c r="H3868" s="22"/>
    </row>
    <row r="3869" customFormat="false" ht="15" hidden="false" customHeight="false" outlineLevel="0" collapsed="false">
      <c r="A3869" s="21" t="n">
        <v>3862</v>
      </c>
      <c r="B3869" s="21" t="s">
        <v>7743</v>
      </c>
      <c r="C3869" s="21" t="s">
        <v>7744</v>
      </c>
      <c r="D3869" s="22" t="n">
        <v>17</v>
      </c>
      <c r="E3869" s="22" t="n">
        <v>0</v>
      </c>
      <c r="F3869" s="23"/>
      <c r="G3869" s="22"/>
      <c r="H3869" s="22"/>
    </row>
    <row r="3870" customFormat="false" ht="15" hidden="false" customHeight="false" outlineLevel="0" collapsed="false">
      <c r="A3870" s="21" t="n">
        <v>3863</v>
      </c>
      <c r="B3870" s="21" t="s">
        <v>7745</v>
      </c>
      <c r="C3870" s="21" t="s">
        <v>7742</v>
      </c>
      <c r="D3870" s="22" t="n">
        <v>17</v>
      </c>
      <c r="E3870" s="22" t="n">
        <v>0</v>
      </c>
      <c r="F3870" s="23"/>
      <c r="G3870" s="22"/>
      <c r="H3870" s="22"/>
    </row>
    <row r="3871" customFormat="false" ht="15" hidden="false" customHeight="false" outlineLevel="0" collapsed="false">
      <c r="A3871" s="21" t="n">
        <v>3864</v>
      </c>
      <c r="B3871" s="21" t="s">
        <v>7746</v>
      </c>
      <c r="C3871" s="21" t="s">
        <v>7747</v>
      </c>
      <c r="D3871" s="22" t="n">
        <v>17</v>
      </c>
      <c r="E3871" s="22" t="n">
        <v>0</v>
      </c>
      <c r="F3871" s="23"/>
      <c r="G3871" s="22"/>
      <c r="H3871" s="22"/>
    </row>
    <row r="3872" customFormat="false" ht="15" hidden="false" customHeight="false" outlineLevel="0" collapsed="false">
      <c r="A3872" s="21" t="n">
        <v>3865</v>
      </c>
      <c r="B3872" s="21" t="s">
        <v>7748</v>
      </c>
      <c r="C3872" s="21" t="s">
        <v>7749</v>
      </c>
      <c r="D3872" s="22" t="n">
        <v>17</v>
      </c>
      <c r="E3872" s="22" t="n">
        <v>0</v>
      </c>
      <c r="F3872" s="23"/>
      <c r="G3872" s="22"/>
      <c r="H3872" s="22"/>
    </row>
    <row r="3873" customFormat="false" ht="15" hidden="false" customHeight="false" outlineLevel="0" collapsed="false">
      <c r="A3873" s="21" t="n">
        <v>3866</v>
      </c>
      <c r="B3873" s="21" t="s">
        <v>7750</v>
      </c>
      <c r="C3873" s="21" t="s">
        <v>7751</v>
      </c>
      <c r="D3873" s="22" t="n">
        <v>17</v>
      </c>
      <c r="E3873" s="22" t="n">
        <v>0</v>
      </c>
      <c r="F3873" s="23"/>
      <c r="G3873" s="22"/>
      <c r="H3873" s="22"/>
    </row>
    <row r="3874" customFormat="false" ht="15" hidden="false" customHeight="false" outlineLevel="0" collapsed="false">
      <c r="A3874" s="21" t="n">
        <v>3867</v>
      </c>
      <c r="B3874" s="21" t="s">
        <v>7752</v>
      </c>
      <c r="C3874" s="21" t="s">
        <v>7753</v>
      </c>
      <c r="D3874" s="22" t="n">
        <v>17</v>
      </c>
      <c r="E3874" s="22" t="n">
        <v>0</v>
      </c>
      <c r="F3874" s="23"/>
      <c r="G3874" s="22"/>
      <c r="H3874" s="22"/>
    </row>
    <row r="3875" customFormat="false" ht="15" hidden="false" customHeight="false" outlineLevel="0" collapsed="false">
      <c r="A3875" s="21" t="n">
        <v>3868</v>
      </c>
      <c r="B3875" s="21" t="s">
        <v>7754</v>
      </c>
      <c r="C3875" s="21" t="s">
        <v>7755</v>
      </c>
      <c r="D3875" s="22" t="n">
        <v>17</v>
      </c>
      <c r="E3875" s="22" t="n">
        <v>0</v>
      </c>
      <c r="F3875" s="23"/>
      <c r="G3875" s="22"/>
      <c r="H3875" s="22"/>
    </row>
    <row r="3876" customFormat="false" ht="15" hidden="false" customHeight="false" outlineLevel="0" collapsed="false">
      <c r="A3876" s="21" t="n">
        <v>3869</v>
      </c>
      <c r="B3876" s="21" t="s">
        <v>7756</v>
      </c>
      <c r="C3876" s="21" t="s">
        <v>7757</v>
      </c>
      <c r="D3876" s="22" t="n">
        <v>17</v>
      </c>
      <c r="E3876" s="22" t="n">
        <v>0</v>
      </c>
      <c r="F3876" s="23"/>
      <c r="G3876" s="22"/>
      <c r="H3876" s="22"/>
    </row>
    <row r="3877" customFormat="false" ht="15" hidden="false" customHeight="false" outlineLevel="0" collapsed="false">
      <c r="A3877" s="21" t="n">
        <v>3870</v>
      </c>
      <c r="B3877" s="21" t="s">
        <v>7758</v>
      </c>
      <c r="C3877" s="21" t="s">
        <v>7759</v>
      </c>
      <c r="D3877" s="22" t="n">
        <v>17</v>
      </c>
      <c r="E3877" s="22" t="n">
        <v>0</v>
      </c>
      <c r="F3877" s="23"/>
      <c r="G3877" s="22"/>
      <c r="H3877" s="22"/>
    </row>
    <row r="3878" customFormat="false" ht="15" hidden="false" customHeight="false" outlineLevel="0" collapsed="false">
      <c r="A3878" s="21" t="n">
        <v>3871</v>
      </c>
      <c r="B3878" s="21" t="s">
        <v>7760</v>
      </c>
      <c r="C3878" s="21" t="s">
        <v>7761</v>
      </c>
      <c r="D3878" s="22" t="n">
        <v>17</v>
      </c>
      <c r="E3878" s="22" t="n">
        <v>0</v>
      </c>
      <c r="F3878" s="23"/>
      <c r="G3878" s="22"/>
      <c r="H3878" s="22"/>
    </row>
    <row r="3879" customFormat="false" ht="15" hidden="false" customHeight="false" outlineLevel="0" collapsed="false">
      <c r="A3879" s="21" t="n">
        <v>3872</v>
      </c>
      <c r="B3879" s="21" t="s">
        <v>7762</v>
      </c>
      <c r="C3879" s="21" t="s">
        <v>7763</v>
      </c>
      <c r="D3879" s="22" t="n">
        <v>17</v>
      </c>
      <c r="E3879" s="22" t="n">
        <v>0</v>
      </c>
      <c r="F3879" s="23"/>
      <c r="G3879" s="22"/>
      <c r="H3879" s="22"/>
    </row>
    <row r="3880" customFormat="false" ht="15" hidden="false" customHeight="false" outlineLevel="0" collapsed="false">
      <c r="A3880" s="21" t="n">
        <v>3873</v>
      </c>
      <c r="B3880" s="21" t="s">
        <v>7764</v>
      </c>
      <c r="C3880" s="21" t="s">
        <v>7765</v>
      </c>
      <c r="D3880" s="22" t="n">
        <v>17</v>
      </c>
      <c r="E3880" s="22" t="n">
        <v>0</v>
      </c>
      <c r="F3880" s="23"/>
      <c r="G3880" s="22"/>
      <c r="H3880" s="22"/>
    </row>
    <row r="3881" customFormat="false" ht="15" hidden="false" customHeight="false" outlineLevel="0" collapsed="false">
      <c r="A3881" s="21" t="n">
        <v>3874</v>
      </c>
      <c r="B3881" s="21" t="s">
        <v>7766</v>
      </c>
      <c r="C3881" s="21" t="s">
        <v>7767</v>
      </c>
      <c r="D3881" s="22" t="n">
        <v>17</v>
      </c>
      <c r="E3881" s="22" t="n">
        <v>0</v>
      </c>
      <c r="F3881" s="23"/>
      <c r="G3881" s="22"/>
      <c r="H3881" s="22"/>
    </row>
    <row r="3882" customFormat="false" ht="15" hidden="false" customHeight="false" outlineLevel="0" collapsed="false">
      <c r="A3882" s="21" t="n">
        <v>3875</v>
      </c>
      <c r="B3882" s="21" t="s">
        <v>7768</v>
      </c>
      <c r="C3882" s="21" t="s">
        <v>7769</v>
      </c>
      <c r="D3882" s="22" t="n">
        <v>17</v>
      </c>
      <c r="E3882" s="22" t="n">
        <v>0</v>
      </c>
      <c r="F3882" s="23"/>
      <c r="G3882" s="22"/>
      <c r="H3882" s="22"/>
    </row>
    <row r="3883" customFormat="false" ht="15" hidden="false" customHeight="false" outlineLevel="0" collapsed="false">
      <c r="A3883" s="21" t="n">
        <v>3876</v>
      </c>
      <c r="B3883" s="21" t="s">
        <v>7770</v>
      </c>
      <c r="C3883" s="21" t="s">
        <v>7771</v>
      </c>
      <c r="D3883" s="22" t="n">
        <v>17</v>
      </c>
      <c r="E3883" s="22" t="n">
        <v>0</v>
      </c>
      <c r="F3883" s="23"/>
      <c r="G3883" s="22"/>
      <c r="H3883" s="22"/>
    </row>
    <row r="3884" customFormat="false" ht="15" hidden="false" customHeight="false" outlineLevel="0" collapsed="false">
      <c r="A3884" s="21" t="n">
        <v>3877</v>
      </c>
      <c r="B3884" s="21" t="s">
        <v>7772</v>
      </c>
      <c r="C3884" s="21" t="s">
        <v>7773</v>
      </c>
      <c r="D3884" s="22" t="n">
        <v>17</v>
      </c>
      <c r="E3884" s="22" t="n">
        <v>0</v>
      </c>
      <c r="F3884" s="23"/>
      <c r="G3884" s="22"/>
      <c r="H3884" s="22"/>
    </row>
    <row r="3885" customFormat="false" ht="15" hidden="false" customHeight="false" outlineLevel="0" collapsed="false">
      <c r="A3885" s="21" t="n">
        <v>3878</v>
      </c>
      <c r="B3885" s="21" t="s">
        <v>7774</v>
      </c>
      <c r="C3885" s="21" t="s">
        <v>7775</v>
      </c>
      <c r="D3885" s="22" t="n">
        <v>17</v>
      </c>
      <c r="E3885" s="22" t="n">
        <v>0</v>
      </c>
      <c r="F3885" s="23"/>
      <c r="G3885" s="22"/>
      <c r="H3885" s="22"/>
    </row>
    <row r="3886" customFormat="false" ht="15" hidden="false" customHeight="false" outlineLevel="0" collapsed="false">
      <c r="A3886" s="21" t="n">
        <v>3879</v>
      </c>
      <c r="B3886" s="21" t="s">
        <v>7776</v>
      </c>
      <c r="C3886" s="21" t="s">
        <v>7777</v>
      </c>
      <c r="D3886" s="22" t="n">
        <v>17</v>
      </c>
      <c r="E3886" s="22" t="n">
        <v>0</v>
      </c>
      <c r="F3886" s="23"/>
      <c r="G3886" s="22"/>
      <c r="H3886" s="22"/>
    </row>
    <row r="3887" customFormat="false" ht="15" hidden="false" customHeight="false" outlineLevel="0" collapsed="false">
      <c r="A3887" s="21" t="n">
        <v>3880</v>
      </c>
      <c r="B3887" s="21" t="s">
        <v>7778</v>
      </c>
      <c r="C3887" s="21" t="s">
        <v>7779</v>
      </c>
      <c r="D3887" s="22" t="n">
        <v>17</v>
      </c>
      <c r="E3887" s="22" t="n">
        <v>0</v>
      </c>
      <c r="F3887" s="23"/>
      <c r="G3887" s="22"/>
      <c r="H3887" s="22"/>
    </row>
    <row r="3888" customFormat="false" ht="15" hidden="false" customHeight="false" outlineLevel="0" collapsed="false">
      <c r="A3888" s="21" t="n">
        <v>3881</v>
      </c>
      <c r="B3888" s="21" t="s">
        <v>7780</v>
      </c>
      <c r="C3888" s="21" t="s">
        <v>7781</v>
      </c>
      <c r="D3888" s="22" t="n">
        <v>17</v>
      </c>
      <c r="E3888" s="22" t="n">
        <v>0</v>
      </c>
      <c r="F3888" s="23"/>
      <c r="G3888" s="22"/>
      <c r="H3888" s="22"/>
    </row>
    <row r="3889" customFormat="false" ht="15" hidden="false" customHeight="false" outlineLevel="0" collapsed="false">
      <c r="A3889" s="21" t="n">
        <v>3882</v>
      </c>
      <c r="B3889" s="21" t="s">
        <v>7782</v>
      </c>
      <c r="C3889" s="21" t="s">
        <v>7783</v>
      </c>
      <c r="D3889" s="22" t="n">
        <v>17</v>
      </c>
      <c r="E3889" s="22" t="n">
        <v>0</v>
      </c>
      <c r="F3889" s="23"/>
      <c r="G3889" s="22"/>
      <c r="H3889" s="22"/>
    </row>
    <row r="3890" customFormat="false" ht="15" hidden="false" customHeight="false" outlineLevel="0" collapsed="false">
      <c r="A3890" s="21" t="n">
        <v>3883</v>
      </c>
      <c r="B3890" s="21" t="s">
        <v>7784</v>
      </c>
      <c r="C3890" s="21" t="s">
        <v>7785</v>
      </c>
      <c r="D3890" s="22" t="n">
        <v>17</v>
      </c>
      <c r="E3890" s="22" t="n">
        <v>0</v>
      </c>
      <c r="F3890" s="23"/>
      <c r="G3890" s="22"/>
      <c r="H3890" s="22"/>
    </row>
    <row r="3891" customFormat="false" ht="15" hidden="false" customHeight="false" outlineLevel="0" collapsed="false">
      <c r="A3891" s="21" t="n">
        <v>3884</v>
      </c>
      <c r="B3891" s="21" t="s">
        <v>7786</v>
      </c>
      <c r="C3891" s="21" t="s">
        <v>7787</v>
      </c>
      <c r="D3891" s="22" t="n">
        <v>17</v>
      </c>
      <c r="E3891" s="22" t="n">
        <v>0</v>
      </c>
      <c r="F3891" s="23"/>
      <c r="G3891" s="22"/>
      <c r="H3891" s="22"/>
    </row>
    <row r="3892" customFormat="false" ht="15" hidden="false" customHeight="false" outlineLevel="0" collapsed="false">
      <c r="A3892" s="21" t="n">
        <v>3885</v>
      </c>
      <c r="B3892" s="21" t="s">
        <v>7788</v>
      </c>
      <c r="C3892" s="21" t="s">
        <v>7789</v>
      </c>
      <c r="D3892" s="22" t="n">
        <v>17</v>
      </c>
      <c r="E3892" s="22" t="n">
        <v>0</v>
      </c>
      <c r="F3892" s="23"/>
      <c r="G3892" s="22"/>
      <c r="H3892" s="22"/>
    </row>
    <row r="3893" customFormat="false" ht="15" hidden="false" customHeight="false" outlineLevel="0" collapsed="false">
      <c r="A3893" s="21" t="n">
        <v>3886</v>
      </c>
      <c r="B3893" s="21" t="s">
        <v>7790</v>
      </c>
      <c r="C3893" s="21" t="s">
        <v>7791</v>
      </c>
      <c r="D3893" s="22" t="n">
        <v>17</v>
      </c>
      <c r="E3893" s="22" t="n">
        <v>0</v>
      </c>
      <c r="F3893" s="23"/>
      <c r="G3893" s="22"/>
      <c r="H3893" s="22"/>
    </row>
    <row r="3894" customFormat="false" ht="15" hidden="false" customHeight="false" outlineLevel="0" collapsed="false">
      <c r="A3894" s="21" t="n">
        <v>3887</v>
      </c>
      <c r="B3894" s="21" t="s">
        <v>7792</v>
      </c>
      <c r="C3894" s="21" t="s">
        <v>7793</v>
      </c>
      <c r="D3894" s="22" t="n">
        <v>17</v>
      </c>
      <c r="E3894" s="22" t="n">
        <v>0</v>
      </c>
      <c r="F3894" s="23"/>
      <c r="G3894" s="22"/>
      <c r="H3894" s="22"/>
    </row>
    <row r="3895" customFormat="false" ht="15" hidden="false" customHeight="false" outlineLevel="0" collapsed="false">
      <c r="A3895" s="21" t="n">
        <v>3888</v>
      </c>
      <c r="B3895" s="21" t="s">
        <v>7794</v>
      </c>
      <c r="C3895" s="21" t="s">
        <v>7795</v>
      </c>
      <c r="D3895" s="22" t="n">
        <v>17</v>
      </c>
      <c r="E3895" s="22" t="n">
        <v>0</v>
      </c>
      <c r="F3895" s="23"/>
      <c r="G3895" s="22"/>
      <c r="H3895" s="22"/>
    </row>
    <row r="3896" customFormat="false" ht="15" hidden="false" customHeight="false" outlineLevel="0" collapsed="false">
      <c r="A3896" s="21" t="n">
        <v>3889</v>
      </c>
      <c r="B3896" s="21" t="s">
        <v>7796</v>
      </c>
      <c r="C3896" s="21" t="s">
        <v>7797</v>
      </c>
      <c r="D3896" s="22" t="n">
        <v>17</v>
      </c>
      <c r="E3896" s="22" t="n">
        <v>0</v>
      </c>
      <c r="F3896" s="23"/>
      <c r="G3896" s="22"/>
      <c r="H3896" s="22"/>
    </row>
    <row r="3897" customFormat="false" ht="15" hidden="false" customHeight="false" outlineLevel="0" collapsed="false">
      <c r="A3897" s="21" t="n">
        <v>3890</v>
      </c>
      <c r="B3897" s="21" t="s">
        <v>7798</v>
      </c>
      <c r="C3897" s="21" t="s">
        <v>7799</v>
      </c>
      <c r="D3897" s="22" t="n">
        <v>17</v>
      </c>
      <c r="E3897" s="22" t="n">
        <v>0</v>
      </c>
      <c r="F3897" s="23"/>
      <c r="G3897" s="22"/>
      <c r="H3897" s="22"/>
    </row>
    <row r="3898" customFormat="false" ht="15" hidden="false" customHeight="false" outlineLevel="0" collapsed="false">
      <c r="A3898" s="21" t="n">
        <v>3891</v>
      </c>
      <c r="B3898" s="21" t="s">
        <v>7800</v>
      </c>
      <c r="C3898" s="21" t="s">
        <v>7801</v>
      </c>
      <c r="D3898" s="22" t="n">
        <v>17</v>
      </c>
      <c r="E3898" s="22" t="n">
        <v>0</v>
      </c>
      <c r="F3898" s="23"/>
      <c r="G3898" s="22"/>
      <c r="H3898" s="22"/>
    </row>
    <row r="3899" customFormat="false" ht="15" hidden="false" customHeight="false" outlineLevel="0" collapsed="false">
      <c r="A3899" s="21" t="n">
        <v>3892</v>
      </c>
      <c r="B3899" s="21" t="s">
        <v>7802</v>
      </c>
      <c r="C3899" s="21" t="s">
        <v>7803</v>
      </c>
      <c r="D3899" s="22" t="n">
        <v>17</v>
      </c>
      <c r="E3899" s="22" t="n">
        <v>0</v>
      </c>
      <c r="F3899" s="23"/>
      <c r="G3899" s="22"/>
      <c r="H3899" s="22"/>
    </row>
    <row r="3900" customFormat="false" ht="15" hidden="false" customHeight="false" outlineLevel="0" collapsed="false">
      <c r="A3900" s="21" t="n">
        <v>3893</v>
      </c>
      <c r="B3900" s="21" t="s">
        <v>7804</v>
      </c>
      <c r="C3900" s="21" t="s">
        <v>7805</v>
      </c>
      <c r="D3900" s="22" t="n">
        <v>17</v>
      </c>
      <c r="E3900" s="22" t="n">
        <v>0</v>
      </c>
      <c r="F3900" s="23"/>
      <c r="G3900" s="22"/>
      <c r="H3900" s="22"/>
    </row>
    <row r="3901" customFormat="false" ht="15" hidden="false" customHeight="false" outlineLevel="0" collapsed="false">
      <c r="A3901" s="21" t="n">
        <v>3894</v>
      </c>
      <c r="B3901" s="21" t="s">
        <v>7806</v>
      </c>
      <c r="C3901" s="21" t="s">
        <v>7807</v>
      </c>
      <c r="D3901" s="22" t="n">
        <v>17</v>
      </c>
      <c r="E3901" s="22" t="n">
        <v>0</v>
      </c>
      <c r="F3901" s="23"/>
      <c r="G3901" s="22"/>
      <c r="H3901" s="22"/>
    </row>
    <row r="3902" customFormat="false" ht="15" hidden="false" customHeight="false" outlineLevel="0" collapsed="false">
      <c r="A3902" s="21" t="n">
        <v>3895</v>
      </c>
      <c r="B3902" s="21" t="s">
        <v>7808</v>
      </c>
      <c r="C3902" s="21" t="s">
        <v>7809</v>
      </c>
      <c r="D3902" s="22" t="n">
        <v>17</v>
      </c>
      <c r="E3902" s="22" t="n">
        <v>0</v>
      </c>
      <c r="F3902" s="23"/>
      <c r="G3902" s="22"/>
      <c r="H3902" s="22"/>
    </row>
    <row r="3903" customFormat="false" ht="15" hidden="false" customHeight="false" outlineLevel="0" collapsed="false">
      <c r="A3903" s="21" t="n">
        <v>3896</v>
      </c>
      <c r="B3903" s="21" t="s">
        <v>7810</v>
      </c>
      <c r="C3903" s="21" t="s">
        <v>7811</v>
      </c>
      <c r="D3903" s="22" t="n">
        <v>17</v>
      </c>
      <c r="E3903" s="22" t="n">
        <v>0</v>
      </c>
      <c r="F3903" s="23"/>
      <c r="G3903" s="22"/>
      <c r="H3903" s="22"/>
    </row>
    <row r="3904" customFormat="false" ht="15" hidden="false" customHeight="false" outlineLevel="0" collapsed="false">
      <c r="A3904" s="21" t="n">
        <v>3897</v>
      </c>
      <c r="B3904" s="21" t="s">
        <v>7812</v>
      </c>
      <c r="C3904" s="21" t="s">
        <v>7813</v>
      </c>
      <c r="D3904" s="22" t="n">
        <v>17</v>
      </c>
      <c r="E3904" s="22" t="n">
        <v>0</v>
      </c>
      <c r="F3904" s="23"/>
      <c r="G3904" s="22"/>
      <c r="H3904" s="22"/>
    </row>
    <row r="3905" customFormat="false" ht="15" hidden="false" customHeight="false" outlineLevel="0" collapsed="false">
      <c r="A3905" s="21" t="n">
        <v>3898</v>
      </c>
      <c r="B3905" s="21" t="s">
        <v>7814</v>
      </c>
      <c r="C3905" s="21" t="s">
        <v>7815</v>
      </c>
      <c r="D3905" s="22" t="n">
        <v>17</v>
      </c>
      <c r="E3905" s="22" t="n">
        <v>0</v>
      </c>
      <c r="F3905" s="23"/>
      <c r="G3905" s="22"/>
      <c r="H3905" s="22"/>
    </row>
    <row r="3906" customFormat="false" ht="15" hidden="false" customHeight="false" outlineLevel="0" collapsed="false">
      <c r="A3906" s="21" t="n">
        <v>3899</v>
      </c>
      <c r="B3906" s="21" t="s">
        <v>7816</v>
      </c>
      <c r="C3906" s="21" t="s">
        <v>7817</v>
      </c>
      <c r="D3906" s="22" t="n">
        <v>17</v>
      </c>
      <c r="E3906" s="22" t="n">
        <v>0</v>
      </c>
      <c r="F3906" s="23"/>
      <c r="G3906" s="22"/>
      <c r="H3906" s="22"/>
    </row>
    <row r="3907" customFormat="false" ht="15" hidden="false" customHeight="false" outlineLevel="0" collapsed="false">
      <c r="A3907" s="21" t="n">
        <v>3900</v>
      </c>
      <c r="B3907" s="21" t="s">
        <v>7818</v>
      </c>
      <c r="C3907" s="21" t="s">
        <v>7819</v>
      </c>
      <c r="D3907" s="22" t="n">
        <v>17</v>
      </c>
      <c r="E3907" s="22" t="n">
        <v>0</v>
      </c>
      <c r="F3907" s="23"/>
      <c r="G3907" s="22"/>
      <c r="H3907" s="22"/>
    </row>
    <row r="3908" customFormat="false" ht="15" hidden="false" customHeight="false" outlineLevel="0" collapsed="false">
      <c r="A3908" s="21" t="n">
        <v>3901</v>
      </c>
      <c r="B3908" s="21" t="s">
        <v>7820</v>
      </c>
      <c r="C3908" s="21" t="s">
        <v>7821</v>
      </c>
      <c r="D3908" s="22" t="n">
        <v>17</v>
      </c>
      <c r="E3908" s="22" t="n">
        <v>0</v>
      </c>
      <c r="F3908" s="23"/>
      <c r="G3908" s="22"/>
      <c r="H3908" s="22"/>
    </row>
    <row r="3909" customFormat="false" ht="15" hidden="false" customHeight="false" outlineLevel="0" collapsed="false">
      <c r="A3909" s="21" t="n">
        <v>3902</v>
      </c>
      <c r="B3909" s="21" t="s">
        <v>7822</v>
      </c>
      <c r="C3909" s="21" t="s">
        <v>7823</v>
      </c>
      <c r="D3909" s="22" t="n">
        <v>17</v>
      </c>
      <c r="E3909" s="22" t="n">
        <v>0</v>
      </c>
      <c r="F3909" s="23"/>
      <c r="G3909" s="22"/>
      <c r="H3909" s="22"/>
    </row>
    <row r="3910" customFormat="false" ht="15" hidden="false" customHeight="false" outlineLevel="0" collapsed="false">
      <c r="A3910" s="21" t="n">
        <v>3903</v>
      </c>
      <c r="B3910" s="21" t="s">
        <v>7824</v>
      </c>
      <c r="C3910" s="21" t="s">
        <v>7825</v>
      </c>
      <c r="D3910" s="22" t="n">
        <v>17</v>
      </c>
      <c r="E3910" s="22" t="n">
        <v>0</v>
      </c>
      <c r="F3910" s="23"/>
      <c r="G3910" s="22"/>
      <c r="H3910" s="22"/>
    </row>
    <row r="3911" customFormat="false" ht="15" hidden="false" customHeight="false" outlineLevel="0" collapsed="false">
      <c r="A3911" s="21" t="n">
        <v>3904</v>
      </c>
      <c r="B3911" s="21" t="s">
        <v>7826</v>
      </c>
      <c r="C3911" s="21" t="s">
        <v>7827</v>
      </c>
      <c r="D3911" s="22" t="n">
        <v>17</v>
      </c>
      <c r="E3911" s="22" t="n">
        <v>0</v>
      </c>
      <c r="F3911" s="23"/>
      <c r="G3911" s="22"/>
      <c r="H3911" s="22"/>
    </row>
    <row r="3912" customFormat="false" ht="15" hidden="false" customHeight="false" outlineLevel="0" collapsed="false">
      <c r="A3912" s="21" t="n">
        <v>3905</v>
      </c>
      <c r="B3912" s="21" t="s">
        <v>7828</v>
      </c>
      <c r="C3912" s="21" t="s">
        <v>7829</v>
      </c>
      <c r="D3912" s="22" t="n">
        <v>17</v>
      </c>
      <c r="E3912" s="22" t="n">
        <v>0</v>
      </c>
      <c r="F3912" s="23"/>
      <c r="G3912" s="22"/>
      <c r="H3912" s="22"/>
    </row>
    <row r="3913" customFormat="false" ht="15" hidden="false" customHeight="false" outlineLevel="0" collapsed="false">
      <c r="A3913" s="21" t="n">
        <v>3906</v>
      </c>
      <c r="B3913" s="21" t="s">
        <v>7830</v>
      </c>
      <c r="C3913" s="21" t="s">
        <v>7831</v>
      </c>
      <c r="D3913" s="22" t="n">
        <v>17</v>
      </c>
      <c r="E3913" s="22" t="n">
        <v>0</v>
      </c>
      <c r="F3913" s="23"/>
      <c r="G3913" s="22"/>
      <c r="H3913" s="22"/>
    </row>
    <row r="3914" customFormat="false" ht="15" hidden="false" customHeight="false" outlineLevel="0" collapsed="false">
      <c r="A3914" s="21" t="n">
        <v>3907</v>
      </c>
      <c r="B3914" s="21" t="s">
        <v>7832</v>
      </c>
      <c r="C3914" s="21" t="s">
        <v>7833</v>
      </c>
      <c r="D3914" s="22" t="n">
        <v>17</v>
      </c>
      <c r="E3914" s="22" t="n">
        <v>0</v>
      </c>
      <c r="F3914" s="23"/>
      <c r="G3914" s="22"/>
      <c r="H3914" s="22"/>
    </row>
    <row r="3915" customFormat="false" ht="15" hidden="false" customHeight="false" outlineLevel="0" collapsed="false">
      <c r="A3915" s="21" t="n">
        <v>3908</v>
      </c>
      <c r="B3915" s="21" t="s">
        <v>7834</v>
      </c>
      <c r="C3915" s="21" t="s">
        <v>7835</v>
      </c>
      <c r="D3915" s="22" t="n">
        <v>17</v>
      </c>
      <c r="E3915" s="22" t="n">
        <v>0</v>
      </c>
      <c r="F3915" s="23"/>
      <c r="G3915" s="22"/>
      <c r="H3915" s="22"/>
    </row>
    <row r="3916" customFormat="false" ht="15" hidden="false" customHeight="false" outlineLevel="0" collapsed="false">
      <c r="A3916" s="21" t="n">
        <v>3909</v>
      </c>
      <c r="B3916" s="21" t="s">
        <v>7836</v>
      </c>
      <c r="C3916" s="21" t="s">
        <v>7837</v>
      </c>
      <c r="D3916" s="22" t="n">
        <v>17</v>
      </c>
      <c r="E3916" s="22" t="n">
        <v>0</v>
      </c>
      <c r="F3916" s="23"/>
      <c r="G3916" s="22"/>
      <c r="H3916" s="22"/>
    </row>
    <row r="3917" customFormat="false" ht="15" hidden="false" customHeight="false" outlineLevel="0" collapsed="false">
      <c r="A3917" s="21" t="n">
        <v>3910</v>
      </c>
      <c r="B3917" s="21" t="s">
        <v>7838</v>
      </c>
      <c r="C3917" s="21" t="s">
        <v>7839</v>
      </c>
      <c r="D3917" s="22" t="n">
        <v>17</v>
      </c>
      <c r="E3917" s="22" t="n">
        <v>0</v>
      </c>
      <c r="F3917" s="23"/>
      <c r="G3917" s="22"/>
      <c r="H3917" s="22"/>
    </row>
    <row r="3918" customFormat="false" ht="15" hidden="false" customHeight="false" outlineLevel="0" collapsed="false">
      <c r="A3918" s="21" t="n">
        <v>3911</v>
      </c>
      <c r="B3918" s="21" t="s">
        <v>7840</v>
      </c>
      <c r="C3918" s="21" t="s">
        <v>7841</v>
      </c>
      <c r="D3918" s="22" t="n">
        <v>17</v>
      </c>
      <c r="E3918" s="22" t="n">
        <v>0</v>
      </c>
      <c r="F3918" s="23"/>
      <c r="G3918" s="22"/>
      <c r="H3918" s="22"/>
    </row>
    <row r="3919" customFormat="false" ht="15" hidden="false" customHeight="false" outlineLevel="0" collapsed="false">
      <c r="A3919" s="21" t="n">
        <v>3912</v>
      </c>
      <c r="B3919" s="21" t="s">
        <v>7842</v>
      </c>
      <c r="C3919" s="21" t="s">
        <v>7843</v>
      </c>
      <c r="D3919" s="22" t="n">
        <v>17</v>
      </c>
      <c r="E3919" s="22" t="n">
        <v>0</v>
      </c>
      <c r="F3919" s="23"/>
      <c r="G3919" s="22"/>
      <c r="H3919" s="22"/>
    </row>
    <row r="3920" customFormat="false" ht="15" hidden="false" customHeight="false" outlineLevel="0" collapsed="false">
      <c r="A3920" s="21" t="n">
        <v>3913</v>
      </c>
      <c r="B3920" s="21" t="s">
        <v>7844</v>
      </c>
      <c r="C3920" s="21" t="s">
        <v>7845</v>
      </c>
      <c r="D3920" s="22" t="n">
        <v>17</v>
      </c>
      <c r="E3920" s="22" t="n">
        <v>0</v>
      </c>
      <c r="F3920" s="23"/>
      <c r="G3920" s="22"/>
      <c r="H3920" s="22"/>
    </row>
    <row r="3921" customFormat="false" ht="15" hidden="false" customHeight="false" outlineLevel="0" collapsed="false">
      <c r="A3921" s="21" t="n">
        <v>3914</v>
      </c>
      <c r="B3921" s="21" t="s">
        <v>7846</v>
      </c>
      <c r="C3921" s="21" t="s">
        <v>7847</v>
      </c>
      <c r="D3921" s="22" t="n">
        <v>17</v>
      </c>
      <c r="E3921" s="22" t="n">
        <v>0</v>
      </c>
      <c r="F3921" s="23"/>
      <c r="G3921" s="22"/>
      <c r="H3921" s="22"/>
    </row>
    <row r="3922" customFormat="false" ht="15" hidden="false" customHeight="false" outlineLevel="0" collapsed="false">
      <c r="A3922" s="21" t="n">
        <v>3915</v>
      </c>
      <c r="B3922" s="21" t="s">
        <v>7848</v>
      </c>
      <c r="C3922" s="21" t="s">
        <v>7849</v>
      </c>
      <c r="D3922" s="22" t="n">
        <v>17</v>
      </c>
      <c r="E3922" s="22" t="n">
        <v>0</v>
      </c>
      <c r="F3922" s="23"/>
      <c r="G3922" s="22"/>
      <c r="H3922" s="22"/>
    </row>
    <row r="3923" customFormat="false" ht="15" hidden="false" customHeight="false" outlineLevel="0" collapsed="false">
      <c r="A3923" s="21" t="n">
        <v>3916</v>
      </c>
      <c r="B3923" s="21" t="s">
        <v>7850</v>
      </c>
      <c r="C3923" s="21" t="s">
        <v>7851</v>
      </c>
      <c r="D3923" s="22" t="n">
        <v>17</v>
      </c>
      <c r="E3923" s="22" t="n">
        <v>0</v>
      </c>
      <c r="F3923" s="23"/>
      <c r="G3923" s="22"/>
      <c r="H3923" s="22"/>
    </row>
    <row r="3924" customFormat="false" ht="15" hidden="false" customHeight="false" outlineLevel="0" collapsed="false">
      <c r="A3924" s="21" t="n">
        <v>3917</v>
      </c>
      <c r="B3924" s="21" t="s">
        <v>7852</v>
      </c>
      <c r="C3924" s="21" t="s">
        <v>7853</v>
      </c>
      <c r="D3924" s="22" t="n">
        <v>17</v>
      </c>
      <c r="E3924" s="22" t="n">
        <v>0</v>
      </c>
      <c r="F3924" s="23"/>
      <c r="G3924" s="22"/>
      <c r="H3924" s="22"/>
    </row>
    <row r="3925" customFormat="false" ht="15" hidden="false" customHeight="false" outlineLevel="0" collapsed="false">
      <c r="A3925" s="21" t="n">
        <v>3918</v>
      </c>
      <c r="B3925" s="21" t="s">
        <v>7854</v>
      </c>
      <c r="C3925" s="21" t="s">
        <v>7855</v>
      </c>
      <c r="D3925" s="22" t="n">
        <v>17</v>
      </c>
      <c r="E3925" s="22" t="n">
        <v>0</v>
      </c>
      <c r="F3925" s="23"/>
      <c r="G3925" s="22"/>
      <c r="H3925" s="22"/>
    </row>
    <row r="3926" customFormat="false" ht="15" hidden="false" customHeight="false" outlineLevel="0" collapsed="false">
      <c r="A3926" s="21" t="n">
        <v>3919</v>
      </c>
      <c r="B3926" s="21" t="s">
        <v>7856</v>
      </c>
      <c r="C3926" s="21" t="s">
        <v>7857</v>
      </c>
      <c r="D3926" s="22" t="n">
        <v>17</v>
      </c>
      <c r="E3926" s="22" t="n">
        <v>0</v>
      </c>
      <c r="F3926" s="23"/>
      <c r="G3926" s="22"/>
      <c r="H3926" s="22"/>
    </row>
    <row r="3927" customFormat="false" ht="15" hidden="false" customHeight="false" outlineLevel="0" collapsed="false">
      <c r="A3927" s="21" t="n">
        <v>3920</v>
      </c>
      <c r="B3927" s="21" t="s">
        <v>7858</v>
      </c>
      <c r="C3927" s="21" t="s">
        <v>7859</v>
      </c>
      <c r="D3927" s="22" t="n">
        <v>17</v>
      </c>
      <c r="E3927" s="22" t="n">
        <v>0</v>
      </c>
      <c r="F3927" s="23"/>
      <c r="G3927" s="22"/>
      <c r="H3927" s="22"/>
    </row>
    <row r="3928" customFormat="false" ht="15" hidden="false" customHeight="false" outlineLevel="0" collapsed="false">
      <c r="A3928" s="21" t="n">
        <v>3921</v>
      </c>
      <c r="B3928" s="21" t="s">
        <v>7860</v>
      </c>
      <c r="C3928" s="21" t="s">
        <v>7861</v>
      </c>
      <c r="D3928" s="22" t="n">
        <v>17</v>
      </c>
      <c r="E3928" s="22" t="n">
        <v>0</v>
      </c>
      <c r="F3928" s="23"/>
      <c r="G3928" s="22"/>
      <c r="H3928" s="22"/>
    </row>
    <row r="3929" customFormat="false" ht="15" hidden="false" customHeight="false" outlineLevel="0" collapsed="false">
      <c r="A3929" s="21" t="n">
        <v>3922</v>
      </c>
      <c r="B3929" s="21" t="s">
        <v>7862</v>
      </c>
      <c r="C3929" s="21" t="s">
        <v>7863</v>
      </c>
      <c r="D3929" s="22" t="n">
        <v>17</v>
      </c>
      <c r="E3929" s="22" t="n">
        <v>0</v>
      </c>
      <c r="F3929" s="23"/>
      <c r="G3929" s="22"/>
      <c r="H3929" s="22"/>
    </row>
    <row r="3930" customFormat="false" ht="15" hidden="false" customHeight="false" outlineLevel="0" collapsed="false">
      <c r="A3930" s="21" t="n">
        <v>3923</v>
      </c>
      <c r="B3930" s="21" t="s">
        <v>7864</v>
      </c>
      <c r="C3930" s="21" t="s">
        <v>7865</v>
      </c>
      <c r="D3930" s="22" t="n">
        <v>17</v>
      </c>
      <c r="E3930" s="22" t="n">
        <v>0</v>
      </c>
      <c r="F3930" s="23"/>
      <c r="G3930" s="22"/>
      <c r="H3930" s="22"/>
    </row>
    <row r="3931" customFormat="false" ht="15" hidden="false" customHeight="false" outlineLevel="0" collapsed="false">
      <c r="A3931" s="21" t="n">
        <v>3924</v>
      </c>
      <c r="B3931" s="21" t="s">
        <v>7866</v>
      </c>
      <c r="C3931" s="21" t="s">
        <v>7867</v>
      </c>
      <c r="D3931" s="22" t="n">
        <v>17</v>
      </c>
      <c r="E3931" s="22" t="n">
        <v>0</v>
      </c>
      <c r="F3931" s="23"/>
      <c r="G3931" s="22"/>
      <c r="H3931" s="22"/>
    </row>
    <row r="3932" customFormat="false" ht="15" hidden="false" customHeight="false" outlineLevel="0" collapsed="false">
      <c r="A3932" s="21" t="n">
        <v>3925</v>
      </c>
      <c r="B3932" s="21" t="s">
        <v>7868</v>
      </c>
      <c r="C3932" s="21" t="s">
        <v>7869</v>
      </c>
      <c r="D3932" s="22" t="n">
        <v>17</v>
      </c>
      <c r="E3932" s="22" t="n">
        <v>0</v>
      </c>
      <c r="F3932" s="23"/>
      <c r="G3932" s="22"/>
      <c r="H3932" s="22"/>
    </row>
    <row r="3933" customFormat="false" ht="15" hidden="false" customHeight="false" outlineLevel="0" collapsed="false">
      <c r="A3933" s="21" t="n">
        <v>3926</v>
      </c>
      <c r="B3933" s="21" t="s">
        <v>7870</v>
      </c>
      <c r="C3933" s="21" t="s">
        <v>7871</v>
      </c>
      <c r="D3933" s="22" t="n">
        <v>17</v>
      </c>
      <c r="E3933" s="22" t="n">
        <v>0</v>
      </c>
      <c r="F3933" s="23"/>
      <c r="G3933" s="22"/>
      <c r="H3933" s="22"/>
    </row>
    <row r="3934" customFormat="false" ht="15" hidden="false" customHeight="false" outlineLevel="0" collapsed="false">
      <c r="A3934" s="21" t="n">
        <v>3927</v>
      </c>
      <c r="B3934" s="21" t="s">
        <v>7872</v>
      </c>
      <c r="C3934" s="21" t="s">
        <v>7873</v>
      </c>
      <c r="D3934" s="22" t="n">
        <v>9</v>
      </c>
      <c r="E3934" s="22" t="n">
        <v>0</v>
      </c>
      <c r="F3934" s="23"/>
      <c r="G3934" s="22"/>
      <c r="H3934" s="22"/>
    </row>
    <row r="3935" customFormat="false" ht="15" hidden="false" customHeight="false" outlineLevel="0" collapsed="false">
      <c r="A3935" s="21" t="n">
        <v>3928</v>
      </c>
      <c r="B3935" s="21" t="s">
        <v>7874</v>
      </c>
      <c r="C3935" s="21" t="s">
        <v>7875</v>
      </c>
      <c r="D3935" s="22" t="n">
        <v>9</v>
      </c>
      <c r="E3935" s="22" t="n">
        <v>0</v>
      </c>
      <c r="F3935" s="23"/>
      <c r="G3935" s="22"/>
      <c r="H3935" s="22"/>
    </row>
    <row r="3936" customFormat="false" ht="15" hidden="false" customHeight="false" outlineLevel="0" collapsed="false">
      <c r="A3936" s="21" t="n">
        <v>3929</v>
      </c>
      <c r="B3936" s="21" t="s">
        <v>7876</v>
      </c>
      <c r="C3936" s="21" t="s">
        <v>7877</v>
      </c>
      <c r="D3936" s="22" t="n">
        <v>9</v>
      </c>
      <c r="E3936" s="22" t="n">
        <v>0</v>
      </c>
      <c r="F3936" s="23"/>
      <c r="G3936" s="22"/>
      <c r="H3936" s="22"/>
    </row>
    <row r="3937" customFormat="false" ht="15" hidden="false" customHeight="false" outlineLevel="0" collapsed="false">
      <c r="A3937" s="21" t="n">
        <v>3930</v>
      </c>
      <c r="B3937" s="21" t="s">
        <v>7878</v>
      </c>
      <c r="C3937" s="21" t="s">
        <v>7879</v>
      </c>
      <c r="D3937" s="22" t="n">
        <v>9</v>
      </c>
      <c r="E3937" s="22" t="n">
        <v>0</v>
      </c>
      <c r="F3937" s="23"/>
      <c r="G3937" s="22"/>
      <c r="H3937" s="22"/>
    </row>
    <row r="3938" customFormat="false" ht="15" hidden="false" customHeight="false" outlineLevel="0" collapsed="false">
      <c r="A3938" s="21" t="n">
        <v>3931</v>
      </c>
      <c r="B3938" s="21" t="s">
        <v>7880</v>
      </c>
      <c r="C3938" s="21" t="s">
        <v>7881</v>
      </c>
      <c r="D3938" s="22" t="n">
        <v>9</v>
      </c>
      <c r="E3938" s="22" t="n">
        <v>0</v>
      </c>
      <c r="F3938" s="23"/>
      <c r="G3938" s="22"/>
      <c r="H3938" s="22"/>
    </row>
    <row r="3939" customFormat="false" ht="15" hidden="false" customHeight="false" outlineLevel="0" collapsed="false">
      <c r="A3939" s="21" t="n">
        <v>3932</v>
      </c>
      <c r="B3939" s="21" t="s">
        <v>7882</v>
      </c>
      <c r="C3939" s="21" t="s">
        <v>7883</v>
      </c>
      <c r="D3939" s="22" t="n">
        <v>9</v>
      </c>
      <c r="E3939" s="22" t="n">
        <v>0</v>
      </c>
      <c r="F3939" s="23"/>
      <c r="G3939" s="22"/>
      <c r="H3939" s="22"/>
    </row>
    <row r="3940" customFormat="false" ht="15" hidden="false" customHeight="false" outlineLevel="0" collapsed="false">
      <c r="A3940" s="21" t="n">
        <v>3933</v>
      </c>
      <c r="B3940" s="21" t="s">
        <v>7884</v>
      </c>
      <c r="C3940" s="21" t="s">
        <v>7885</v>
      </c>
      <c r="D3940" s="22" t="n">
        <v>9</v>
      </c>
      <c r="E3940" s="22" t="n">
        <v>0</v>
      </c>
      <c r="F3940" s="23"/>
      <c r="G3940" s="22"/>
      <c r="H3940" s="22"/>
    </row>
    <row r="3941" customFormat="false" ht="15" hidden="false" customHeight="false" outlineLevel="0" collapsed="false">
      <c r="A3941" s="21" t="n">
        <v>3934</v>
      </c>
      <c r="B3941" s="21" t="s">
        <v>7886</v>
      </c>
      <c r="C3941" s="21" t="s">
        <v>7887</v>
      </c>
      <c r="D3941" s="22" t="n">
        <v>9</v>
      </c>
      <c r="E3941" s="22" t="n">
        <v>0</v>
      </c>
      <c r="F3941" s="23"/>
      <c r="G3941" s="22"/>
      <c r="H3941" s="22"/>
    </row>
    <row r="3942" customFormat="false" ht="15" hidden="false" customHeight="false" outlineLevel="0" collapsed="false">
      <c r="A3942" s="21" t="n">
        <v>3935</v>
      </c>
      <c r="B3942" s="21" t="s">
        <v>7888</v>
      </c>
      <c r="C3942" s="21" t="s">
        <v>7889</v>
      </c>
      <c r="D3942" s="22" t="n">
        <v>9</v>
      </c>
      <c r="E3942" s="22" t="n">
        <v>0</v>
      </c>
      <c r="F3942" s="23"/>
      <c r="G3942" s="22"/>
      <c r="H3942" s="22"/>
    </row>
    <row r="3943" customFormat="false" ht="15" hidden="false" customHeight="false" outlineLevel="0" collapsed="false">
      <c r="A3943" s="21" t="n">
        <v>3936</v>
      </c>
      <c r="B3943" s="21" t="s">
        <v>7890</v>
      </c>
      <c r="C3943" s="21" t="s">
        <v>7891</v>
      </c>
      <c r="D3943" s="22" t="n">
        <v>0</v>
      </c>
      <c r="E3943" s="22" t="n">
        <v>0</v>
      </c>
      <c r="F3943" s="23"/>
      <c r="G3943" s="22"/>
      <c r="H3943" s="22"/>
    </row>
    <row r="3944" customFormat="false" ht="15" hidden="false" customHeight="false" outlineLevel="0" collapsed="false">
      <c r="A3944" s="21" t="n">
        <v>3937</v>
      </c>
      <c r="B3944" s="21" t="s">
        <v>7892</v>
      </c>
      <c r="C3944" s="21" t="s">
        <v>7893</v>
      </c>
      <c r="D3944" s="22" t="n">
        <v>9</v>
      </c>
      <c r="E3944" s="22" t="n">
        <v>10</v>
      </c>
      <c r="F3944" s="23"/>
      <c r="G3944" s="22"/>
      <c r="H3944" s="22"/>
    </row>
    <row r="3945" customFormat="false" ht="15" hidden="false" customHeight="false" outlineLevel="0" collapsed="false">
      <c r="A3945" s="21" t="n">
        <v>3938</v>
      </c>
      <c r="B3945" s="21" t="s">
        <v>7894</v>
      </c>
      <c r="C3945" s="21" t="s">
        <v>7895</v>
      </c>
      <c r="D3945" s="22" t="n">
        <v>9</v>
      </c>
      <c r="E3945" s="22" t="n">
        <v>10</v>
      </c>
      <c r="F3945" s="23"/>
      <c r="G3945" s="22"/>
      <c r="H3945" s="22"/>
    </row>
    <row r="3946" customFormat="false" ht="15" hidden="false" customHeight="false" outlineLevel="0" collapsed="false">
      <c r="A3946" s="21" t="n">
        <v>3939</v>
      </c>
      <c r="B3946" s="21" t="s">
        <v>7896</v>
      </c>
      <c r="C3946" s="21" t="s">
        <v>7897</v>
      </c>
      <c r="D3946" s="22" t="n">
        <v>9</v>
      </c>
      <c r="E3946" s="22" t="n">
        <v>0</v>
      </c>
      <c r="F3946" s="23"/>
      <c r="G3946" s="22"/>
      <c r="H3946" s="22"/>
    </row>
    <row r="3947" customFormat="false" ht="15" hidden="false" customHeight="false" outlineLevel="0" collapsed="false">
      <c r="A3947" s="21" t="n">
        <v>3940</v>
      </c>
      <c r="B3947" s="21" t="s">
        <v>7898</v>
      </c>
      <c r="C3947" s="21" t="s">
        <v>7899</v>
      </c>
      <c r="D3947" s="22" t="n">
        <v>9</v>
      </c>
      <c r="E3947" s="22" t="n">
        <v>10</v>
      </c>
      <c r="F3947" s="23"/>
      <c r="G3947" s="22"/>
      <c r="H3947" s="22"/>
    </row>
    <row r="3948" customFormat="false" ht="15" hidden="false" customHeight="false" outlineLevel="0" collapsed="false">
      <c r="A3948" s="21" t="n">
        <v>3941</v>
      </c>
      <c r="B3948" s="21" t="s">
        <v>7900</v>
      </c>
      <c r="C3948" s="21" t="s">
        <v>7901</v>
      </c>
      <c r="D3948" s="22" t="n">
        <v>0</v>
      </c>
      <c r="E3948" s="22" t="n">
        <v>0</v>
      </c>
      <c r="F3948" s="23"/>
      <c r="G3948" s="22"/>
      <c r="H3948" s="22"/>
    </row>
    <row r="3949" customFormat="false" ht="15" hidden="false" customHeight="false" outlineLevel="0" collapsed="false">
      <c r="A3949" s="21" t="n">
        <v>3942</v>
      </c>
      <c r="B3949" s="21" t="s">
        <v>7902</v>
      </c>
      <c r="C3949" s="21" t="s">
        <v>7903</v>
      </c>
      <c r="D3949" s="22" t="n">
        <v>9</v>
      </c>
      <c r="E3949" s="22" t="n">
        <v>10</v>
      </c>
      <c r="F3949" s="23"/>
      <c r="G3949" s="22"/>
      <c r="H3949" s="22"/>
    </row>
    <row r="3950" customFormat="false" ht="15" hidden="false" customHeight="false" outlineLevel="0" collapsed="false">
      <c r="A3950" s="21" t="n">
        <v>3943</v>
      </c>
      <c r="B3950" s="21" t="s">
        <v>7904</v>
      </c>
      <c r="C3950" s="21" t="s">
        <v>7905</v>
      </c>
      <c r="D3950" s="22" t="n">
        <v>9</v>
      </c>
      <c r="E3950" s="22" t="n">
        <v>10</v>
      </c>
      <c r="F3950" s="23"/>
      <c r="G3950" s="22"/>
      <c r="H3950" s="22"/>
    </row>
    <row r="3951" customFormat="false" ht="15" hidden="false" customHeight="false" outlineLevel="0" collapsed="false">
      <c r="A3951" s="21" t="n">
        <v>3944</v>
      </c>
      <c r="B3951" s="21" t="s">
        <v>7906</v>
      </c>
      <c r="C3951" s="21" t="s">
        <v>7907</v>
      </c>
      <c r="D3951" s="22" t="n">
        <v>9</v>
      </c>
      <c r="E3951" s="22" t="n">
        <v>10</v>
      </c>
      <c r="F3951" s="23"/>
      <c r="G3951" s="22"/>
      <c r="H3951" s="22"/>
    </row>
    <row r="3952" customFormat="false" ht="15" hidden="false" customHeight="false" outlineLevel="0" collapsed="false">
      <c r="A3952" s="21" t="n">
        <v>3945</v>
      </c>
      <c r="B3952" s="21" t="s">
        <v>7908</v>
      </c>
      <c r="C3952" s="21" t="s">
        <v>7909</v>
      </c>
      <c r="D3952" s="22" t="n">
        <v>9</v>
      </c>
      <c r="E3952" s="22" t="n">
        <v>0</v>
      </c>
      <c r="F3952" s="23"/>
      <c r="G3952" s="22"/>
      <c r="H3952" s="22"/>
    </row>
    <row r="3953" customFormat="false" ht="15" hidden="false" customHeight="false" outlineLevel="0" collapsed="false">
      <c r="A3953" s="21" t="n">
        <v>3946</v>
      </c>
      <c r="B3953" s="21" t="s">
        <v>7910</v>
      </c>
      <c r="C3953" s="21" t="s">
        <v>7911</v>
      </c>
      <c r="D3953" s="22" t="n">
        <v>9</v>
      </c>
      <c r="E3953" s="22" t="n">
        <v>0</v>
      </c>
      <c r="F3953" s="23"/>
      <c r="G3953" s="22"/>
      <c r="H3953" s="22"/>
    </row>
    <row r="3954" customFormat="false" ht="15" hidden="false" customHeight="false" outlineLevel="0" collapsed="false">
      <c r="A3954" s="21" t="n">
        <v>3947</v>
      </c>
      <c r="B3954" s="21" t="s">
        <v>7912</v>
      </c>
      <c r="C3954" s="21" t="s">
        <v>7913</v>
      </c>
      <c r="D3954" s="22" t="n">
        <v>9</v>
      </c>
      <c r="E3954" s="22" t="n">
        <v>0</v>
      </c>
      <c r="F3954" s="23"/>
      <c r="G3954" s="22"/>
      <c r="H3954" s="22"/>
    </row>
    <row r="3955" customFormat="false" ht="15" hidden="false" customHeight="false" outlineLevel="0" collapsed="false">
      <c r="A3955" s="21" t="n">
        <v>3948</v>
      </c>
      <c r="B3955" s="21" t="s">
        <v>7914</v>
      </c>
      <c r="C3955" s="21" t="s">
        <v>7915</v>
      </c>
      <c r="D3955" s="22" t="n">
        <v>0</v>
      </c>
      <c r="E3955" s="22" t="n">
        <v>0</v>
      </c>
      <c r="F3955" s="23"/>
      <c r="G3955" s="22"/>
      <c r="H3955" s="22"/>
    </row>
    <row r="3956" customFormat="false" ht="15" hidden="false" customHeight="false" outlineLevel="0" collapsed="false">
      <c r="A3956" s="21" t="n">
        <v>3949</v>
      </c>
      <c r="B3956" s="21" t="s">
        <v>7916</v>
      </c>
      <c r="C3956" s="21" t="s">
        <v>7917</v>
      </c>
      <c r="D3956" s="22" t="n">
        <v>9</v>
      </c>
      <c r="E3956" s="22" t="n">
        <v>0</v>
      </c>
      <c r="F3956" s="23"/>
      <c r="G3956" s="22"/>
      <c r="H3956" s="22"/>
    </row>
    <row r="3957" customFormat="false" ht="15" hidden="false" customHeight="false" outlineLevel="0" collapsed="false">
      <c r="A3957" s="21" t="n">
        <v>3950</v>
      </c>
      <c r="B3957" s="21" t="s">
        <v>7918</v>
      </c>
      <c r="C3957" s="21" t="s">
        <v>7919</v>
      </c>
      <c r="D3957" s="22" t="n">
        <v>9</v>
      </c>
      <c r="E3957" s="22" t="n">
        <v>0</v>
      </c>
      <c r="F3957" s="23"/>
      <c r="G3957" s="22"/>
      <c r="H3957" s="22"/>
    </row>
    <row r="3958" customFormat="false" ht="15" hidden="false" customHeight="false" outlineLevel="0" collapsed="false">
      <c r="A3958" s="21" t="n">
        <v>3951</v>
      </c>
      <c r="B3958" s="21" t="s">
        <v>7920</v>
      </c>
      <c r="C3958" s="21" t="s">
        <v>7921</v>
      </c>
      <c r="D3958" s="22" t="n">
        <v>9</v>
      </c>
      <c r="E3958" s="22" t="n">
        <v>0</v>
      </c>
      <c r="F3958" s="23"/>
      <c r="G3958" s="22"/>
      <c r="H3958" s="22"/>
    </row>
    <row r="3959" customFormat="false" ht="15" hidden="false" customHeight="false" outlineLevel="0" collapsed="false">
      <c r="A3959" s="21" t="n">
        <v>3952</v>
      </c>
      <c r="B3959" s="21" t="s">
        <v>7922</v>
      </c>
      <c r="C3959" s="21" t="s">
        <v>7923</v>
      </c>
      <c r="D3959" s="22" t="n">
        <v>9</v>
      </c>
      <c r="E3959" s="22" t="n">
        <v>0</v>
      </c>
      <c r="F3959" s="23"/>
      <c r="G3959" s="22"/>
      <c r="H3959" s="22"/>
    </row>
    <row r="3960" customFormat="false" ht="15" hidden="false" customHeight="false" outlineLevel="0" collapsed="false">
      <c r="A3960" s="21" t="n">
        <v>3953</v>
      </c>
      <c r="B3960" s="21" t="s">
        <v>7924</v>
      </c>
      <c r="C3960" s="21" t="s">
        <v>7925</v>
      </c>
      <c r="D3960" s="22" t="n">
        <v>9</v>
      </c>
      <c r="E3960" s="22" t="n">
        <v>0</v>
      </c>
      <c r="F3960" s="23"/>
      <c r="G3960" s="22"/>
      <c r="H3960" s="22"/>
    </row>
    <row r="3961" customFormat="false" ht="15" hidden="false" customHeight="false" outlineLevel="0" collapsed="false">
      <c r="A3961" s="21" t="n">
        <v>3954</v>
      </c>
      <c r="B3961" s="21" t="s">
        <v>7926</v>
      </c>
      <c r="C3961" s="21" t="s">
        <v>7927</v>
      </c>
      <c r="D3961" s="22" t="n">
        <v>9</v>
      </c>
      <c r="E3961" s="22" t="n">
        <v>0</v>
      </c>
      <c r="F3961" s="23"/>
      <c r="G3961" s="22"/>
      <c r="H3961" s="22"/>
    </row>
    <row r="3962" customFormat="false" ht="15" hidden="false" customHeight="false" outlineLevel="0" collapsed="false">
      <c r="A3962" s="21" t="n">
        <v>3955</v>
      </c>
      <c r="B3962" s="21" t="s">
        <v>7928</v>
      </c>
      <c r="C3962" s="21" t="s">
        <v>7929</v>
      </c>
      <c r="D3962" s="22" t="n">
        <v>9</v>
      </c>
      <c r="E3962" s="22" t="n">
        <v>0</v>
      </c>
      <c r="F3962" s="23"/>
      <c r="G3962" s="22"/>
      <c r="H3962" s="22"/>
    </row>
    <row r="3963" customFormat="false" ht="15" hidden="false" customHeight="false" outlineLevel="0" collapsed="false">
      <c r="A3963" s="21" t="n">
        <v>3956</v>
      </c>
      <c r="B3963" s="21" t="s">
        <v>7930</v>
      </c>
      <c r="C3963" s="21" t="s">
        <v>7931</v>
      </c>
      <c r="D3963" s="22" t="n">
        <v>0</v>
      </c>
      <c r="E3963" s="22" t="n">
        <v>0</v>
      </c>
      <c r="F3963" s="23"/>
      <c r="G3963" s="22"/>
      <c r="H3963" s="22"/>
    </row>
    <row r="3964" customFormat="false" ht="15" hidden="false" customHeight="false" outlineLevel="0" collapsed="false">
      <c r="A3964" s="21" t="n">
        <v>3957</v>
      </c>
      <c r="B3964" s="21" t="s">
        <v>7932</v>
      </c>
      <c r="C3964" s="21" t="s">
        <v>7933</v>
      </c>
      <c r="D3964" s="22" t="n">
        <v>9</v>
      </c>
      <c r="E3964" s="22" t="n">
        <v>0</v>
      </c>
      <c r="F3964" s="23"/>
      <c r="G3964" s="22"/>
      <c r="H3964" s="22"/>
    </row>
    <row r="3965" customFormat="false" ht="15" hidden="false" customHeight="false" outlineLevel="0" collapsed="false">
      <c r="A3965" s="21" t="n">
        <v>3958</v>
      </c>
      <c r="B3965" s="21" t="s">
        <v>7934</v>
      </c>
      <c r="C3965" s="21" t="s">
        <v>7935</v>
      </c>
      <c r="D3965" s="22" t="n">
        <v>0</v>
      </c>
      <c r="E3965" s="22" t="n">
        <v>0</v>
      </c>
      <c r="F3965" s="23"/>
      <c r="G3965" s="22"/>
      <c r="H3965" s="22"/>
    </row>
    <row r="3966" customFormat="false" ht="15" hidden="false" customHeight="false" outlineLevel="0" collapsed="false">
      <c r="A3966" s="21" t="n">
        <v>3959</v>
      </c>
      <c r="B3966" s="21" t="s">
        <v>7936</v>
      </c>
      <c r="C3966" s="21" t="s">
        <v>7937</v>
      </c>
      <c r="D3966" s="22" t="n">
        <v>9</v>
      </c>
      <c r="E3966" s="22" t="n">
        <v>0</v>
      </c>
      <c r="F3966" s="23"/>
      <c r="G3966" s="22"/>
      <c r="H3966" s="22"/>
    </row>
    <row r="3967" customFormat="false" ht="15" hidden="false" customHeight="false" outlineLevel="0" collapsed="false">
      <c r="A3967" s="21" t="n">
        <v>3960</v>
      </c>
      <c r="B3967" s="21" t="s">
        <v>7938</v>
      </c>
      <c r="C3967" s="21" t="s">
        <v>7939</v>
      </c>
      <c r="D3967" s="22" t="n">
        <v>9</v>
      </c>
      <c r="E3967" s="22" t="n">
        <v>0</v>
      </c>
      <c r="F3967" s="23"/>
      <c r="G3967" s="22"/>
      <c r="H3967" s="22"/>
    </row>
    <row r="3968" customFormat="false" ht="15" hidden="false" customHeight="false" outlineLevel="0" collapsed="false">
      <c r="A3968" s="21" t="n">
        <v>3961</v>
      </c>
      <c r="B3968" s="21" t="s">
        <v>7940</v>
      </c>
      <c r="C3968" s="21" t="s">
        <v>7941</v>
      </c>
      <c r="D3968" s="22" t="n">
        <v>9</v>
      </c>
      <c r="E3968" s="22" t="n">
        <v>0</v>
      </c>
      <c r="F3968" s="23"/>
      <c r="G3968" s="22"/>
      <c r="H3968" s="22"/>
    </row>
    <row r="3969" customFormat="false" ht="15" hidden="false" customHeight="false" outlineLevel="0" collapsed="false">
      <c r="A3969" s="21" t="n">
        <v>3962</v>
      </c>
      <c r="B3969" s="21" t="s">
        <v>7942</v>
      </c>
      <c r="C3969" s="21" t="s">
        <v>7943</v>
      </c>
      <c r="D3969" s="22" t="n">
        <v>9</v>
      </c>
      <c r="E3969" s="22" t="n">
        <v>0</v>
      </c>
      <c r="F3969" s="23"/>
      <c r="G3969" s="22"/>
      <c r="H3969" s="22"/>
    </row>
    <row r="3970" customFormat="false" ht="15" hidden="false" customHeight="false" outlineLevel="0" collapsed="false">
      <c r="A3970" s="21" t="n">
        <v>3963</v>
      </c>
      <c r="B3970" s="21" t="s">
        <v>7944</v>
      </c>
      <c r="C3970" s="21" t="s">
        <v>7945</v>
      </c>
      <c r="D3970" s="22" t="n">
        <v>9</v>
      </c>
      <c r="E3970" s="22" t="n">
        <v>0</v>
      </c>
      <c r="F3970" s="23"/>
      <c r="G3970" s="22"/>
      <c r="H3970" s="22"/>
    </row>
    <row r="3971" customFormat="false" ht="15" hidden="false" customHeight="false" outlineLevel="0" collapsed="false">
      <c r="A3971" s="21" t="n">
        <v>3964</v>
      </c>
      <c r="B3971" s="21" t="s">
        <v>7946</v>
      </c>
      <c r="C3971" s="21" t="s">
        <v>7947</v>
      </c>
      <c r="D3971" s="22" t="n">
        <v>9</v>
      </c>
      <c r="E3971" s="22" t="n">
        <v>0</v>
      </c>
      <c r="F3971" s="23"/>
      <c r="G3971" s="22"/>
      <c r="H3971" s="22"/>
    </row>
    <row r="3972" customFormat="false" ht="15" hidden="false" customHeight="false" outlineLevel="0" collapsed="false">
      <c r="A3972" s="21" t="n">
        <v>3965</v>
      </c>
      <c r="B3972" s="21" t="s">
        <v>7948</v>
      </c>
      <c r="C3972" s="21" t="s">
        <v>7949</v>
      </c>
      <c r="D3972" s="22" t="n">
        <v>9</v>
      </c>
      <c r="E3972" s="22" t="n">
        <v>0</v>
      </c>
      <c r="F3972" s="23"/>
      <c r="G3972" s="22"/>
      <c r="H3972" s="22"/>
    </row>
    <row r="3973" customFormat="false" ht="15" hidden="false" customHeight="false" outlineLevel="0" collapsed="false">
      <c r="A3973" s="21" t="n">
        <v>3966</v>
      </c>
      <c r="B3973" s="21" t="s">
        <v>7950</v>
      </c>
      <c r="C3973" s="21" t="s">
        <v>7951</v>
      </c>
      <c r="D3973" s="22" t="n">
        <v>9</v>
      </c>
      <c r="E3973" s="22" t="n">
        <v>0</v>
      </c>
      <c r="F3973" s="23"/>
      <c r="G3973" s="22"/>
      <c r="H3973" s="22"/>
    </row>
    <row r="3974" customFormat="false" ht="15" hidden="false" customHeight="false" outlineLevel="0" collapsed="false">
      <c r="A3974" s="21" t="n">
        <v>3967</v>
      </c>
      <c r="B3974" s="21" t="s">
        <v>7952</v>
      </c>
      <c r="C3974" s="21" t="s">
        <v>7953</v>
      </c>
      <c r="D3974" s="22" t="n">
        <v>9</v>
      </c>
      <c r="E3974" s="22" t="n">
        <v>0</v>
      </c>
      <c r="F3974" s="23"/>
      <c r="G3974" s="22"/>
      <c r="H3974" s="22"/>
    </row>
    <row r="3975" customFormat="false" ht="15" hidden="false" customHeight="false" outlineLevel="0" collapsed="false">
      <c r="A3975" s="21" t="n">
        <v>3968</v>
      </c>
      <c r="B3975" s="21" t="s">
        <v>7954</v>
      </c>
      <c r="C3975" s="21" t="s">
        <v>7955</v>
      </c>
      <c r="D3975" s="22" t="n">
        <v>9</v>
      </c>
      <c r="E3975" s="22" t="n">
        <v>0</v>
      </c>
      <c r="F3975" s="23"/>
      <c r="G3975" s="22"/>
      <c r="H3975" s="22"/>
    </row>
    <row r="3976" customFormat="false" ht="15" hidden="false" customHeight="false" outlineLevel="0" collapsed="false">
      <c r="A3976" s="21" t="n">
        <v>3969</v>
      </c>
      <c r="B3976" s="21" t="s">
        <v>7956</v>
      </c>
      <c r="C3976" s="21" t="s">
        <v>7957</v>
      </c>
      <c r="D3976" s="22" t="n">
        <v>9</v>
      </c>
      <c r="E3976" s="22" t="n">
        <v>0</v>
      </c>
      <c r="F3976" s="23"/>
      <c r="G3976" s="22"/>
      <c r="H3976" s="22"/>
    </row>
    <row r="3977" customFormat="false" ht="15" hidden="false" customHeight="false" outlineLevel="0" collapsed="false">
      <c r="A3977" s="21" t="n">
        <v>3970</v>
      </c>
      <c r="B3977" s="21" t="s">
        <v>7958</v>
      </c>
      <c r="C3977" s="21" t="s">
        <v>7959</v>
      </c>
      <c r="D3977" s="22" t="n">
        <v>9</v>
      </c>
      <c r="E3977" s="22" t="n">
        <v>0</v>
      </c>
      <c r="F3977" s="23"/>
      <c r="G3977" s="22"/>
      <c r="H3977" s="22"/>
    </row>
    <row r="3978" customFormat="false" ht="15" hidden="false" customHeight="false" outlineLevel="0" collapsed="false">
      <c r="A3978" s="21" t="n">
        <v>3971</v>
      </c>
      <c r="B3978" s="21" t="s">
        <v>7960</v>
      </c>
      <c r="C3978" s="21" t="s">
        <v>7961</v>
      </c>
      <c r="D3978" s="22" t="n">
        <v>9</v>
      </c>
      <c r="E3978" s="22" t="n">
        <v>0</v>
      </c>
      <c r="F3978" s="23"/>
      <c r="G3978" s="22"/>
      <c r="H3978" s="22"/>
    </row>
    <row r="3979" customFormat="false" ht="15" hidden="false" customHeight="false" outlineLevel="0" collapsed="false">
      <c r="A3979" s="21" t="n">
        <v>3972</v>
      </c>
      <c r="B3979" s="21" t="s">
        <v>7962</v>
      </c>
      <c r="C3979" s="21" t="s">
        <v>7963</v>
      </c>
      <c r="D3979" s="22" t="n">
        <v>9</v>
      </c>
      <c r="E3979" s="22" t="n">
        <v>0</v>
      </c>
      <c r="F3979" s="23"/>
      <c r="G3979" s="22"/>
      <c r="H3979" s="22"/>
    </row>
    <row r="3980" customFormat="false" ht="15" hidden="false" customHeight="false" outlineLevel="0" collapsed="false">
      <c r="A3980" s="21" t="n">
        <v>3973</v>
      </c>
      <c r="B3980" s="21" t="s">
        <v>7964</v>
      </c>
      <c r="C3980" s="21" t="s">
        <v>7965</v>
      </c>
      <c r="D3980" s="22" t="n">
        <v>9</v>
      </c>
      <c r="E3980" s="22" t="n">
        <v>0</v>
      </c>
      <c r="F3980" s="23"/>
      <c r="G3980" s="22"/>
      <c r="H3980" s="22"/>
    </row>
    <row r="3981" customFormat="false" ht="15" hidden="false" customHeight="false" outlineLevel="0" collapsed="false">
      <c r="A3981" s="21" t="n">
        <v>3974</v>
      </c>
      <c r="B3981" s="21" t="s">
        <v>7966</v>
      </c>
      <c r="C3981" s="21" t="s">
        <v>7967</v>
      </c>
      <c r="D3981" s="22" t="n">
        <v>9</v>
      </c>
      <c r="E3981" s="22" t="n">
        <v>0</v>
      </c>
      <c r="F3981" s="23"/>
      <c r="G3981" s="22"/>
      <c r="H3981" s="22"/>
    </row>
    <row r="3982" customFormat="false" ht="15" hidden="false" customHeight="false" outlineLevel="0" collapsed="false">
      <c r="A3982" s="21" t="n">
        <v>3975</v>
      </c>
      <c r="B3982" s="21" t="s">
        <v>7968</v>
      </c>
      <c r="C3982" s="21" t="s">
        <v>7969</v>
      </c>
      <c r="D3982" s="22" t="n">
        <v>9</v>
      </c>
      <c r="E3982" s="22" t="n">
        <v>0</v>
      </c>
      <c r="F3982" s="23"/>
      <c r="G3982" s="22"/>
      <c r="H3982" s="22"/>
    </row>
    <row r="3983" customFormat="false" ht="15" hidden="false" customHeight="false" outlineLevel="0" collapsed="false">
      <c r="A3983" s="21" t="n">
        <v>3976</v>
      </c>
      <c r="B3983" s="21" t="s">
        <v>7970</v>
      </c>
      <c r="C3983" s="21" t="s">
        <v>7971</v>
      </c>
      <c r="D3983" s="22" t="n">
        <v>9</v>
      </c>
      <c r="E3983" s="22" t="n">
        <v>0</v>
      </c>
      <c r="F3983" s="23"/>
      <c r="G3983" s="22"/>
      <c r="H3983" s="22"/>
    </row>
    <row r="3984" customFormat="false" ht="15" hidden="false" customHeight="false" outlineLevel="0" collapsed="false">
      <c r="A3984" s="21" t="n">
        <v>3977</v>
      </c>
      <c r="B3984" s="21" t="s">
        <v>7972</v>
      </c>
      <c r="C3984" s="21" t="s">
        <v>7973</v>
      </c>
      <c r="D3984" s="22" t="n">
        <v>9</v>
      </c>
      <c r="E3984" s="22" t="n">
        <v>0</v>
      </c>
      <c r="F3984" s="23"/>
      <c r="G3984" s="22"/>
      <c r="H3984" s="22"/>
    </row>
    <row r="3985" customFormat="false" ht="15" hidden="false" customHeight="false" outlineLevel="0" collapsed="false">
      <c r="A3985" s="21" t="n">
        <v>3978</v>
      </c>
      <c r="B3985" s="21" t="s">
        <v>7974</v>
      </c>
      <c r="C3985" s="21" t="s">
        <v>7975</v>
      </c>
      <c r="D3985" s="22" t="n">
        <v>9</v>
      </c>
      <c r="E3985" s="22" t="n">
        <v>0</v>
      </c>
      <c r="F3985" s="23"/>
      <c r="G3985" s="22"/>
      <c r="H3985" s="22"/>
    </row>
    <row r="3986" customFormat="false" ht="15" hidden="false" customHeight="false" outlineLevel="0" collapsed="false">
      <c r="A3986" s="21" t="n">
        <v>3979</v>
      </c>
      <c r="B3986" s="21" t="s">
        <v>7976</v>
      </c>
      <c r="C3986" s="21" t="s">
        <v>7977</v>
      </c>
      <c r="D3986" s="22" t="n">
        <v>9</v>
      </c>
      <c r="E3986" s="22" t="n">
        <v>0</v>
      </c>
      <c r="F3986" s="23"/>
      <c r="G3986" s="22"/>
      <c r="H3986" s="22"/>
    </row>
    <row r="3987" customFormat="false" ht="15" hidden="false" customHeight="false" outlineLevel="0" collapsed="false">
      <c r="A3987" s="21" t="n">
        <v>3980</v>
      </c>
      <c r="B3987" s="21" t="s">
        <v>7978</v>
      </c>
      <c r="C3987" s="21" t="s">
        <v>7979</v>
      </c>
      <c r="D3987" s="22" t="n">
        <v>9</v>
      </c>
      <c r="E3987" s="22" t="n">
        <v>0</v>
      </c>
      <c r="F3987" s="23"/>
      <c r="G3987" s="22"/>
      <c r="H3987" s="22"/>
    </row>
    <row r="3988" customFormat="false" ht="15" hidden="false" customHeight="false" outlineLevel="0" collapsed="false">
      <c r="A3988" s="21" t="n">
        <v>3981</v>
      </c>
      <c r="B3988" s="21" t="s">
        <v>7980</v>
      </c>
      <c r="C3988" s="21" t="s">
        <v>7981</v>
      </c>
      <c r="D3988" s="22" t="n">
        <v>17</v>
      </c>
      <c r="E3988" s="22" t="n">
        <v>0</v>
      </c>
      <c r="F3988" s="23"/>
      <c r="G3988" s="22"/>
      <c r="H3988" s="22"/>
    </row>
    <row r="3989" customFormat="false" ht="15" hidden="false" customHeight="false" outlineLevel="0" collapsed="false">
      <c r="A3989" s="21" t="n">
        <v>3982</v>
      </c>
      <c r="B3989" s="21" t="s">
        <v>7982</v>
      </c>
      <c r="C3989" s="21" t="s">
        <v>7983</v>
      </c>
      <c r="D3989" s="22" t="n">
        <v>17</v>
      </c>
      <c r="E3989" s="22" t="n">
        <v>0</v>
      </c>
      <c r="F3989" s="23"/>
      <c r="G3989" s="22"/>
      <c r="H3989" s="22"/>
    </row>
    <row r="3990" customFormat="false" ht="15" hidden="false" customHeight="false" outlineLevel="0" collapsed="false">
      <c r="A3990" s="21" t="n">
        <v>3983</v>
      </c>
      <c r="B3990" s="21" t="s">
        <v>7984</v>
      </c>
      <c r="C3990" s="21" t="s">
        <v>7985</v>
      </c>
      <c r="D3990" s="22" t="n">
        <v>17</v>
      </c>
      <c r="E3990" s="22" t="n">
        <v>0</v>
      </c>
      <c r="F3990" s="23"/>
      <c r="G3990" s="22"/>
      <c r="H3990" s="22"/>
    </row>
    <row r="3991" customFormat="false" ht="15" hidden="false" customHeight="false" outlineLevel="0" collapsed="false">
      <c r="A3991" s="21" t="n">
        <v>3984</v>
      </c>
      <c r="B3991" s="21" t="s">
        <v>7986</v>
      </c>
      <c r="C3991" s="21" t="s">
        <v>7987</v>
      </c>
      <c r="D3991" s="22" t="n">
        <v>17</v>
      </c>
      <c r="E3991" s="22" t="n">
        <v>0</v>
      </c>
      <c r="F3991" s="23"/>
      <c r="G3991" s="22"/>
      <c r="H3991" s="22"/>
    </row>
    <row r="3992" customFormat="false" ht="15" hidden="false" customHeight="false" outlineLevel="0" collapsed="false">
      <c r="A3992" s="21" t="n">
        <v>3985</v>
      </c>
      <c r="B3992" s="21" t="s">
        <v>7988</v>
      </c>
      <c r="C3992" s="21" t="s">
        <v>7989</v>
      </c>
      <c r="D3992" s="22" t="n">
        <v>17</v>
      </c>
      <c r="E3992" s="22" t="n">
        <v>0</v>
      </c>
      <c r="F3992" s="23"/>
      <c r="G3992" s="22"/>
      <c r="H3992" s="22"/>
    </row>
    <row r="3993" customFormat="false" ht="15" hidden="false" customHeight="false" outlineLevel="0" collapsed="false">
      <c r="A3993" s="21" t="n">
        <v>3986</v>
      </c>
      <c r="B3993" s="21" t="s">
        <v>7990</v>
      </c>
      <c r="C3993" s="21" t="s">
        <v>7991</v>
      </c>
      <c r="D3993" s="22" t="n">
        <v>17</v>
      </c>
      <c r="E3993" s="22" t="n">
        <v>0</v>
      </c>
      <c r="F3993" s="23"/>
      <c r="G3993" s="22"/>
      <c r="H3993" s="22"/>
    </row>
    <row r="3994" customFormat="false" ht="15" hidden="false" customHeight="false" outlineLevel="0" collapsed="false">
      <c r="A3994" s="21" t="n">
        <v>3987</v>
      </c>
      <c r="B3994" s="21" t="s">
        <v>7992</v>
      </c>
      <c r="C3994" s="21" t="s">
        <v>7993</v>
      </c>
      <c r="D3994" s="22" t="n">
        <v>17</v>
      </c>
      <c r="E3994" s="22" t="n">
        <v>0</v>
      </c>
      <c r="F3994" s="23"/>
      <c r="G3994" s="22"/>
      <c r="H3994" s="22"/>
    </row>
    <row r="3995" customFormat="false" ht="15" hidden="false" customHeight="false" outlineLevel="0" collapsed="false">
      <c r="A3995" s="21" t="n">
        <v>3988</v>
      </c>
      <c r="B3995" s="21" t="s">
        <v>7994</v>
      </c>
      <c r="C3995" s="21" t="s">
        <v>7995</v>
      </c>
      <c r="D3995" s="22" t="n">
        <v>17</v>
      </c>
      <c r="E3995" s="22" t="n">
        <v>0</v>
      </c>
      <c r="F3995" s="23"/>
      <c r="G3995" s="22"/>
      <c r="H3995" s="22"/>
    </row>
    <row r="3996" customFormat="false" ht="15" hidden="false" customHeight="false" outlineLevel="0" collapsed="false">
      <c r="A3996" s="21" t="n">
        <v>3989</v>
      </c>
      <c r="B3996" s="21" t="s">
        <v>7996</v>
      </c>
      <c r="C3996" s="21" t="s">
        <v>7997</v>
      </c>
      <c r="D3996" s="22" t="n">
        <v>17</v>
      </c>
      <c r="E3996" s="22" t="n">
        <v>0</v>
      </c>
      <c r="F3996" s="23"/>
      <c r="G3996" s="22"/>
      <c r="H3996" s="22"/>
    </row>
    <row r="3997" customFormat="false" ht="15" hidden="false" customHeight="false" outlineLevel="0" collapsed="false">
      <c r="A3997" s="21" t="n">
        <v>3990</v>
      </c>
      <c r="B3997" s="21" t="s">
        <v>7998</v>
      </c>
      <c r="C3997" s="21" t="s">
        <v>7999</v>
      </c>
      <c r="D3997" s="22" t="n">
        <v>17</v>
      </c>
      <c r="E3997" s="22" t="n">
        <v>0</v>
      </c>
      <c r="F3997" s="23"/>
      <c r="G3997" s="22"/>
      <c r="H3997" s="22"/>
    </row>
    <row r="3998" customFormat="false" ht="15" hidden="false" customHeight="false" outlineLevel="0" collapsed="false">
      <c r="A3998" s="21" t="n">
        <v>3991</v>
      </c>
      <c r="B3998" s="21" t="s">
        <v>8000</v>
      </c>
      <c r="C3998" s="21" t="s">
        <v>8001</v>
      </c>
      <c r="D3998" s="22" t="n">
        <v>17</v>
      </c>
      <c r="E3998" s="22" t="n">
        <v>0</v>
      </c>
      <c r="F3998" s="23"/>
      <c r="G3998" s="22"/>
      <c r="H3998" s="22"/>
    </row>
    <row r="3999" customFormat="false" ht="15" hidden="false" customHeight="false" outlineLevel="0" collapsed="false">
      <c r="A3999" s="21" t="n">
        <v>3992</v>
      </c>
      <c r="B3999" s="21" t="s">
        <v>8002</v>
      </c>
      <c r="C3999" s="21" t="s">
        <v>8003</v>
      </c>
      <c r="D3999" s="22" t="n">
        <v>17</v>
      </c>
      <c r="E3999" s="22" t="n">
        <v>0</v>
      </c>
      <c r="F3999" s="23"/>
      <c r="G3999" s="22"/>
      <c r="H3999" s="22"/>
    </row>
    <row r="4000" customFormat="false" ht="15" hidden="false" customHeight="false" outlineLevel="0" collapsed="false">
      <c r="A4000" s="21" t="n">
        <v>3993</v>
      </c>
      <c r="B4000" s="21" t="s">
        <v>8004</v>
      </c>
      <c r="C4000" s="21" t="s">
        <v>8005</v>
      </c>
      <c r="D4000" s="22" t="n">
        <v>17</v>
      </c>
      <c r="E4000" s="22" t="n">
        <v>0</v>
      </c>
      <c r="F4000" s="23"/>
      <c r="G4000" s="22"/>
      <c r="H4000" s="22"/>
    </row>
    <row r="4001" customFormat="false" ht="15" hidden="false" customHeight="false" outlineLevel="0" collapsed="false">
      <c r="A4001" s="21" t="n">
        <v>3994</v>
      </c>
      <c r="B4001" s="21" t="s">
        <v>8006</v>
      </c>
      <c r="C4001" s="21" t="s">
        <v>8007</v>
      </c>
      <c r="D4001" s="22" t="n">
        <v>17</v>
      </c>
      <c r="E4001" s="22" t="n">
        <v>0</v>
      </c>
      <c r="F4001" s="23"/>
      <c r="G4001" s="22"/>
      <c r="H4001" s="22"/>
    </row>
    <row r="4002" customFormat="false" ht="15" hidden="false" customHeight="false" outlineLevel="0" collapsed="false">
      <c r="A4002" s="21" t="n">
        <v>3995</v>
      </c>
      <c r="B4002" s="21" t="s">
        <v>8008</v>
      </c>
      <c r="C4002" s="21" t="s">
        <v>8009</v>
      </c>
      <c r="D4002" s="22" t="n">
        <v>17</v>
      </c>
      <c r="E4002" s="22" t="n">
        <v>0</v>
      </c>
      <c r="F4002" s="23"/>
      <c r="G4002" s="22"/>
      <c r="H4002" s="22"/>
    </row>
    <row r="4003" customFormat="false" ht="15" hidden="false" customHeight="false" outlineLevel="0" collapsed="false">
      <c r="A4003" s="21" t="n">
        <v>3996</v>
      </c>
      <c r="B4003" s="21" t="s">
        <v>8010</v>
      </c>
      <c r="C4003" s="21" t="s">
        <v>8011</v>
      </c>
      <c r="D4003" s="22" t="n">
        <v>17</v>
      </c>
      <c r="E4003" s="22" t="n">
        <v>0</v>
      </c>
      <c r="F4003" s="23"/>
      <c r="G4003" s="22"/>
      <c r="H4003" s="22"/>
    </row>
    <row r="4004" customFormat="false" ht="15" hidden="false" customHeight="false" outlineLevel="0" collapsed="false">
      <c r="A4004" s="21" t="n">
        <v>3997</v>
      </c>
      <c r="B4004" s="21" t="s">
        <v>8012</v>
      </c>
      <c r="C4004" s="21" t="s">
        <v>8013</v>
      </c>
      <c r="D4004" s="22" t="n">
        <v>17</v>
      </c>
      <c r="E4004" s="22" t="n">
        <v>0</v>
      </c>
      <c r="F4004" s="23"/>
      <c r="G4004" s="22"/>
      <c r="H4004" s="22"/>
    </row>
    <row r="4005" customFormat="false" ht="15" hidden="false" customHeight="false" outlineLevel="0" collapsed="false">
      <c r="A4005" s="21" t="n">
        <v>3998</v>
      </c>
      <c r="B4005" s="21" t="s">
        <v>8014</v>
      </c>
      <c r="C4005" s="21" t="s">
        <v>8015</v>
      </c>
      <c r="D4005" s="22" t="n">
        <v>17</v>
      </c>
      <c r="E4005" s="22" t="n">
        <v>0</v>
      </c>
      <c r="F4005" s="23"/>
      <c r="G4005" s="22"/>
      <c r="H4005" s="22"/>
    </row>
    <row r="4006" customFormat="false" ht="15" hidden="false" customHeight="false" outlineLevel="0" collapsed="false">
      <c r="A4006" s="21" t="n">
        <v>3999</v>
      </c>
      <c r="B4006" s="21" t="s">
        <v>8016</v>
      </c>
      <c r="C4006" s="21" t="s">
        <v>8017</v>
      </c>
      <c r="D4006" s="22" t="n">
        <v>17</v>
      </c>
      <c r="E4006" s="22" t="n">
        <v>0</v>
      </c>
      <c r="F4006" s="23"/>
      <c r="G4006" s="22"/>
      <c r="H4006" s="22"/>
    </row>
    <row r="4007" customFormat="false" ht="15" hidden="false" customHeight="false" outlineLevel="0" collapsed="false">
      <c r="A4007" s="21" t="n">
        <v>4000</v>
      </c>
      <c r="B4007" s="21" t="s">
        <v>8018</v>
      </c>
      <c r="C4007" s="21" t="s">
        <v>8019</v>
      </c>
      <c r="D4007" s="22" t="n">
        <v>17</v>
      </c>
      <c r="E4007" s="22" t="n">
        <v>10</v>
      </c>
      <c r="F4007" s="23"/>
      <c r="G4007" s="22"/>
      <c r="H4007" s="22"/>
    </row>
    <row r="4008" customFormat="false" ht="15" hidden="false" customHeight="false" outlineLevel="0" collapsed="false">
      <c r="A4008" s="21" t="n">
        <v>4001</v>
      </c>
      <c r="B4008" s="21" t="s">
        <v>8020</v>
      </c>
      <c r="C4008" s="21" t="s">
        <v>8021</v>
      </c>
      <c r="D4008" s="22" t="n">
        <v>17</v>
      </c>
      <c r="E4008" s="22" t="n">
        <v>0</v>
      </c>
      <c r="F4008" s="23"/>
      <c r="G4008" s="22"/>
      <c r="H4008" s="22"/>
    </row>
    <row r="4009" customFormat="false" ht="15" hidden="false" customHeight="false" outlineLevel="0" collapsed="false">
      <c r="A4009" s="21" t="n">
        <v>4002</v>
      </c>
      <c r="B4009" s="21" t="s">
        <v>8022</v>
      </c>
      <c r="C4009" s="21" t="s">
        <v>8023</v>
      </c>
      <c r="D4009" s="22" t="n">
        <v>17</v>
      </c>
      <c r="E4009" s="22" t="n">
        <v>0</v>
      </c>
      <c r="F4009" s="23"/>
      <c r="G4009" s="22"/>
      <c r="H4009" s="22"/>
    </row>
    <row r="4010" customFormat="false" ht="15" hidden="false" customHeight="false" outlineLevel="0" collapsed="false">
      <c r="A4010" s="21" t="n">
        <v>4003</v>
      </c>
      <c r="B4010" s="21" t="s">
        <v>8024</v>
      </c>
      <c r="C4010" s="21" t="s">
        <v>8025</v>
      </c>
      <c r="D4010" s="22" t="n">
        <v>17</v>
      </c>
      <c r="E4010" s="22" t="n">
        <v>0</v>
      </c>
      <c r="F4010" s="23"/>
      <c r="G4010" s="22"/>
      <c r="H4010" s="22"/>
    </row>
    <row r="4011" customFormat="false" ht="15" hidden="false" customHeight="false" outlineLevel="0" collapsed="false">
      <c r="A4011" s="21" t="n">
        <v>4004</v>
      </c>
      <c r="B4011" s="21" t="s">
        <v>8026</v>
      </c>
      <c r="C4011" s="21" t="s">
        <v>8027</v>
      </c>
      <c r="D4011" s="22" t="n">
        <v>17</v>
      </c>
      <c r="E4011" s="22" t="n">
        <v>0</v>
      </c>
      <c r="F4011" s="23"/>
      <c r="G4011" s="22"/>
      <c r="H4011" s="22"/>
    </row>
    <row r="4012" customFormat="false" ht="15" hidden="false" customHeight="false" outlineLevel="0" collapsed="false">
      <c r="A4012" s="21" t="n">
        <v>4005</v>
      </c>
      <c r="B4012" s="21" t="s">
        <v>8028</v>
      </c>
      <c r="C4012" s="21" t="s">
        <v>8029</v>
      </c>
      <c r="D4012" s="22" t="n">
        <v>17</v>
      </c>
      <c r="E4012" s="22" t="n">
        <v>0</v>
      </c>
      <c r="F4012" s="23"/>
      <c r="G4012" s="22"/>
      <c r="H4012" s="22"/>
    </row>
    <row r="4013" customFormat="false" ht="15" hidden="false" customHeight="false" outlineLevel="0" collapsed="false">
      <c r="A4013" s="21" t="n">
        <v>4006</v>
      </c>
      <c r="B4013" s="21" t="s">
        <v>8030</v>
      </c>
      <c r="C4013" s="21" t="s">
        <v>8031</v>
      </c>
      <c r="D4013" s="22" t="n">
        <v>17</v>
      </c>
      <c r="E4013" s="22" t="n">
        <v>0</v>
      </c>
      <c r="F4013" s="23"/>
      <c r="G4013" s="22"/>
      <c r="H4013" s="22"/>
    </row>
    <row r="4014" customFormat="false" ht="15" hidden="false" customHeight="false" outlineLevel="0" collapsed="false">
      <c r="A4014" s="21" t="n">
        <v>4007</v>
      </c>
      <c r="B4014" s="21" t="s">
        <v>8032</v>
      </c>
      <c r="C4014" s="21" t="s">
        <v>8033</v>
      </c>
      <c r="D4014" s="22" t="n">
        <v>17</v>
      </c>
      <c r="E4014" s="22" t="n">
        <v>0</v>
      </c>
      <c r="F4014" s="23"/>
      <c r="G4014" s="22"/>
      <c r="H4014" s="22"/>
    </row>
    <row r="4015" customFormat="false" ht="15" hidden="false" customHeight="false" outlineLevel="0" collapsed="false">
      <c r="A4015" s="21" t="n">
        <v>4008</v>
      </c>
      <c r="B4015" s="21" t="s">
        <v>8034</v>
      </c>
      <c r="C4015" s="21" t="s">
        <v>8035</v>
      </c>
      <c r="D4015" s="22" t="n">
        <v>17</v>
      </c>
      <c r="E4015" s="22" t="n">
        <v>0</v>
      </c>
      <c r="F4015" s="23"/>
      <c r="G4015" s="22"/>
      <c r="H4015" s="22"/>
    </row>
    <row r="4016" customFormat="false" ht="15" hidden="false" customHeight="false" outlineLevel="0" collapsed="false">
      <c r="A4016" s="21" t="n">
        <v>4009</v>
      </c>
      <c r="B4016" s="21" t="s">
        <v>8036</v>
      </c>
      <c r="C4016" s="21" t="s">
        <v>8037</v>
      </c>
      <c r="D4016" s="22" t="n">
        <v>17</v>
      </c>
      <c r="E4016" s="22" t="n">
        <v>0</v>
      </c>
      <c r="F4016" s="23"/>
      <c r="G4016" s="22"/>
      <c r="H4016" s="22"/>
    </row>
    <row r="4017" customFormat="false" ht="15" hidden="false" customHeight="false" outlineLevel="0" collapsed="false">
      <c r="A4017" s="21" t="n">
        <v>4010</v>
      </c>
      <c r="B4017" s="21" t="s">
        <v>8038</v>
      </c>
      <c r="C4017" s="21" t="s">
        <v>8039</v>
      </c>
      <c r="D4017" s="22" t="n">
        <v>17</v>
      </c>
      <c r="E4017" s="22" t="n">
        <v>0</v>
      </c>
      <c r="F4017" s="23"/>
      <c r="G4017" s="22"/>
      <c r="H4017" s="22"/>
    </row>
    <row r="4018" customFormat="false" ht="15" hidden="false" customHeight="false" outlineLevel="0" collapsed="false">
      <c r="A4018" s="21" t="n">
        <v>4011</v>
      </c>
      <c r="B4018" s="21" t="s">
        <v>8040</v>
      </c>
      <c r="C4018" s="21" t="s">
        <v>8041</v>
      </c>
      <c r="D4018" s="22" t="n">
        <v>17</v>
      </c>
      <c r="E4018" s="22" t="n">
        <v>0</v>
      </c>
      <c r="F4018" s="23"/>
      <c r="G4018" s="22"/>
      <c r="H4018" s="22"/>
    </row>
    <row r="4019" customFormat="false" ht="15" hidden="false" customHeight="false" outlineLevel="0" collapsed="false">
      <c r="A4019" s="21" t="n">
        <v>4012</v>
      </c>
      <c r="B4019" s="21" t="s">
        <v>8042</v>
      </c>
      <c r="C4019" s="21" t="s">
        <v>8043</v>
      </c>
      <c r="D4019" s="22" t="n">
        <v>17</v>
      </c>
      <c r="E4019" s="22" t="n">
        <v>0</v>
      </c>
      <c r="F4019" s="23"/>
      <c r="G4019" s="22"/>
      <c r="H4019" s="22"/>
    </row>
    <row r="4020" customFormat="false" ht="15" hidden="false" customHeight="false" outlineLevel="0" collapsed="false">
      <c r="A4020" s="21" t="n">
        <v>4013</v>
      </c>
      <c r="B4020" s="21" t="s">
        <v>8044</v>
      </c>
      <c r="C4020" s="21" t="s">
        <v>8045</v>
      </c>
      <c r="D4020" s="22" t="n">
        <v>17</v>
      </c>
      <c r="E4020" s="22" t="n">
        <v>0</v>
      </c>
      <c r="F4020" s="23"/>
      <c r="G4020" s="22"/>
      <c r="H4020" s="22"/>
    </row>
    <row r="4021" customFormat="false" ht="15" hidden="false" customHeight="false" outlineLevel="0" collapsed="false">
      <c r="A4021" s="21" t="n">
        <v>4014</v>
      </c>
      <c r="B4021" s="21" t="s">
        <v>8046</v>
      </c>
      <c r="C4021" s="21" t="s">
        <v>8047</v>
      </c>
      <c r="D4021" s="22" t="n">
        <v>17</v>
      </c>
      <c r="E4021" s="22" t="n">
        <v>0</v>
      </c>
      <c r="F4021" s="23"/>
      <c r="G4021" s="22"/>
      <c r="H4021" s="22"/>
    </row>
    <row r="4022" customFormat="false" ht="15" hidden="false" customHeight="false" outlineLevel="0" collapsed="false">
      <c r="A4022" s="21" t="n">
        <v>4015</v>
      </c>
      <c r="B4022" s="21" t="s">
        <v>8048</v>
      </c>
      <c r="C4022" s="21" t="s">
        <v>8049</v>
      </c>
      <c r="D4022" s="22" t="n">
        <v>17</v>
      </c>
      <c r="E4022" s="22" t="n">
        <v>0</v>
      </c>
      <c r="F4022" s="23"/>
      <c r="G4022" s="22"/>
      <c r="H4022" s="22"/>
    </row>
    <row r="4023" customFormat="false" ht="15" hidden="false" customHeight="false" outlineLevel="0" collapsed="false">
      <c r="A4023" s="21" t="n">
        <v>4016</v>
      </c>
      <c r="B4023" s="21" t="s">
        <v>8050</v>
      </c>
      <c r="C4023" s="21" t="s">
        <v>8051</v>
      </c>
      <c r="D4023" s="22" t="n">
        <v>17</v>
      </c>
      <c r="E4023" s="22" t="n">
        <v>0</v>
      </c>
      <c r="F4023" s="23"/>
      <c r="G4023" s="22"/>
      <c r="H4023" s="22"/>
    </row>
    <row r="4024" customFormat="false" ht="15" hidden="false" customHeight="false" outlineLevel="0" collapsed="false">
      <c r="A4024" s="21" t="n">
        <v>4017</v>
      </c>
      <c r="B4024" s="21" t="s">
        <v>8052</v>
      </c>
      <c r="C4024" s="21" t="s">
        <v>8053</v>
      </c>
      <c r="D4024" s="22" t="n">
        <v>9</v>
      </c>
      <c r="E4024" s="22" t="n">
        <v>0</v>
      </c>
      <c r="F4024" s="23"/>
      <c r="G4024" s="22"/>
      <c r="H4024" s="22"/>
    </row>
    <row r="4025" customFormat="false" ht="15" hidden="false" customHeight="false" outlineLevel="0" collapsed="false">
      <c r="A4025" s="21" t="n">
        <v>4018</v>
      </c>
      <c r="B4025" s="21" t="s">
        <v>8054</v>
      </c>
      <c r="C4025" s="21" t="s">
        <v>8055</v>
      </c>
      <c r="D4025" s="22" t="n">
        <v>17</v>
      </c>
      <c r="E4025" s="22" t="n">
        <v>0</v>
      </c>
      <c r="F4025" s="23"/>
      <c r="G4025" s="22"/>
      <c r="H4025" s="22"/>
    </row>
    <row r="4026" customFormat="false" ht="15" hidden="false" customHeight="false" outlineLevel="0" collapsed="false">
      <c r="A4026" s="21" t="n">
        <v>4019</v>
      </c>
      <c r="B4026" s="21" t="s">
        <v>8056</v>
      </c>
      <c r="C4026" s="21" t="s">
        <v>8057</v>
      </c>
      <c r="D4026" s="22" t="n">
        <v>17</v>
      </c>
      <c r="E4026" s="22" t="n">
        <v>0</v>
      </c>
      <c r="F4026" s="23"/>
      <c r="G4026" s="22"/>
      <c r="H4026" s="22"/>
    </row>
    <row r="4027" customFormat="false" ht="15" hidden="false" customHeight="false" outlineLevel="0" collapsed="false">
      <c r="A4027" s="21" t="n">
        <v>4020</v>
      </c>
      <c r="B4027" s="21" t="s">
        <v>8058</v>
      </c>
      <c r="C4027" s="21" t="s">
        <v>8059</v>
      </c>
      <c r="D4027" s="22" t="n">
        <v>17</v>
      </c>
      <c r="E4027" s="22" t="n">
        <v>0</v>
      </c>
      <c r="F4027" s="23"/>
      <c r="G4027" s="22"/>
      <c r="H4027" s="22"/>
    </row>
    <row r="4028" customFormat="false" ht="15" hidden="false" customHeight="false" outlineLevel="0" collapsed="false">
      <c r="A4028" s="21" t="n">
        <v>4021</v>
      </c>
      <c r="B4028" s="21" t="s">
        <v>8060</v>
      </c>
      <c r="C4028" s="21" t="s">
        <v>8061</v>
      </c>
      <c r="D4028" s="22" t="n">
        <v>17</v>
      </c>
      <c r="E4028" s="22" t="n">
        <v>0</v>
      </c>
      <c r="F4028" s="23"/>
      <c r="G4028" s="22"/>
      <c r="H4028" s="22"/>
    </row>
    <row r="4029" customFormat="false" ht="15" hidden="false" customHeight="false" outlineLevel="0" collapsed="false">
      <c r="A4029" s="21" t="n">
        <v>4022</v>
      </c>
      <c r="B4029" s="21" t="s">
        <v>8062</v>
      </c>
      <c r="C4029" s="21" t="s">
        <v>8063</v>
      </c>
      <c r="D4029" s="22" t="n">
        <v>17</v>
      </c>
      <c r="E4029" s="22" t="n">
        <v>0</v>
      </c>
      <c r="F4029" s="23"/>
      <c r="G4029" s="22"/>
      <c r="H4029" s="22"/>
    </row>
    <row r="4030" customFormat="false" ht="15" hidden="false" customHeight="false" outlineLevel="0" collapsed="false">
      <c r="A4030" s="21" t="n">
        <v>4023</v>
      </c>
      <c r="B4030" s="21" t="s">
        <v>8064</v>
      </c>
      <c r="C4030" s="21" t="s">
        <v>8065</v>
      </c>
      <c r="D4030" s="22" t="n">
        <v>17</v>
      </c>
      <c r="E4030" s="22" t="n">
        <v>0</v>
      </c>
      <c r="F4030" s="23"/>
      <c r="G4030" s="22"/>
      <c r="H4030" s="22"/>
    </row>
    <row r="4031" customFormat="false" ht="15" hidden="false" customHeight="false" outlineLevel="0" collapsed="false">
      <c r="A4031" s="21" t="n">
        <v>4024</v>
      </c>
      <c r="B4031" s="21" t="s">
        <v>8066</v>
      </c>
      <c r="C4031" s="21" t="s">
        <v>8067</v>
      </c>
      <c r="D4031" s="22" t="n">
        <v>17</v>
      </c>
      <c r="E4031" s="22" t="n">
        <v>0</v>
      </c>
      <c r="F4031" s="23"/>
      <c r="G4031" s="22"/>
      <c r="H4031" s="22"/>
    </row>
    <row r="4032" customFormat="false" ht="15" hidden="false" customHeight="false" outlineLevel="0" collapsed="false">
      <c r="A4032" s="21" t="n">
        <v>4025</v>
      </c>
      <c r="B4032" s="21" t="s">
        <v>8068</v>
      </c>
      <c r="C4032" s="21" t="s">
        <v>8069</v>
      </c>
      <c r="D4032" s="22" t="n">
        <v>0</v>
      </c>
      <c r="E4032" s="22" t="n">
        <v>0</v>
      </c>
      <c r="F4032" s="23"/>
      <c r="G4032" s="22"/>
      <c r="H4032" s="22"/>
    </row>
    <row r="4033" customFormat="false" ht="15" hidden="false" customHeight="false" outlineLevel="0" collapsed="false">
      <c r="A4033" s="21" t="n">
        <v>4026</v>
      </c>
      <c r="B4033" s="21" t="s">
        <v>8070</v>
      </c>
      <c r="C4033" s="21" t="s">
        <v>8071</v>
      </c>
      <c r="D4033" s="22" t="n">
        <v>9</v>
      </c>
      <c r="E4033" s="22" t="n">
        <v>10</v>
      </c>
      <c r="F4033" s="23"/>
      <c r="G4033" s="22"/>
      <c r="H4033" s="22"/>
    </row>
    <row r="4034" customFormat="false" ht="15" hidden="false" customHeight="false" outlineLevel="0" collapsed="false">
      <c r="A4034" s="21" t="n">
        <v>4027</v>
      </c>
      <c r="B4034" s="21" t="s">
        <v>8072</v>
      </c>
      <c r="C4034" s="21" t="s">
        <v>8073</v>
      </c>
      <c r="D4034" s="22" t="n">
        <v>0</v>
      </c>
      <c r="E4034" s="22" t="n">
        <v>0</v>
      </c>
      <c r="F4034" s="23"/>
      <c r="G4034" s="22"/>
      <c r="H4034" s="22"/>
    </row>
    <row r="4035" customFormat="false" ht="15" hidden="false" customHeight="false" outlineLevel="0" collapsed="false">
      <c r="A4035" s="21" t="n">
        <v>4028</v>
      </c>
      <c r="B4035" s="21" t="s">
        <v>8074</v>
      </c>
      <c r="C4035" s="21" t="s">
        <v>8075</v>
      </c>
      <c r="D4035" s="22" t="n">
        <v>0</v>
      </c>
      <c r="E4035" s="22" t="n">
        <v>0</v>
      </c>
      <c r="F4035" s="23"/>
      <c r="G4035" s="22"/>
      <c r="H4035" s="22"/>
    </row>
    <row r="4036" customFormat="false" ht="15" hidden="false" customHeight="false" outlineLevel="0" collapsed="false">
      <c r="A4036" s="21" t="n">
        <v>4029</v>
      </c>
      <c r="B4036" s="21" t="s">
        <v>8076</v>
      </c>
      <c r="C4036" s="21" t="s">
        <v>8077</v>
      </c>
      <c r="D4036" s="22" t="n">
        <v>0</v>
      </c>
      <c r="E4036" s="22" t="n">
        <v>0</v>
      </c>
      <c r="F4036" s="23"/>
      <c r="G4036" s="22"/>
      <c r="H4036" s="22"/>
    </row>
    <row r="4037" customFormat="false" ht="15" hidden="false" customHeight="false" outlineLevel="0" collapsed="false">
      <c r="A4037" s="21" t="n">
        <v>4030</v>
      </c>
      <c r="B4037" s="21" t="s">
        <v>8078</v>
      </c>
      <c r="C4037" s="21" t="s">
        <v>8079</v>
      </c>
      <c r="D4037" s="22" t="n">
        <v>17</v>
      </c>
      <c r="E4037" s="22" t="n">
        <v>7</v>
      </c>
      <c r="F4037" s="23"/>
      <c r="G4037" s="22"/>
      <c r="H4037" s="22"/>
    </row>
    <row r="4038" customFormat="false" ht="15" hidden="false" customHeight="false" outlineLevel="0" collapsed="false">
      <c r="A4038" s="21" t="n">
        <v>4031</v>
      </c>
      <c r="B4038" s="21" t="s">
        <v>8080</v>
      </c>
      <c r="C4038" s="21" t="s">
        <v>8081</v>
      </c>
      <c r="D4038" s="22" t="n">
        <v>17</v>
      </c>
      <c r="E4038" s="22" t="n">
        <v>0</v>
      </c>
      <c r="F4038" s="23"/>
      <c r="G4038" s="22"/>
      <c r="H4038" s="22"/>
    </row>
    <row r="4039" customFormat="false" ht="15" hidden="false" customHeight="false" outlineLevel="0" collapsed="false">
      <c r="A4039" s="21" t="n">
        <v>4032</v>
      </c>
      <c r="B4039" s="21" t="s">
        <v>8082</v>
      </c>
      <c r="C4039" s="21" t="s">
        <v>8083</v>
      </c>
      <c r="D4039" s="22" t="n">
        <v>17</v>
      </c>
      <c r="E4039" s="22" t="n">
        <v>7</v>
      </c>
      <c r="F4039" s="23"/>
      <c r="G4039" s="22"/>
      <c r="H4039" s="22"/>
    </row>
    <row r="4040" customFormat="false" ht="15" hidden="false" customHeight="false" outlineLevel="0" collapsed="false">
      <c r="A4040" s="21" t="n">
        <v>4033</v>
      </c>
      <c r="B4040" s="21" t="s">
        <v>8084</v>
      </c>
      <c r="C4040" s="21" t="s">
        <v>8085</v>
      </c>
      <c r="D4040" s="22" t="n">
        <v>17</v>
      </c>
      <c r="E4040" s="22" t="n">
        <v>0</v>
      </c>
      <c r="F4040" s="23"/>
      <c r="G4040" s="22"/>
      <c r="H4040" s="22"/>
    </row>
    <row r="4041" customFormat="false" ht="15" hidden="false" customHeight="false" outlineLevel="0" collapsed="false">
      <c r="A4041" s="21" t="n">
        <v>4034</v>
      </c>
      <c r="B4041" s="21" t="s">
        <v>8086</v>
      </c>
      <c r="C4041" s="21" t="s">
        <v>8087</v>
      </c>
      <c r="D4041" s="22" t="n">
        <v>17</v>
      </c>
      <c r="E4041" s="22" t="n">
        <v>0</v>
      </c>
      <c r="F4041" s="23"/>
      <c r="G4041" s="22"/>
      <c r="H4041" s="22"/>
    </row>
    <row r="4042" customFormat="false" ht="15" hidden="false" customHeight="false" outlineLevel="0" collapsed="false">
      <c r="A4042" s="21" t="n">
        <v>4035</v>
      </c>
      <c r="B4042" s="21" t="s">
        <v>8088</v>
      </c>
      <c r="C4042" s="21" t="s">
        <v>8089</v>
      </c>
      <c r="D4042" s="22" t="n">
        <v>17</v>
      </c>
      <c r="E4042" s="22" t="n">
        <v>0</v>
      </c>
      <c r="F4042" s="23"/>
      <c r="G4042" s="22"/>
      <c r="H4042" s="22"/>
    </row>
    <row r="4043" customFormat="false" ht="15" hidden="false" customHeight="false" outlineLevel="0" collapsed="false">
      <c r="A4043" s="21" t="n">
        <v>4036</v>
      </c>
      <c r="B4043" s="21" t="s">
        <v>8090</v>
      </c>
      <c r="C4043" s="21" t="s">
        <v>8091</v>
      </c>
      <c r="D4043" s="22" t="n">
        <v>17</v>
      </c>
      <c r="E4043" s="22" t="n">
        <v>0</v>
      </c>
      <c r="F4043" s="23"/>
      <c r="G4043" s="22"/>
      <c r="H4043" s="22"/>
    </row>
    <row r="4044" customFormat="false" ht="15" hidden="false" customHeight="false" outlineLevel="0" collapsed="false">
      <c r="A4044" s="21" t="n">
        <v>4037</v>
      </c>
      <c r="B4044" s="21" t="s">
        <v>8092</v>
      </c>
      <c r="C4044" s="21" t="s">
        <v>8093</v>
      </c>
      <c r="D4044" s="22" t="n">
        <v>17</v>
      </c>
      <c r="E4044" s="22" t="n">
        <v>0</v>
      </c>
      <c r="F4044" s="23"/>
      <c r="G4044" s="22"/>
      <c r="H4044" s="22"/>
    </row>
    <row r="4045" customFormat="false" ht="15" hidden="false" customHeight="false" outlineLevel="0" collapsed="false">
      <c r="A4045" s="21" t="n">
        <v>4038</v>
      </c>
      <c r="B4045" s="21" t="s">
        <v>8094</v>
      </c>
      <c r="C4045" s="21" t="s">
        <v>8095</v>
      </c>
      <c r="D4045" s="22" t="n">
        <v>17</v>
      </c>
      <c r="E4045" s="22" t="n">
        <v>0</v>
      </c>
      <c r="F4045" s="23"/>
      <c r="G4045" s="22"/>
      <c r="H4045" s="22"/>
    </row>
    <row r="4046" customFormat="false" ht="15" hidden="false" customHeight="false" outlineLevel="0" collapsed="false">
      <c r="A4046" s="21" t="n">
        <v>4039</v>
      </c>
      <c r="B4046" s="21" t="s">
        <v>8096</v>
      </c>
      <c r="C4046" s="21" t="s">
        <v>8097</v>
      </c>
      <c r="D4046" s="22" t="n">
        <v>9</v>
      </c>
      <c r="E4046" s="22" t="n">
        <v>0</v>
      </c>
      <c r="F4046" s="23"/>
      <c r="G4046" s="22"/>
      <c r="H4046" s="22"/>
    </row>
    <row r="4047" customFormat="false" ht="15" hidden="false" customHeight="false" outlineLevel="0" collapsed="false">
      <c r="A4047" s="21" t="n">
        <v>4040</v>
      </c>
      <c r="B4047" s="21" t="s">
        <v>8098</v>
      </c>
      <c r="C4047" s="21" t="s">
        <v>8099</v>
      </c>
      <c r="D4047" s="22" t="n">
        <v>17</v>
      </c>
      <c r="E4047" s="22" t="n">
        <v>0</v>
      </c>
      <c r="F4047" s="23"/>
      <c r="G4047" s="22"/>
      <c r="H4047" s="22"/>
    </row>
    <row r="4048" customFormat="false" ht="15" hidden="false" customHeight="false" outlineLevel="0" collapsed="false">
      <c r="A4048" s="21" t="n">
        <v>4041</v>
      </c>
      <c r="B4048" s="21" t="s">
        <v>8100</v>
      </c>
      <c r="C4048" s="21" t="s">
        <v>8101</v>
      </c>
      <c r="D4048" s="22" t="n">
        <v>17</v>
      </c>
      <c r="E4048" s="22" t="n">
        <v>0</v>
      </c>
      <c r="F4048" s="23"/>
      <c r="G4048" s="22"/>
      <c r="H4048" s="22"/>
    </row>
    <row r="4049" customFormat="false" ht="15" hidden="false" customHeight="false" outlineLevel="0" collapsed="false">
      <c r="A4049" s="21" t="n">
        <v>4042</v>
      </c>
      <c r="B4049" s="21" t="s">
        <v>8102</v>
      </c>
      <c r="C4049" s="21" t="s">
        <v>8103</v>
      </c>
      <c r="D4049" s="22" t="n">
        <v>9</v>
      </c>
      <c r="E4049" s="22" t="n">
        <v>0</v>
      </c>
      <c r="F4049" s="23"/>
      <c r="G4049" s="22"/>
      <c r="H4049" s="22"/>
    </row>
    <row r="4050" customFormat="false" ht="15" hidden="false" customHeight="false" outlineLevel="0" collapsed="false">
      <c r="A4050" s="21" t="n">
        <v>4043</v>
      </c>
      <c r="B4050" s="21" t="s">
        <v>8104</v>
      </c>
      <c r="C4050" s="21" t="s">
        <v>8105</v>
      </c>
      <c r="D4050" s="22" t="n">
        <v>9</v>
      </c>
      <c r="E4050" s="22" t="n">
        <v>0</v>
      </c>
      <c r="F4050" s="23"/>
      <c r="G4050" s="22"/>
      <c r="H4050" s="22"/>
    </row>
    <row r="4051" customFormat="false" ht="15" hidden="false" customHeight="false" outlineLevel="0" collapsed="false">
      <c r="A4051" s="21" t="n">
        <v>4044</v>
      </c>
      <c r="B4051" s="21" t="s">
        <v>8106</v>
      </c>
      <c r="C4051" s="21" t="s">
        <v>8107</v>
      </c>
      <c r="D4051" s="22" t="n">
        <v>0</v>
      </c>
      <c r="E4051" s="22" t="n">
        <v>0</v>
      </c>
      <c r="F4051" s="23"/>
      <c r="G4051" s="22"/>
      <c r="H4051" s="22"/>
    </row>
    <row r="4052" customFormat="false" ht="15" hidden="false" customHeight="false" outlineLevel="0" collapsed="false">
      <c r="A4052" s="21" t="n">
        <v>4045</v>
      </c>
      <c r="B4052" s="21" t="s">
        <v>8108</v>
      </c>
      <c r="C4052" s="21" t="s">
        <v>8109</v>
      </c>
      <c r="D4052" s="22" t="n">
        <v>0</v>
      </c>
      <c r="E4052" s="22" t="n">
        <v>0</v>
      </c>
      <c r="F4052" s="23"/>
      <c r="G4052" s="22"/>
      <c r="H4052" s="22"/>
    </row>
    <row r="4053" customFormat="false" ht="15" hidden="false" customHeight="false" outlineLevel="0" collapsed="false">
      <c r="A4053" s="21" t="n">
        <v>4046</v>
      </c>
      <c r="B4053" s="21" t="s">
        <v>8110</v>
      </c>
      <c r="C4053" s="21" t="s">
        <v>8111</v>
      </c>
      <c r="D4053" s="22" t="n">
        <v>0</v>
      </c>
      <c r="E4053" s="22" t="n">
        <v>0</v>
      </c>
      <c r="F4053" s="23"/>
      <c r="G4053" s="22"/>
      <c r="H4053" s="22"/>
    </row>
    <row r="4054" customFormat="false" ht="15" hidden="false" customHeight="false" outlineLevel="0" collapsed="false">
      <c r="A4054" s="21" t="n">
        <v>4047</v>
      </c>
      <c r="B4054" s="21" t="s">
        <v>8112</v>
      </c>
      <c r="C4054" s="21" t="s">
        <v>8113</v>
      </c>
      <c r="D4054" s="22" t="n">
        <v>0</v>
      </c>
      <c r="E4054" s="22" t="n">
        <v>0</v>
      </c>
      <c r="F4054" s="23"/>
      <c r="G4054" s="22"/>
      <c r="H4054" s="22"/>
    </row>
    <row r="4055" customFormat="false" ht="15" hidden="false" customHeight="false" outlineLevel="0" collapsed="false">
      <c r="A4055" s="21" t="n">
        <v>4048</v>
      </c>
      <c r="B4055" s="21" t="s">
        <v>8114</v>
      </c>
      <c r="C4055" s="21" t="s">
        <v>8115</v>
      </c>
      <c r="D4055" s="22" t="n">
        <v>0</v>
      </c>
      <c r="E4055" s="22" t="n">
        <v>0</v>
      </c>
      <c r="F4055" s="23"/>
      <c r="G4055" s="22"/>
      <c r="H4055" s="22"/>
    </row>
    <row r="4056" customFormat="false" ht="15" hidden="false" customHeight="false" outlineLevel="0" collapsed="false">
      <c r="A4056" s="21" t="n">
        <v>4049</v>
      </c>
      <c r="B4056" s="21" t="s">
        <v>8116</v>
      </c>
      <c r="C4056" s="21" t="s">
        <v>8117</v>
      </c>
      <c r="D4056" s="22" t="n">
        <v>0</v>
      </c>
      <c r="E4056" s="22" t="n">
        <v>0</v>
      </c>
      <c r="F4056" s="23"/>
      <c r="G4056" s="22"/>
      <c r="H4056" s="22"/>
    </row>
    <row r="4057" customFormat="false" ht="15" hidden="false" customHeight="false" outlineLevel="0" collapsed="false">
      <c r="A4057" s="21" t="n">
        <v>4050</v>
      </c>
      <c r="B4057" s="21" t="s">
        <v>8118</v>
      </c>
      <c r="C4057" s="21" t="s">
        <v>8119</v>
      </c>
      <c r="D4057" s="22" t="n">
        <v>0</v>
      </c>
      <c r="E4057" s="22" t="n">
        <v>0</v>
      </c>
      <c r="F4057" s="23"/>
      <c r="G4057" s="22"/>
      <c r="H4057" s="22"/>
    </row>
    <row r="4058" customFormat="false" ht="15" hidden="false" customHeight="false" outlineLevel="0" collapsed="false">
      <c r="A4058" s="21" t="n">
        <v>4051</v>
      </c>
      <c r="B4058" s="21" t="s">
        <v>8120</v>
      </c>
      <c r="C4058" s="21" t="s">
        <v>8121</v>
      </c>
      <c r="D4058" s="22" t="n">
        <v>0</v>
      </c>
      <c r="E4058" s="22" t="n">
        <v>0</v>
      </c>
      <c r="F4058" s="23"/>
      <c r="G4058" s="22"/>
      <c r="H4058" s="22"/>
    </row>
    <row r="4059" customFormat="false" ht="15" hidden="false" customHeight="false" outlineLevel="0" collapsed="false">
      <c r="A4059" s="21" t="n">
        <v>4052</v>
      </c>
      <c r="B4059" s="21" t="s">
        <v>8122</v>
      </c>
      <c r="C4059" s="21" t="s">
        <v>8123</v>
      </c>
      <c r="D4059" s="22" t="n">
        <v>17</v>
      </c>
      <c r="E4059" s="22" t="n">
        <v>0</v>
      </c>
      <c r="F4059" s="23"/>
      <c r="G4059" s="22"/>
      <c r="H4059" s="22"/>
    </row>
    <row r="4060" customFormat="false" ht="15" hidden="false" customHeight="false" outlineLevel="0" collapsed="false">
      <c r="A4060" s="21" t="n">
        <v>4053</v>
      </c>
      <c r="B4060" s="21" t="s">
        <v>8124</v>
      </c>
      <c r="C4060" s="21" t="s">
        <v>8125</v>
      </c>
      <c r="D4060" s="22" t="n">
        <v>17</v>
      </c>
      <c r="E4060" s="22" t="n">
        <v>0</v>
      </c>
      <c r="F4060" s="23"/>
      <c r="G4060" s="22"/>
      <c r="H4060" s="22"/>
    </row>
    <row r="4061" customFormat="false" ht="15" hidden="false" customHeight="false" outlineLevel="0" collapsed="false">
      <c r="A4061" s="21" t="n">
        <v>4054</v>
      </c>
      <c r="B4061" s="21" t="s">
        <v>8126</v>
      </c>
      <c r="C4061" s="21" t="s">
        <v>8127</v>
      </c>
      <c r="D4061" s="22" t="n">
        <v>17</v>
      </c>
      <c r="E4061" s="22" t="n">
        <v>0</v>
      </c>
      <c r="F4061" s="23"/>
      <c r="G4061" s="22"/>
      <c r="H4061" s="22"/>
    </row>
    <row r="4062" customFormat="false" ht="15" hidden="false" customHeight="false" outlineLevel="0" collapsed="false">
      <c r="A4062" s="21" t="n">
        <v>4055</v>
      </c>
      <c r="B4062" s="21" t="s">
        <v>8128</v>
      </c>
      <c r="C4062" s="21" t="s">
        <v>8129</v>
      </c>
      <c r="D4062" s="22" t="n">
        <v>17</v>
      </c>
      <c r="E4062" s="22" t="n">
        <v>0</v>
      </c>
      <c r="F4062" s="23"/>
      <c r="G4062" s="22"/>
      <c r="H4062" s="22"/>
    </row>
    <row r="4063" customFormat="false" ht="15" hidden="false" customHeight="false" outlineLevel="0" collapsed="false">
      <c r="A4063" s="21" t="n">
        <v>4056</v>
      </c>
      <c r="B4063" s="21" t="s">
        <v>8130</v>
      </c>
      <c r="C4063" s="21" t="s">
        <v>8131</v>
      </c>
      <c r="D4063" s="22" t="n">
        <v>17</v>
      </c>
      <c r="E4063" s="22" t="n">
        <v>0</v>
      </c>
      <c r="F4063" s="23"/>
      <c r="G4063" s="22"/>
      <c r="H4063" s="22"/>
    </row>
    <row r="4064" customFormat="false" ht="15" hidden="false" customHeight="false" outlineLevel="0" collapsed="false">
      <c r="A4064" s="21" t="n">
        <v>4057</v>
      </c>
      <c r="B4064" s="21" t="s">
        <v>8132</v>
      </c>
      <c r="C4064" s="21" t="s">
        <v>8133</v>
      </c>
      <c r="D4064" s="22" t="n">
        <v>17</v>
      </c>
      <c r="E4064" s="22" t="n">
        <v>0</v>
      </c>
      <c r="F4064" s="23"/>
      <c r="G4064" s="22"/>
      <c r="H4064" s="22"/>
    </row>
    <row r="4065" customFormat="false" ht="15" hidden="false" customHeight="false" outlineLevel="0" collapsed="false">
      <c r="A4065" s="21" t="n">
        <v>4058</v>
      </c>
      <c r="B4065" s="21" t="s">
        <v>8134</v>
      </c>
      <c r="C4065" s="21" t="s">
        <v>8135</v>
      </c>
      <c r="D4065" s="22" t="n">
        <v>17</v>
      </c>
      <c r="E4065" s="22" t="n">
        <v>0</v>
      </c>
      <c r="F4065" s="23"/>
      <c r="G4065" s="22"/>
      <c r="H4065" s="22"/>
    </row>
    <row r="4066" customFormat="false" ht="15" hidden="false" customHeight="false" outlineLevel="0" collapsed="false">
      <c r="A4066" s="21" t="n">
        <v>4059</v>
      </c>
      <c r="B4066" s="21" t="s">
        <v>8136</v>
      </c>
      <c r="C4066" s="21" t="s">
        <v>8137</v>
      </c>
      <c r="D4066" s="22" t="n">
        <v>17</v>
      </c>
      <c r="E4066" s="22" t="n">
        <v>0</v>
      </c>
      <c r="F4066" s="23"/>
      <c r="G4066" s="22"/>
      <c r="H4066" s="22"/>
    </row>
    <row r="4067" customFormat="false" ht="15" hidden="false" customHeight="false" outlineLevel="0" collapsed="false">
      <c r="A4067" s="21" t="n">
        <v>4060</v>
      </c>
      <c r="B4067" s="21" t="s">
        <v>8138</v>
      </c>
      <c r="C4067" s="21" t="s">
        <v>8139</v>
      </c>
      <c r="D4067" s="22" t="n">
        <v>17</v>
      </c>
      <c r="E4067" s="22" t="n">
        <v>0</v>
      </c>
      <c r="F4067" s="23"/>
      <c r="G4067" s="22"/>
      <c r="H4067" s="22"/>
    </row>
    <row r="4068" customFormat="false" ht="15" hidden="false" customHeight="false" outlineLevel="0" collapsed="false">
      <c r="A4068" s="21" t="n">
        <v>4061</v>
      </c>
      <c r="B4068" s="21" t="s">
        <v>8140</v>
      </c>
      <c r="C4068" s="21" t="s">
        <v>8141</v>
      </c>
      <c r="D4068" s="22" t="n">
        <v>17</v>
      </c>
      <c r="E4068" s="22" t="n">
        <v>0</v>
      </c>
      <c r="F4068" s="23"/>
      <c r="G4068" s="22"/>
      <c r="H4068" s="22"/>
    </row>
    <row r="4069" customFormat="false" ht="15" hidden="false" customHeight="false" outlineLevel="0" collapsed="false">
      <c r="A4069" s="21" t="n">
        <v>4062</v>
      </c>
      <c r="B4069" s="21" t="s">
        <v>8142</v>
      </c>
      <c r="C4069" s="21" t="s">
        <v>8143</v>
      </c>
      <c r="D4069" s="22" t="n">
        <v>17</v>
      </c>
      <c r="E4069" s="22" t="n">
        <v>0</v>
      </c>
      <c r="F4069" s="23"/>
      <c r="G4069" s="22"/>
      <c r="H4069" s="22"/>
    </row>
    <row r="4070" customFormat="false" ht="15" hidden="false" customHeight="false" outlineLevel="0" collapsed="false">
      <c r="A4070" s="21" t="n">
        <v>4063</v>
      </c>
      <c r="B4070" s="21" t="s">
        <v>8144</v>
      </c>
      <c r="C4070" s="21" t="s">
        <v>8145</v>
      </c>
      <c r="D4070" s="22" t="n">
        <v>17</v>
      </c>
      <c r="E4070" s="22" t="n">
        <v>0</v>
      </c>
      <c r="F4070" s="23"/>
      <c r="G4070" s="22"/>
      <c r="H4070" s="22"/>
    </row>
    <row r="4071" customFormat="false" ht="15" hidden="false" customHeight="false" outlineLevel="0" collapsed="false">
      <c r="A4071" s="21" t="n">
        <v>4064</v>
      </c>
      <c r="B4071" s="21" t="s">
        <v>8146</v>
      </c>
      <c r="C4071" s="21" t="s">
        <v>8147</v>
      </c>
      <c r="D4071" s="22" t="n">
        <v>17</v>
      </c>
      <c r="E4071" s="22" t="n">
        <v>0</v>
      </c>
      <c r="F4071" s="23"/>
      <c r="G4071" s="22"/>
      <c r="H4071" s="22"/>
    </row>
    <row r="4072" customFormat="false" ht="15" hidden="false" customHeight="false" outlineLevel="0" collapsed="false">
      <c r="A4072" s="21" t="n">
        <v>4065</v>
      </c>
      <c r="B4072" s="21" t="s">
        <v>8148</v>
      </c>
      <c r="C4072" s="21" t="s">
        <v>8149</v>
      </c>
      <c r="D4072" s="22" t="n">
        <v>17</v>
      </c>
      <c r="E4072" s="22" t="n">
        <v>0</v>
      </c>
      <c r="F4072" s="23"/>
      <c r="G4072" s="22"/>
      <c r="H4072" s="22"/>
    </row>
    <row r="4073" customFormat="false" ht="15" hidden="false" customHeight="false" outlineLevel="0" collapsed="false">
      <c r="A4073" s="21" t="n">
        <v>4066</v>
      </c>
      <c r="B4073" s="21" t="s">
        <v>8150</v>
      </c>
      <c r="C4073" s="21" t="s">
        <v>8151</v>
      </c>
      <c r="D4073" s="22" t="n">
        <v>17</v>
      </c>
      <c r="E4073" s="22" t="n">
        <v>0</v>
      </c>
      <c r="F4073" s="23"/>
      <c r="G4073" s="22"/>
      <c r="H4073" s="22"/>
    </row>
    <row r="4074" customFormat="false" ht="15" hidden="false" customHeight="false" outlineLevel="0" collapsed="false">
      <c r="A4074" s="21" t="n">
        <v>4067</v>
      </c>
      <c r="B4074" s="21" t="s">
        <v>8152</v>
      </c>
      <c r="C4074" s="21" t="s">
        <v>8153</v>
      </c>
      <c r="D4074" s="22" t="n">
        <v>17</v>
      </c>
      <c r="E4074" s="22" t="n">
        <v>0</v>
      </c>
      <c r="F4074" s="23"/>
      <c r="G4074" s="22"/>
      <c r="H4074" s="22"/>
    </row>
    <row r="4075" customFormat="false" ht="15" hidden="false" customHeight="false" outlineLevel="0" collapsed="false">
      <c r="A4075" s="21" t="n">
        <v>4068</v>
      </c>
      <c r="B4075" s="21" t="s">
        <v>8154</v>
      </c>
      <c r="C4075" s="21" t="s">
        <v>8155</v>
      </c>
      <c r="D4075" s="22" t="n">
        <v>17</v>
      </c>
      <c r="E4075" s="22" t="n">
        <v>0</v>
      </c>
      <c r="F4075" s="23"/>
      <c r="G4075" s="22"/>
      <c r="H4075" s="22"/>
    </row>
    <row r="4076" customFormat="false" ht="15" hidden="false" customHeight="false" outlineLevel="0" collapsed="false">
      <c r="A4076" s="21" t="n">
        <v>4069</v>
      </c>
      <c r="B4076" s="21" t="s">
        <v>8156</v>
      </c>
      <c r="C4076" s="21" t="s">
        <v>8157</v>
      </c>
      <c r="D4076" s="22" t="n">
        <v>17</v>
      </c>
      <c r="E4076" s="22" t="n">
        <v>0</v>
      </c>
      <c r="F4076" s="23"/>
      <c r="G4076" s="22"/>
      <c r="H4076" s="22"/>
    </row>
    <row r="4077" customFormat="false" ht="15" hidden="false" customHeight="false" outlineLevel="0" collapsed="false">
      <c r="A4077" s="21" t="n">
        <v>4070</v>
      </c>
      <c r="B4077" s="21" t="s">
        <v>8158</v>
      </c>
      <c r="C4077" s="21" t="s">
        <v>8159</v>
      </c>
      <c r="D4077" s="22" t="n">
        <v>17</v>
      </c>
      <c r="E4077" s="22" t="n">
        <v>0</v>
      </c>
      <c r="F4077" s="23"/>
      <c r="G4077" s="22"/>
      <c r="H4077" s="22"/>
    </row>
    <row r="4078" customFormat="false" ht="15" hidden="false" customHeight="false" outlineLevel="0" collapsed="false">
      <c r="A4078" s="21" t="n">
        <v>4071</v>
      </c>
      <c r="B4078" s="21" t="s">
        <v>8160</v>
      </c>
      <c r="C4078" s="21" t="s">
        <v>8161</v>
      </c>
      <c r="D4078" s="22" t="n">
        <v>17</v>
      </c>
      <c r="E4078" s="22" t="n">
        <v>0</v>
      </c>
      <c r="F4078" s="23"/>
      <c r="G4078" s="22"/>
      <c r="H4078" s="22"/>
    </row>
    <row r="4079" customFormat="false" ht="15" hidden="false" customHeight="false" outlineLevel="0" collapsed="false">
      <c r="A4079" s="21" t="n">
        <v>4072</v>
      </c>
      <c r="B4079" s="21" t="s">
        <v>8162</v>
      </c>
      <c r="C4079" s="21" t="s">
        <v>8163</v>
      </c>
      <c r="D4079" s="22" t="n">
        <v>17</v>
      </c>
      <c r="E4079" s="22" t="n">
        <v>0</v>
      </c>
      <c r="F4079" s="23"/>
      <c r="G4079" s="22"/>
      <c r="H4079" s="22"/>
    </row>
    <row r="4080" customFormat="false" ht="15" hidden="false" customHeight="false" outlineLevel="0" collapsed="false">
      <c r="A4080" s="21" t="n">
        <v>4073</v>
      </c>
      <c r="B4080" s="21" t="s">
        <v>8164</v>
      </c>
      <c r="C4080" s="21" t="s">
        <v>8165</v>
      </c>
      <c r="D4080" s="22" t="n">
        <v>17</v>
      </c>
      <c r="E4080" s="22" t="n">
        <v>0</v>
      </c>
      <c r="F4080" s="23"/>
      <c r="G4080" s="22"/>
      <c r="H4080" s="22"/>
    </row>
    <row r="4081" customFormat="false" ht="15" hidden="false" customHeight="false" outlineLevel="0" collapsed="false">
      <c r="A4081" s="21" t="n">
        <v>4074</v>
      </c>
      <c r="B4081" s="21" t="s">
        <v>8166</v>
      </c>
      <c r="C4081" s="21" t="s">
        <v>8167</v>
      </c>
      <c r="D4081" s="22" t="n">
        <v>17</v>
      </c>
      <c r="E4081" s="22" t="n">
        <v>0</v>
      </c>
      <c r="F4081" s="23"/>
      <c r="G4081" s="22"/>
      <c r="H4081" s="22"/>
    </row>
    <row r="4082" customFormat="false" ht="15" hidden="false" customHeight="false" outlineLevel="0" collapsed="false">
      <c r="A4082" s="21" t="n">
        <v>4075</v>
      </c>
      <c r="B4082" s="21" t="s">
        <v>8168</v>
      </c>
      <c r="C4082" s="21" t="s">
        <v>8169</v>
      </c>
      <c r="D4082" s="22" t="n">
        <v>17</v>
      </c>
      <c r="E4082" s="22" t="n">
        <v>0</v>
      </c>
      <c r="F4082" s="23"/>
      <c r="G4082" s="22"/>
      <c r="H4082" s="22"/>
    </row>
    <row r="4083" customFormat="false" ht="15" hidden="false" customHeight="false" outlineLevel="0" collapsed="false">
      <c r="A4083" s="21" t="n">
        <v>4076</v>
      </c>
      <c r="B4083" s="21" t="s">
        <v>8170</v>
      </c>
      <c r="C4083" s="21" t="s">
        <v>8171</v>
      </c>
      <c r="D4083" s="22" t="n">
        <v>17</v>
      </c>
      <c r="E4083" s="22" t="n">
        <v>0</v>
      </c>
      <c r="F4083" s="23"/>
      <c r="G4083" s="22"/>
      <c r="H4083" s="22"/>
    </row>
    <row r="4084" customFormat="false" ht="15" hidden="false" customHeight="false" outlineLevel="0" collapsed="false">
      <c r="A4084" s="21" t="n">
        <v>4077</v>
      </c>
      <c r="B4084" s="21" t="s">
        <v>8172</v>
      </c>
      <c r="C4084" s="21" t="s">
        <v>8173</v>
      </c>
      <c r="D4084" s="22" t="n">
        <v>17</v>
      </c>
      <c r="E4084" s="22" t="n">
        <v>0</v>
      </c>
      <c r="F4084" s="23"/>
      <c r="G4084" s="22"/>
      <c r="H4084" s="22"/>
    </row>
    <row r="4085" customFormat="false" ht="15" hidden="false" customHeight="false" outlineLevel="0" collapsed="false">
      <c r="A4085" s="21" t="n">
        <v>4078</v>
      </c>
      <c r="B4085" s="21" t="s">
        <v>8174</v>
      </c>
      <c r="C4085" s="21" t="s">
        <v>8175</v>
      </c>
      <c r="D4085" s="22" t="n">
        <v>17</v>
      </c>
      <c r="E4085" s="22" t="n">
        <v>0</v>
      </c>
      <c r="F4085" s="23"/>
      <c r="G4085" s="22"/>
      <c r="H4085" s="22"/>
    </row>
    <row r="4086" customFormat="false" ht="15" hidden="false" customHeight="false" outlineLevel="0" collapsed="false">
      <c r="A4086" s="21" t="n">
        <v>4079</v>
      </c>
      <c r="B4086" s="21" t="s">
        <v>8176</v>
      </c>
      <c r="C4086" s="21" t="s">
        <v>8177</v>
      </c>
      <c r="D4086" s="22" t="n">
        <v>17</v>
      </c>
      <c r="E4086" s="22" t="n">
        <v>0</v>
      </c>
      <c r="F4086" s="23"/>
      <c r="G4086" s="22"/>
      <c r="H4086" s="22"/>
    </row>
    <row r="4087" customFormat="false" ht="15" hidden="false" customHeight="false" outlineLevel="0" collapsed="false">
      <c r="A4087" s="21" t="n">
        <v>4080</v>
      </c>
      <c r="B4087" s="21" t="s">
        <v>8178</v>
      </c>
      <c r="C4087" s="21" t="s">
        <v>8179</v>
      </c>
      <c r="D4087" s="22" t="n">
        <v>17</v>
      </c>
      <c r="E4087" s="22" t="n">
        <v>0</v>
      </c>
      <c r="F4087" s="23"/>
      <c r="G4087" s="22"/>
      <c r="H4087" s="22"/>
    </row>
    <row r="4088" customFormat="false" ht="15" hidden="false" customHeight="false" outlineLevel="0" collapsed="false">
      <c r="A4088" s="21" t="n">
        <v>4081</v>
      </c>
      <c r="B4088" s="21" t="s">
        <v>8180</v>
      </c>
      <c r="C4088" s="21" t="s">
        <v>8181</v>
      </c>
      <c r="D4088" s="22" t="n">
        <v>17</v>
      </c>
      <c r="E4088" s="22" t="n">
        <v>0</v>
      </c>
      <c r="F4088" s="23"/>
      <c r="G4088" s="22"/>
      <c r="H4088" s="22"/>
    </row>
    <row r="4089" customFormat="false" ht="15" hidden="false" customHeight="false" outlineLevel="0" collapsed="false">
      <c r="A4089" s="21" t="n">
        <v>4082</v>
      </c>
      <c r="B4089" s="21" t="s">
        <v>8182</v>
      </c>
      <c r="C4089" s="21" t="s">
        <v>8183</v>
      </c>
      <c r="D4089" s="22" t="n">
        <v>17</v>
      </c>
      <c r="E4089" s="22" t="n">
        <v>0</v>
      </c>
      <c r="F4089" s="23"/>
      <c r="G4089" s="22"/>
      <c r="H4089" s="22"/>
    </row>
    <row r="4090" customFormat="false" ht="15" hidden="false" customHeight="false" outlineLevel="0" collapsed="false">
      <c r="A4090" s="21" t="n">
        <v>4083</v>
      </c>
      <c r="B4090" s="21" t="s">
        <v>8184</v>
      </c>
      <c r="C4090" s="21" t="s">
        <v>8185</v>
      </c>
      <c r="D4090" s="22" t="n">
        <v>17</v>
      </c>
      <c r="E4090" s="22" t="n">
        <v>0</v>
      </c>
      <c r="F4090" s="23"/>
      <c r="G4090" s="22"/>
      <c r="H4090" s="22"/>
    </row>
    <row r="4091" customFormat="false" ht="15" hidden="false" customHeight="false" outlineLevel="0" collapsed="false">
      <c r="A4091" s="21" t="n">
        <v>4084</v>
      </c>
      <c r="B4091" s="21" t="s">
        <v>8186</v>
      </c>
      <c r="C4091" s="21" t="s">
        <v>8187</v>
      </c>
      <c r="D4091" s="22" t="n">
        <v>17</v>
      </c>
      <c r="E4091" s="22" t="n">
        <v>0</v>
      </c>
      <c r="F4091" s="23"/>
      <c r="G4091" s="22"/>
      <c r="H4091" s="22"/>
    </row>
    <row r="4092" customFormat="false" ht="15" hidden="false" customHeight="false" outlineLevel="0" collapsed="false">
      <c r="A4092" s="21" t="n">
        <v>4085</v>
      </c>
      <c r="B4092" s="21" t="s">
        <v>8188</v>
      </c>
      <c r="C4092" s="21" t="s">
        <v>8189</v>
      </c>
      <c r="D4092" s="22" t="n">
        <v>17</v>
      </c>
      <c r="E4092" s="22" t="n">
        <v>0</v>
      </c>
      <c r="F4092" s="23"/>
      <c r="G4092" s="22"/>
      <c r="H4092" s="22"/>
    </row>
    <row r="4093" customFormat="false" ht="15" hidden="false" customHeight="false" outlineLevel="0" collapsed="false">
      <c r="A4093" s="21" t="n">
        <v>4086</v>
      </c>
      <c r="B4093" s="21" t="s">
        <v>8190</v>
      </c>
      <c r="C4093" s="21" t="s">
        <v>8191</v>
      </c>
      <c r="D4093" s="22" t="n">
        <v>17</v>
      </c>
      <c r="E4093" s="22" t="n">
        <v>0</v>
      </c>
      <c r="F4093" s="23"/>
      <c r="G4093" s="22"/>
      <c r="H4093" s="22"/>
    </row>
    <row r="4094" customFormat="false" ht="15" hidden="false" customHeight="false" outlineLevel="0" collapsed="false">
      <c r="A4094" s="21" t="n">
        <v>4087</v>
      </c>
      <c r="B4094" s="21" t="s">
        <v>8192</v>
      </c>
      <c r="C4094" s="21" t="s">
        <v>8193</v>
      </c>
      <c r="D4094" s="22" t="n">
        <v>17</v>
      </c>
      <c r="E4094" s="22" t="n">
        <v>0</v>
      </c>
      <c r="F4094" s="23"/>
      <c r="G4094" s="22"/>
      <c r="H4094" s="22"/>
    </row>
    <row r="4095" customFormat="false" ht="15" hidden="false" customHeight="false" outlineLevel="0" collapsed="false">
      <c r="A4095" s="21" t="n">
        <v>4088</v>
      </c>
      <c r="B4095" s="21" t="s">
        <v>8194</v>
      </c>
      <c r="C4095" s="21" t="s">
        <v>8195</v>
      </c>
      <c r="D4095" s="22" t="n">
        <v>17</v>
      </c>
      <c r="E4095" s="22" t="n">
        <v>0</v>
      </c>
      <c r="F4095" s="23"/>
      <c r="G4095" s="22"/>
      <c r="H4095" s="22"/>
    </row>
    <row r="4096" customFormat="false" ht="15" hidden="false" customHeight="false" outlineLevel="0" collapsed="false">
      <c r="A4096" s="21" t="n">
        <v>4089</v>
      </c>
      <c r="B4096" s="21" t="s">
        <v>8196</v>
      </c>
      <c r="C4096" s="21" t="s">
        <v>8197</v>
      </c>
      <c r="D4096" s="22" t="n">
        <v>17</v>
      </c>
      <c r="E4096" s="22" t="n">
        <v>0</v>
      </c>
      <c r="F4096" s="23"/>
      <c r="G4096" s="22"/>
      <c r="H4096" s="22"/>
    </row>
    <row r="4097" customFormat="false" ht="15" hidden="false" customHeight="false" outlineLevel="0" collapsed="false">
      <c r="A4097" s="21" t="n">
        <v>4090</v>
      </c>
      <c r="B4097" s="21" t="s">
        <v>8198</v>
      </c>
      <c r="C4097" s="21" t="s">
        <v>8199</v>
      </c>
      <c r="D4097" s="22" t="n">
        <v>17</v>
      </c>
      <c r="E4097" s="22" t="n">
        <v>0</v>
      </c>
      <c r="F4097" s="23"/>
      <c r="G4097" s="22"/>
      <c r="H4097" s="22"/>
    </row>
    <row r="4098" customFormat="false" ht="15" hidden="false" customHeight="false" outlineLevel="0" collapsed="false">
      <c r="A4098" s="21" t="n">
        <v>4091</v>
      </c>
      <c r="B4098" s="21" t="s">
        <v>8200</v>
      </c>
      <c r="C4098" s="21" t="s">
        <v>8201</v>
      </c>
      <c r="D4098" s="22" t="n">
        <v>17</v>
      </c>
      <c r="E4098" s="22" t="n">
        <v>0</v>
      </c>
      <c r="F4098" s="23"/>
      <c r="G4098" s="22"/>
      <c r="H4098" s="22"/>
    </row>
    <row r="4099" customFormat="false" ht="15" hidden="false" customHeight="false" outlineLevel="0" collapsed="false">
      <c r="A4099" s="21" t="n">
        <v>4092</v>
      </c>
      <c r="B4099" s="21" t="s">
        <v>8202</v>
      </c>
      <c r="C4099" s="21" t="s">
        <v>8203</v>
      </c>
      <c r="D4099" s="22" t="n">
        <v>17</v>
      </c>
      <c r="E4099" s="22" t="n">
        <v>0</v>
      </c>
      <c r="F4099" s="23"/>
      <c r="G4099" s="22"/>
      <c r="H4099" s="22"/>
    </row>
    <row r="4100" customFormat="false" ht="15" hidden="false" customHeight="false" outlineLevel="0" collapsed="false">
      <c r="A4100" s="21" t="n">
        <v>4093</v>
      </c>
      <c r="B4100" s="21" t="s">
        <v>8204</v>
      </c>
      <c r="C4100" s="21" t="s">
        <v>8205</v>
      </c>
      <c r="D4100" s="22" t="n">
        <v>17</v>
      </c>
      <c r="E4100" s="22" t="n">
        <v>0</v>
      </c>
      <c r="F4100" s="23"/>
      <c r="G4100" s="22"/>
      <c r="H4100" s="22"/>
    </row>
    <row r="4101" customFormat="false" ht="15" hidden="false" customHeight="false" outlineLevel="0" collapsed="false">
      <c r="A4101" s="21" t="n">
        <v>4094</v>
      </c>
      <c r="B4101" s="21" t="s">
        <v>8206</v>
      </c>
      <c r="C4101" s="21" t="s">
        <v>8207</v>
      </c>
      <c r="D4101" s="22" t="n">
        <v>17</v>
      </c>
      <c r="E4101" s="22" t="n">
        <v>0</v>
      </c>
      <c r="F4101" s="23"/>
      <c r="G4101" s="22"/>
      <c r="H4101" s="22"/>
    </row>
    <row r="4102" customFormat="false" ht="15" hidden="false" customHeight="false" outlineLevel="0" collapsed="false">
      <c r="A4102" s="21" t="n">
        <v>4095</v>
      </c>
      <c r="B4102" s="21" t="s">
        <v>8208</v>
      </c>
      <c r="C4102" s="21" t="s">
        <v>8209</v>
      </c>
      <c r="D4102" s="22" t="n">
        <v>17</v>
      </c>
      <c r="E4102" s="22" t="n">
        <v>0</v>
      </c>
      <c r="F4102" s="23"/>
      <c r="G4102" s="22"/>
      <c r="H4102" s="22"/>
    </row>
    <row r="4103" customFormat="false" ht="15" hidden="false" customHeight="false" outlineLevel="0" collapsed="false">
      <c r="A4103" s="21" t="n">
        <v>4096</v>
      </c>
      <c r="B4103" s="21" t="s">
        <v>8210</v>
      </c>
      <c r="C4103" s="21" t="s">
        <v>8211</v>
      </c>
      <c r="D4103" s="22" t="n">
        <v>17</v>
      </c>
      <c r="E4103" s="22" t="n">
        <v>0</v>
      </c>
      <c r="F4103" s="23"/>
      <c r="G4103" s="22"/>
      <c r="H4103" s="22"/>
    </row>
    <row r="4104" customFormat="false" ht="15" hidden="false" customHeight="false" outlineLevel="0" collapsed="false">
      <c r="A4104" s="21" t="n">
        <v>4097</v>
      </c>
      <c r="B4104" s="21" t="s">
        <v>8212</v>
      </c>
      <c r="C4104" s="21" t="s">
        <v>8213</v>
      </c>
      <c r="D4104" s="22" t="n">
        <v>17</v>
      </c>
      <c r="E4104" s="22" t="n">
        <v>0</v>
      </c>
      <c r="F4104" s="23"/>
      <c r="G4104" s="22"/>
      <c r="H4104" s="22"/>
    </row>
    <row r="4105" customFormat="false" ht="15" hidden="false" customHeight="false" outlineLevel="0" collapsed="false">
      <c r="A4105" s="21" t="n">
        <v>4098</v>
      </c>
      <c r="B4105" s="21" t="s">
        <v>8214</v>
      </c>
      <c r="C4105" s="21" t="s">
        <v>8215</v>
      </c>
      <c r="D4105" s="22" t="n">
        <v>17</v>
      </c>
      <c r="E4105" s="22" t="n">
        <v>0</v>
      </c>
      <c r="F4105" s="23"/>
      <c r="G4105" s="22"/>
      <c r="H4105" s="22"/>
    </row>
    <row r="4106" customFormat="false" ht="15" hidden="false" customHeight="false" outlineLevel="0" collapsed="false">
      <c r="A4106" s="21" t="n">
        <v>4099</v>
      </c>
      <c r="B4106" s="21" t="s">
        <v>8216</v>
      </c>
      <c r="C4106" s="21" t="s">
        <v>8217</v>
      </c>
      <c r="D4106" s="22" t="n">
        <v>17</v>
      </c>
      <c r="E4106" s="22" t="n">
        <v>0</v>
      </c>
      <c r="F4106" s="23"/>
      <c r="G4106" s="22"/>
      <c r="H4106" s="22"/>
    </row>
    <row r="4107" customFormat="false" ht="15" hidden="false" customHeight="false" outlineLevel="0" collapsed="false">
      <c r="A4107" s="21" t="n">
        <v>4100</v>
      </c>
      <c r="B4107" s="21" t="s">
        <v>8218</v>
      </c>
      <c r="C4107" s="21" t="s">
        <v>8219</v>
      </c>
      <c r="D4107" s="22" t="n">
        <v>17</v>
      </c>
      <c r="E4107" s="22" t="n">
        <v>0</v>
      </c>
      <c r="F4107" s="23"/>
      <c r="G4107" s="22"/>
      <c r="H4107" s="22"/>
    </row>
    <row r="4108" customFormat="false" ht="15" hidden="false" customHeight="false" outlineLevel="0" collapsed="false">
      <c r="A4108" s="21" t="n">
        <v>4101</v>
      </c>
      <c r="B4108" s="21" t="s">
        <v>8220</v>
      </c>
      <c r="C4108" s="21" t="s">
        <v>8221</v>
      </c>
      <c r="D4108" s="22" t="n">
        <v>17</v>
      </c>
      <c r="E4108" s="22" t="n">
        <v>0</v>
      </c>
      <c r="F4108" s="23"/>
      <c r="G4108" s="22"/>
      <c r="H4108" s="22"/>
    </row>
    <row r="4109" customFormat="false" ht="15" hidden="false" customHeight="false" outlineLevel="0" collapsed="false">
      <c r="A4109" s="21" t="n">
        <v>4102</v>
      </c>
      <c r="B4109" s="21" t="s">
        <v>8222</v>
      </c>
      <c r="C4109" s="21" t="s">
        <v>8223</v>
      </c>
      <c r="D4109" s="22" t="n">
        <v>17</v>
      </c>
      <c r="E4109" s="22" t="n">
        <v>0</v>
      </c>
      <c r="F4109" s="23"/>
      <c r="G4109" s="22"/>
      <c r="H4109" s="22"/>
    </row>
    <row r="4110" customFormat="false" ht="15" hidden="false" customHeight="false" outlineLevel="0" collapsed="false">
      <c r="A4110" s="21" t="n">
        <v>4103</v>
      </c>
      <c r="B4110" s="21" t="s">
        <v>8224</v>
      </c>
      <c r="C4110" s="21" t="s">
        <v>8225</v>
      </c>
      <c r="D4110" s="22" t="n">
        <v>17</v>
      </c>
      <c r="E4110" s="22" t="n">
        <v>0</v>
      </c>
      <c r="F4110" s="23"/>
      <c r="G4110" s="22"/>
      <c r="H4110" s="22"/>
    </row>
    <row r="4111" customFormat="false" ht="15" hidden="false" customHeight="false" outlineLevel="0" collapsed="false">
      <c r="A4111" s="21" t="n">
        <v>4104</v>
      </c>
      <c r="B4111" s="21" t="s">
        <v>8226</v>
      </c>
      <c r="C4111" s="21" t="s">
        <v>8227</v>
      </c>
      <c r="D4111" s="22" t="n">
        <v>17</v>
      </c>
      <c r="E4111" s="22" t="n">
        <v>0</v>
      </c>
      <c r="F4111" s="23"/>
      <c r="G4111" s="22"/>
      <c r="H4111" s="22"/>
    </row>
    <row r="4112" customFormat="false" ht="15" hidden="false" customHeight="false" outlineLevel="0" collapsed="false">
      <c r="A4112" s="21" t="n">
        <v>4105</v>
      </c>
      <c r="B4112" s="21" t="s">
        <v>8228</v>
      </c>
      <c r="C4112" s="21" t="s">
        <v>8229</v>
      </c>
      <c r="D4112" s="22" t="n">
        <v>17</v>
      </c>
      <c r="E4112" s="22" t="n">
        <v>0</v>
      </c>
      <c r="F4112" s="23"/>
      <c r="G4112" s="22"/>
      <c r="H4112" s="22"/>
    </row>
    <row r="4113" customFormat="false" ht="15" hidden="false" customHeight="false" outlineLevel="0" collapsed="false">
      <c r="A4113" s="21" t="n">
        <v>4106</v>
      </c>
      <c r="B4113" s="21" t="s">
        <v>8230</v>
      </c>
      <c r="C4113" s="21" t="s">
        <v>8231</v>
      </c>
      <c r="D4113" s="22" t="n">
        <v>17</v>
      </c>
      <c r="E4113" s="22" t="n">
        <v>0</v>
      </c>
      <c r="F4113" s="23"/>
      <c r="G4113" s="22"/>
      <c r="H4113" s="22"/>
    </row>
    <row r="4114" customFormat="false" ht="15" hidden="false" customHeight="false" outlineLevel="0" collapsed="false">
      <c r="A4114" s="21" t="n">
        <v>4107</v>
      </c>
      <c r="B4114" s="21" t="s">
        <v>8232</v>
      </c>
      <c r="C4114" s="21" t="s">
        <v>8233</v>
      </c>
      <c r="D4114" s="22" t="n">
        <v>17</v>
      </c>
      <c r="E4114" s="22" t="n">
        <v>0</v>
      </c>
      <c r="F4114" s="23"/>
      <c r="G4114" s="22"/>
      <c r="H4114" s="22"/>
    </row>
    <row r="4115" customFormat="false" ht="15" hidden="false" customHeight="false" outlineLevel="0" collapsed="false">
      <c r="A4115" s="21" t="n">
        <v>4108</v>
      </c>
      <c r="B4115" s="21" t="s">
        <v>8234</v>
      </c>
      <c r="C4115" s="21" t="s">
        <v>8235</v>
      </c>
      <c r="D4115" s="22" t="n">
        <v>17</v>
      </c>
      <c r="E4115" s="22" t="n">
        <v>0</v>
      </c>
      <c r="F4115" s="23"/>
      <c r="G4115" s="22"/>
      <c r="H4115" s="22"/>
    </row>
    <row r="4116" customFormat="false" ht="15" hidden="false" customHeight="false" outlineLevel="0" collapsed="false">
      <c r="A4116" s="21" t="n">
        <v>4109</v>
      </c>
      <c r="B4116" s="21" t="s">
        <v>8236</v>
      </c>
      <c r="C4116" s="21" t="s">
        <v>8237</v>
      </c>
      <c r="D4116" s="22" t="n">
        <v>17</v>
      </c>
      <c r="E4116" s="22" t="n">
        <v>0</v>
      </c>
      <c r="F4116" s="23"/>
      <c r="G4116" s="22"/>
      <c r="H4116" s="22"/>
    </row>
    <row r="4117" customFormat="false" ht="15" hidden="false" customHeight="false" outlineLevel="0" collapsed="false">
      <c r="A4117" s="21" t="n">
        <v>4110</v>
      </c>
      <c r="B4117" s="21" t="s">
        <v>8238</v>
      </c>
      <c r="C4117" s="21" t="s">
        <v>8239</v>
      </c>
      <c r="D4117" s="22" t="n">
        <v>17</v>
      </c>
      <c r="E4117" s="22" t="n">
        <v>0</v>
      </c>
      <c r="F4117" s="23"/>
      <c r="G4117" s="22"/>
      <c r="H4117" s="22"/>
    </row>
    <row r="4118" customFormat="false" ht="15" hidden="false" customHeight="false" outlineLevel="0" collapsed="false">
      <c r="A4118" s="21" t="n">
        <v>4111</v>
      </c>
      <c r="B4118" s="21" t="s">
        <v>8240</v>
      </c>
      <c r="C4118" s="21" t="s">
        <v>8241</v>
      </c>
      <c r="D4118" s="22" t="n">
        <v>17</v>
      </c>
      <c r="E4118" s="22" t="n">
        <v>0</v>
      </c>
      <c r="F4118" s="23"/>
      <c r="G4118" s="22"/>
      <c r="H4118" s="22"/>
    </row>
    <row r="4119" customFormat="false" ht="15" hidden="false" customHeight="false" outlineLevel="0" collapsed="false">
      <c r="A4119" s="21" t="n">
        <v>4112</v>
      </c>
      <c r="B4119" s="21" t="s">
        <v>8242</v>
      </c>
      <c r="C4119" s="21" t="s">
        <v>8243</v>
      </c>
      <c r="D4119" s="22" t="n">
        <v>17</v>
      </c>
      <c r="E4119" s="22" t="n">
        <v>0</v>
      </c>
      <c r="F4119" s="23"/>
      <c r="G4119" s="22"/>
      <c r="H4119" s="22"/>
    </row>
    <row r="4120" customFormat="false" ht="15" hidden="false" customHeight="false" outlineLevel="0" collapsed="false">
      <c r="A4120" s="21" t="n">
        <v>4113</v>
      </c>
      <c r="B4120" s="21" t="s">
        <v>8244</v>
      </c>
      <c r="C4120" s="21" t="s">
        <v>8245</v>
      </c>
      <c r="D4120" s="22" t="n">
        <v>17</v>
      </c>
      <c r="E4120" s="22" t="n">
        <v>0</v>
      </c>
      <c r="F4120" s="23"/>
      <c r="G4120" s="22"/>
      <c r="H4120" s="22"/>
    </row>
    <row r="4121" customFormat="false" ht="15" hidden="false" customHeight="false" outlineLevel="0" collapsed="false">
      <c r="A4121" s="21" t="n">
        <v>4114</v>
      </c>
      <c r="B4121" s="21" t="s">
        <v>8246</v>
      </c>
      <c r="C4121" s="21" t="s">
        <v>8247</v>
      </c>
      <c r="D4121" s="22" t="n">
        <v>17</v>
      </c>
      <c r="E4121" s="22" t="n">
        <v>0</v>
      </c>
      <c r="F4121" s="23"/>
      <c r="G4121" s="22"/>
      <c r="H4121" s="22"/>
    </row>
    <row r="4122" customFormat="false" ht="15" hidden="false" customHeight="false" outlineLevel="0" collapsed="false">
      <c r="A4122" s="21" t="n">
        <v>4115</v>
      </c>
      <c r="B4122" s="21" t="s">
        <v>8248</v>
      </c>
      <c r="C4122" s="21" t="s">
        <v>8249</v>
      </c>
      <c r="D4122" s="22" t="n">
        <v>17</v>
      </c>
      <c r="E4122" s="22" t="n">
        <v>0</v>
      </c>
      <c r="F4122" s="23"/>
      <c r="G4122" s="22"/>
      <c r="H4122" s="22"/>
    </row>
    <row r="4123" customFormat="false" ht="15" hidden="false" customHeight="false" outlineLevel="0" collapsed="false">
      <c r="A4123" s="21" t="n">
        <v>4116</v>
      </c>
      <c r="B4123" s="21" t="s">
        <v>8250</v>
      </c>
      <c r="C4123" s="21" t="s">
        <v>8251</v>
      </c>
      <c r="D4123" s="22" t="n">
        <v>17</v>
      </c>
      <c r="E4123" s="22" t="n">
        <v>0</v>
      </c>
      <c r="F4123" s="23"/>
      <c r="G4123" s="22"/>
      <c r="H4123" s="22"/>
    </row>
    <row r="4124" customFormat="false" ht="15" hidden="false" customHeight="false" outlineLevel="0" collapsed="false">
      <c r="A4124" s="21" t="n">
        <v>4117</v>
      </c>
      <c r="B4124" s="21" t="s">
        <v>8252</v>
      </c>
      <c r="C4124" s="21" t="s">
        <v>8253</v>
      </c>
      <c r="D4124" s="22" t="n">
        <v>17</v>
      </c>
      <c r="E4124" s="22" t="n">
        <v>0</v>
      </c>
      <c r="F4124" s="23"/>
      <c r="G4124" s="22"/>
      <c r="H4124" s="22"/>
    </row>
    <row r="4125" customFormat="false" ht="15" hidden="false" customHeight="false" outlineLevel="0" collapsed="false">
      <c r="A4125" s="21" t="n">
        <v>4118</v>
      </c>
      <c r="B4125" s="21" t="s">
        <v>8254</v>
      </c>
      <c r="C4125" s="21" t="s">
        <v>8255</v>
      </c>
      <c r="D4125" s="22" t="n">
        <v>17</v>
      </c>
      <c r="E4125" s="22" t="n">
        <v>0</v>
      </c>
      <c r="F4125" s="23"/>
      <c r="G4125" s="22"/>
      <c r="H4125" s="22"/>
    </row>
    <row r="4126" customFormat="false" ht="15" hidden="false" customHeight="false" outlineLevel="0" collapsed="false">
      <c r="A4126" s="21" t="n">
        <v>4119</v>
      </c>
      <c r="B4126" s="21" t="s">
        <v>8256</v>
      </c>
      <c r="C4126" s="21" t="s">
        <v>8257</v>
      </c>
      <c r="D4126" s="22" t="n">
        <v>17</v>
      </c>
      <c r="E4126" s="22" t="n">
        <v>0</v>
      </c>
      <c r="F4126" s="23"/>
      <c r="G4126" s="22"/>
      <c r="H4126" s="22"/>
    </row>
    <row r="4127" customFormat="false" ht="15" hidden="false" customHeight="false" outlineLevel="0" collapsed="false">
      <c r="A4127" s="21" t="n">
        <v>4120</v>
      </c>
      <c r="B4127" s="21" t="s">
        <v>8258</v>
      </c>
      <c r="C4127" s="21" t="s">
        <v>8259</v>
      </c>
      <c r="D4127" s="22" t="n">
        <v>17</v>
      </c>
      <c r="E4127" s="22" t="n">
        <v>0</v>
      </c>
      <c r="F4127" s="23"/>
      <c r="G4127" s="22"/>
      <c r="H4127" s="22"/>
    </row>
    <row r="4128" customFormat="false" ht="15" hidden="false" customHeight="false" outlineLevel="0" collapsed="false">
      <c r="A4128" s="21" t="n">
        <v>4121</v>
      </c>
      <c r="B4128" s="21" t="s">
        <v>8260</v>
      </c>
      <c r="C4128" s="21" t="s">
        <v>8261</v>
      </c>
      <c r="D4128" s="22" t="n">
        <v>17</v>
      </c>
      <c r="E4128" s="22" t="n">
        <v>0</v>
      </c>
      <c r="F4128" s="23"/>
      <c r="G4128" s="22"/>
      <c r="H4128" s="22"/>
    </row>
    <row r="4129" customFormat="false" ht="15" hidden="false" customHeight="false" outlineLevel="0" collapsed="false">
      <c r="A4129" s="21" t="n">
        <v>4122</v>
      </c>
      <c r="B4129" s="21" t="s">
        <v>8262</v>
      </c>
      <c r="C4129" s="21" t="s">
        <v>8263</v>
      </c>
      <c r="D4129" s="22" t="n">
        <v>17</v>
      </c>
      <c r="E4129" s="22" t="n">
        <v>0</v>
      </c>
      <c r="F4129" s="23"/>
      <c r="G4129" s="22"/>
      <c r="H4129" s="22"/>
    </row>
    <row r="4130" customFormat="false" ht="15" hidden="false" customHeight="false" outlineLevel="0" collapsed="false">
      <c r="A4130" s="21" t="n">
        <v>4123</v>
      </c>
      <c r="B4130" s="21" t="s">
        <v>8264</v>
      </c>
      <c r="C4130" s="21" t="s">
        <v>8265</v>
      </c>
      <c r="D4130" s="22" t="n">
        <v>17</v>
      </c>
      <c r="E4130" s="22" t="n">
        <v>0</v>
      </c>
      <c r="F4130" s="23"/>
      <c r="G4130" s="22"/>
      <c r="H4130" s="22"/>
    </row>
    <row r="4131" customFormat="false" ht="15" hidden="false" customHeight="false" outlineLevel="0" collapsed="false">
      <c r="A4131" s="21" t="n">
        <v>4124</v>
      </c>
      <c r="B4131" s="21" t="s">
        <v>8266</v>
      </c>
      <c r="C4131" s="21" t="s">
        <v>8267</v>
      </c>
      <c r="D4131" s="22" t="n">
        <v>17</v>
      </c>
      <c r="E4131" s="22" t="n">
        <v>0</v>
      </c>
      <c r="F4131" s="23"/>
      <c r="G4131" s="22"/>
      <c r="H4131" s="22"/>
    </row>
    <row r="4132" customFormat="false" ht="15" hidden="false" customHeight="false" outlineLevel="0" collapsed="false">
      <c r="A4132" s="21" t="n">
        <v>4125</v>
      </c>
      <c r="B4132" s="21" t="s">
        <v>8268</v>
      </c>
      <c r="C4132" s="21" t="s">
        <v>8269</v>
      </c>
      <c r="D4132" s="22" t="n">
        <v>17</v>
      </c>
      <c r="E4132" s="22" t="n">
        <v>0</v>
      </c>
      <c r="F4132" s="23"/>
      <c r="G4132" s="22"/>
      <c r="H4132" s="22"/>
    </row>
    <row r="4133" customFormat="false" ht="15" hidden="false" customHeight="false" outlineLevel="0" collapsed="false">
      <c r="A4133" s="21" t="n">
        <v>4126</v>
      </c>
      <c r="B4133" s="21" t="s">
        <v>8270</v>
      </c>
      <c r="C4133" s="21" t="s">
        <v>8271</v>
      </c>
      <c r="D4133" s="22" t="n">
        <v>17</v>
      </c>
      <c r="E4133" s="22" t="n">
        <v>0</v>
      </c>
      <c r="F4133" s="23"/>
      <c r="G4133" s="22"/>
      <c r="H4133" s="22"/>
    </row>
    <row r="4134" customFormat="false" ht="15" hidden="false" customHeight="false" outlineLevel="0" collapsed="false">
      <c r="A4134" s="21" t="n">
        <v>4127</v>
      </c>
      <c r="B4134" s="21" t="s">
        <v>8272</v>
      </c>
      <c r="C4134" s="21" t="s">
        <v>8273</v>
      </c>
      <c r="D4134" s="22" t="n">
        <v>17</v>
      </c>
      <c r="E4134" s="22" t="n">
        <v>0</v>
      </c>
      <c r="F4134" s="23"/>
      <c r="G4134" s="22"/>
      <c r="H4134" s="22"/>
    </row>
    <row r="4135" customFormat="false" ht="15" hidden="false" customHeight="false" outlineLevel="0" collapsed="false">
      <c r="A4135" s="21" t="n">
        <v>4128</v>
      </c>
      <c r="B4135" s="21" t="s">
        <v>8274</v>
      </c>
      <c r="C4135" s="21" t="s">
        <v>8275</v>
      </c>
      <c r="D4135" s="22" t="n">
        <v>17</v>
      </c>
      <c r="E4135" s="22" t="n">
        <v>0</v>
      </c>
      <c r="F4135" s="23"/>
      <c r="G4135" s="22"/>
      <c r="H4135" s="22"/>
    </row>
    <row r="4136" customFormat="false" ht="15" hidden="false" customHeight="false" outlineLevel="0" collapsed="false">
      <c r="A4136" s="21" t="n">
        <v>4129</v>
      </c>
      <c r="B4136" s="21" t="s">
        <v>8276</v>
      </c>
      <c r="C4136" s="21" t="s">
        <v>8277</v>
      </c>
      <c r="D4136" s="22" t="n">
        <v>17</v>
      </c>
      <c r="E4136" s="22" t="n">
        <v>0</v>
      </c>
      <c r="F4136" s="23"/>
      <c r="G4136" s="22"/>
      <c r="H4136" s="22"/>
    </row>
    <row r="4137" customFormat="false" ht="15" hidden="false" customHeight="false" outlineLevel="0" collapsed="false">
      <c r="A4137" s="21" t="n">
        <v>4130</v>
      </c>
      <c r="B4137" s="21" t="s">
        <v>8278</v>
      </c>
      <c r="C4137" s="21" t="s">
        <v>8279</v>
      </c>
      <c r="D4137" s="22" t="n">
        <v>17</v>
      </c>
      <c r="E4137" s="22" t="n">
        <v>0</v>
      </c>
      <c r="F4137" s="23"/>
      <c r="G4137" s="22"/>
      <c r="H4137" s="22"/>
    </row>
    <row r="4138" customFormat="false" ht="15" hidden="false" customHeight="false" outlineLevel="0" collapsed="false">
      <c r="A4138" s="21" t="n">
        <v>4131</v>
      </c>
      <c r="B4138" s="21" t="s">
        <v>8280</v>
      </c>
      <c r="C4138" s="21" t="s">
        <v>8281</v>
      </c>
      <c r="D4138" s="22" t="n">
        <v>17</v>
      </c>
      <c r="E4138" s="22" t="n">
        <v>0</v>
      </c>
      <c r="F4138" s="23"/>
      <c r="G4138" s="22"/>
      <c r="H4138" s="22"/>
    </row>
    <row r="4139" customFormat="false" ht="15" hidden="false" customHeight="false" outlineLevel="0" collapsed="false">
      <c r="A4139" s="21" t="n">
        <v>4132</v>
      </c>
      <c r="B4139" s="21" t="s">
        <v>8282</v>
      </c>
      <c r="C4139" s="21" t="s">
        <v>8283</v>
      </c>
      <c r="D4139" s="22" t="n">
        <v>17</v>
      </c>
      <c r="E4139" s="22" t="n">
        <v>0</v>
      </c>
      <c r="F4139" s="23"/>
      <c r="G4139" s="22"/>
      <c r="H4139" s="22"/>
    </row>
    <row r="4140" customFormat="false" ht="15" hidden="false" customHeight="false" outlineLevel="0" collapsed="false">
      <c r="A4140" s="21" t="n">
        <v>4133</v>
      </c>
      <c r="B4140" s="21" t="s">
        <v>8284</v>
      </c>
      <c r="C4140" s="21" t="s">
        <v>8285</v>
      </c>
      <c r="D4140" s="22" t="n">
        <v>17</v>
      </c>
      <c r="E4140" s="22" t="n">
        <v>0</v>
      </c>
      <c r="F4140" s="23"/>
      <c r="G4140" s="22"/>
      <c r="H4140" s="22"/>
    </row>
    <row r="4141" customFormat="false" ht="15" hidden="false" customHeight="false" outlineLevel="0" collapsed="false">
      <c r="A4141" s="21" t="n">
        <v>4134</v>
      </c>
      <c r="B4141" s="21" t="s">
        <v>8286</v>
      </c>
      <c r="C4141" s="21" t="s">
        <v>8287</v>
      </c>
      <c r="D4141" s="22" t="n">
        <v>17</v>
      </c>
      <c r="E4141" s="22" t="n">
        <v>0</v>
      </c>
      <c r="F4141" s="23"/>
      <c r="G4141" s="22"/>
      <c r="H4141" s="22"/>
    </row>
    <row r="4142" customFormat="false" ht="15" hidden="false" customHeight="false" outlineLevel="0" collapsed="false">
      <c r="A4142" s="21" t="n">
        <v>4135</v>
      </c>
      <c r="B4142" s="21" t="s">
        <v>8288</v>
      </c>
      <c r="C4142" s="21" t="s">
        <v>8289</v>
      </c>
      <c r="D4142" s="22" t="n">
        <v>17</v>
      </c>
      <c r="E4142" s="22" t="n">
        <v>0</v>
      </c>
      <c r="F4142" s="23"/>
      <c r="G4142" s="22"/>
      <c r="H4142" s="22"/>
    </row>
    <row r="4143" customFormat="false" ht="15" hidden="false" customHeight="false" outlineLevel="0" collapsed="false">
      <c r="A4143" s="21" t="n">
        <v>4136</v>
      </c>
      <c r="B4143" s="21" t="s">
        <v>8290</v>
      </c>
      <c r="C4143" s="21" t="s">
        <v>8291</v>
      </c>
      <c r="D4143" s="22" t="n">
        <v>17</v>
      </c>
      <c r="E4143" s="22" t="n">
        <v>0</v>
      </c>
      <c r="F4143" s="23"/>
      <c r="G4143" s="22"/>
      <c r="H4143" s="22"/>
    </row>
    <row r="4144" customFormat="false" ht="15" hidden="false" customHeight="false" outlineLevel="0" collapsed="false">
      <c r="A4144" s="21" t="n">
        <v>4137</v>
      </c>
      <c r="B4144" s="21" t="s">
        <v>8292</v>
      </c>
      <c r="C4144" s="21" t="s">
        <v>8293</v>
      </c>
      <c r="D4144" s="22" t="n">
        <v>17</v>
      </c>
      <c r="E4144" s="22" t="n">
        <v>0</v>
      </c>
      <c r="F4144" s="23"/>
      <c r="G4144" s="22"/>
      <c r="H4144" s="22"/>
    </row>
    <row r="4145" customFormat="false" ht="15" hidden="false" customHeight="false" outlineLevel="0" collapsed="false">
      <c r="A4145" s="21" t="n">
        <v>4138</v>
      </c>
      <c r="B4145" s="21" t="s">
        <v>8294</v>
      </c>
      <c r="C4145" s="21" t="s">
        <v>8295</v>
      </c>
      <c r="D4145" s="22" t="n">
        <v>17</v>
      </c>
      <c r="E4145" s="22" t="n">
        <v>0</v>
      </c>
      <c r="F4145" s="23"/>
      <c r="G4145" s="22"/>
      <c r="H4145" s="22"/>
    </row>
    <row r="4146" customFormat="false" ht="15" hidden="false" customHeight="false" outlineLevel="0" collapsed="false">
      <c r="A4146" s="21" t="n">
        <v>4139</v>
      </c>
      <c r="B4146" s="21" t="s">
        <v>8296</v>
      </c>
      <c r="C4146" s="21" t="s">
        <v>8297</v>
      </c>
      <c r="D4146" s="22" t="n">
        <v>17</v>
      </c>
      <c r="E4146" s="22" t="n">
        <v>0</v>
      </c>
      <c r="F4146" s="23"/>
      <c r="G4146" s="22"/>
      <c r="H4146" s="22"/>
    </row>
    <row r="4147" customFormat="false" ht="15" hidden="false" customHeight="false" outlineLevel="0" collapsed="false">
      <c r="A4147" s="21" t="n">
        <v>4140</v>
      </c>
      <c r="B4147" s="21" t="s">
        <v>8298</v>
      </c>
      <c r="C4147" s="21" t="s">
        <v>8299</v>
      </c>
      <c r="D4147" s="22" t="n">
        <v>17</v>
      </c>
      <c r="E4147" s="22" t="n">
        <v>0</v>
      </c>
      <c r="F4147" s="23"/>
      <c r="G4147" s="22"/>
      <c r="H4147" s="22"/>
    </row>
    <row r="4148" customFormat="false" ht="15" hidden="false" customHeight="false" outlineLevel="0" collapsed="false">
      <c r="A4148" s="21" t="n">
        <v>4141</v>
      </c>
      <c r="B4148" s="21" t="s">
        <v>8300</v>
      </c>
      <c r="C4148" s="21" t="s">
        <v>8301</v>
      </c>
      <c r="D4148" s="22" t="n">
        <v>17</v>
      </c>
      <c r="E4148" s="22" t="n">
        <v>0</v>
      </c>
      <c r="F4148" s="23"/>
      <c r="G4148" s="22"/>
      <c r="H4148" s="22"/>
    </row>
    <row r="4149" customFormat="false" ht="15" hidden="false" customHeight="false" outlineLevel="0" collapsed="false">
      <c r="A4149" s="21" t="n">
        <v>4142</v>
      </c>
      <c r="B4149" s="21" t="s">
        <v>8302</v>
      </c>
      <c r="C4149" s="21" t="s">
        <v>8303</v>
      </c>
      <c r="D4149" s="22" t="n">
        <v>17</v>
      </c>
      <c r="E4149" s="22" t="n">
        <v>0</v>
      </c>
      <c r="F4149" s="23"/>
      <c r="G4149" s="22"/>
      <c r="H4149" s="22"/>
    </row>
    <row r="4150" customFormat="false" ht="15" hidden="false" customHeight="false" outlineLevel="0" collapsed="false">
      <c r="A4150" s="21" t="n">
        <v>4143</v>
      </c>
      <c r="B4150" s="21" t="s">
        <v>8304</v>
      </c>
      <c r="C4150" s="21" t="s">
        <v>8305</v>
      </c>
      <c r="D4150" s="22" t="n">
        <v>17</v>
      </c>
      <c r="E4150" s="22" t="n">
        <v>0</v>
      </c>
      <c r="F4150" s="23"/>
      <c r="G4150" s="22"/>
      <c r="H4150" s="22"/>
    </row>
    <row r="4151" customFormat="false" ht="15" hidden="false" customHeight="false" outlineLevel="0" collapsed="false">
      <c r="A4151" s="21" t="n">
        <v>4144</v>
      </c>
      <c r="B4151" s="21" t="s">
        <v>8306</v>
      </c>
      <c r="C4151" s="21" t="s">
        <v>8307</v>
      </c>
      <c r="D4151" s="22" t="n">
        <v>17</v>
      </c>
      <c r="E4151" s="22" t="n">
        <v>0</v>
      </c>
      <c r="F4151" s="23"/>
      <c r="G4151" s="22"/>
      <c r="H4151" s="22"/>
    </row>
    <row r="4152" customFormat="false" ht="15" hidden="false" customHeight="false" outlineLevel="0" collapsed="false">
      <c r="A4152" s="21" t="n">
        <v>4145</v>
      </c>
      <c r="B4152" s="21" t="s">
        <v>8308</v>
      </c>
      <c r="C4152" s="21" t="s">
        <v>8309</v>
      </c>
      <c r="D4152" s="22" t="n">
        <v>17</v>
      </c>
      <c r="E4152" s="22" t="n">
        <v>0</v>
      </c>
      <c r="F4152" s="23"/>
      <c r="G4152" s="22"/>
      <c r="H4152" s="22"/>
    </row>
    <row r="4153" customFormat="false" ht="15" hidden="false" customHeight="false" outlineLevel="0" collapsed="false">
      <c r="A4153" s="21" t="n">
        <v>4146</v>
      </c>
      <c r="B4153" s="21" t="s">
        <v>8310</v>
      </c>
      <c r="C4153" s="21" t="s">
        <v>8311</v>
      </c>
      <c r="D4153" s="22" t="n">
        <v>17</v>
      </c>
      <c r="E4153" s="22" t="n">
        <v>0</v>
      </c>
      <c r="F4153" s="23"/>
      <c r="G4153" s="22"/>
      <c r="H4153" s="22"/>
    </row>
    <row r="4154" customFormat="false" ht="15" hidden="false" customHeight="false" outlineLevel="0" collapsed="false">
      <c r="A4154" s="21" t="n">
        <v>4147</v>
      </c>
      <c r="B4154" s="21" t="s">
        <v>8312</v>
      </c>
      <c r="C4154" s="21" t="s">
        <v>8313</v>
      </c>
      <c r="D4154" s="22" t="n">
        <v>17</v>
      </c>
      <c r="E4154" s="22" t="n">
        <v>0</v>
      </c>
      <c r="F4154" s="23"/>
      <c r="G4154" s="22"/>
      <c r="H4154" s="22"/>
    </row>
    <row r="4155" customFormat="false" ht="15" hidden="false" customHeight="false" outlineLevel="0" collapsed="false">
      <c r="A4155" s="21" t="n">
        <v>4148</v>
      </c>
      <c r="B4155" s="21" t="s">
        <v>8314</v>
      </c>
      <c r="C4155" s="21" t="s">
        <v>8315</v>
      </c>
      <c r="D4155" s="22" t="n">
        <v>17</v>
      </c>
      <c r="E4155" s="22" t="n">
        <v>0</v>
      </c>
      <c r="F4155" s="23"/>
      <c r="G4155" s="22"/>
      <c r="H4155" s="22"/>
    </row>
    <row r="4156" customFormat="false" ht="15" hidden="false" customHeight="false" outlineLevel="0" collapsed="false">
      <c r="A4156" s="21" t="n">
        <v>4149</v>
      </c>
      <c r="B4156" s="21" t="s">
        <v>8316</v>
      </c>
      <c r="C4156" s="21" t="s">
        <v>8317</v>
      </c>
      <c r="D4156" s="22" t="n">
        <v>17</v>
      </c>
      <c r="E4156" s="22" t="n">
        <v>0</v>
      </c>
      <c r="F4156" s="23"/>
      <c r="G4156" s="22"/>
      <c r="H4156" s="22"/>
    </row>
    <row r="4157" customFormat="false" ht="15" hidden="false" customHeight="false" outlineLevel="0" collapsed="false">
      <c r="A4157" s="21" t="n">
        <v>4150</v>
      </c>
      <c r="B4157" s="21" t="s">
        <v>8318</v>
      </c>
      <c r="C4157" s="21" t="s">
        <v>8319</v>
      </c>
      <c r="D4157" s="22" t="n">
        <v>17</v>
      </c>
      <c r="E4157" s="22" t="n">
        <v>0</v>
      </c>
      <c r="F4157" s="23"/>
      <c r="G4157" s="22"/>
      <c r="H4157" s="22"/>
    </row>
    <row r="4158" customFormat="false" ht="15" hidden="false" customHeight="false" outlineLevel="0" collapsed="false">
      <c r="A4158" s="21" t="n">
        <v>4151</v>
      </c>
      <c r="B4158" s="21" t="s">
        <v>8320</v>
      </c>
      <c r="C4158" s="21" t="s">
        <v>8321</v>
      </c>
      <c r="D4158" s="22" t="n">
        <v>17</v>
      </c>
      <c r="E4158" s="22" t="n">
        <v>0</v>
      </c>
      <c r="F4158" s="23"/>
      <c r="G4158" s="22"/>
      <c r="H4158" s="22"/>
    </row>
    <row r="4159" customFormat="false" ht="15" hidden="false" customHeight="false" outlineLevel="0" collapsed="false">
      <c r="A4159" s="21" t="n">
        <v>4152</v>
      </c>
      <c r="B4159" s="21" t="s">
        <v>8322</v>
      </c>
      <c r="C4159" s="21" t="s">
        <v>8323</v>
      </c>
      <c r="D4159" s="22" t="n">
        <v>17</v>
      </c>
      <c r="E4159" s="22" t="n">
        <v>0</v>
      </c>
      <c r="F4159" s="23"/>
      <c r="G4159" s="22"/>
      <c r="H4159" s="22"/>
    </row>
    <row r="4160" customFormat="false" ht="15" hidden="false" customHeight="false" outlineLevel="0" collapsed="false">
      <c r="A4160" s="21" t="n">
        <v>4153</v>
      </c>
      <c r="B4160" s="21" t="s">
        <v>8324</v>
      </c>
      <c r="C4160" s="21" t="s">
        <v>8325</v>
      </c>
      <c r="D4160" s="22" t="n">
        <v>17</v>
      </c>
      <c r="E4160" s="22" t="n">
        <v>0</v>
      </c>
      <c r="F4160" s="23"/>
      <c r="G4160" s="22"/>
      <c r="H4160" s="22"/>
    </row>
    <row r="4161" customFormat="false" ht="15" hidden="false" customHeight="false" outlineLevel="0" collapsed="false">
      <c r="A4161" s="21" t="n">
        <v>4154</v>
      </c>
      <c r="B4161" s="21" t="s">
        <v>8326</v>
      </c>
      <c r="C4161" s="21" t="s">
        <v>8327</v>
      </c>
      <c r="D4161" s="22" t="n">
        <v>17</v>
      </c>
      <c r="E4161" s="22" t="n">
        <v>0</v>
      </c>
      <c r="F4161" s="23"/>
      <c r="G4161" s="22"/>
      <c r="H4161" s="22"/>
    </row>
    <row r="4162" customFormat="false" ht="15" hidden="false" customHeight="false" outlineLevel="0" collapsed="false">
      <c r="A4162" s="21" t="n">
        <v>4155</v>
      </c>
      <c r="B4162" s="21" t="s">
        <v>8328</v>
      </c>
      <c r="C4162" s="21" t="s">
        <v>8329</v>
      </c>
      <c r="D4162" s="22" t="n">
        <v>17</v>
      </c>
      <c r="E4162" s="22" t="n">
        <v>0</v>
      </c>
      <c r="F4162" s="23"/>
      <c r="G4162" s="22"/>
      <c r="H4162" s="22"/>
    </row>
    <row r="4163" customFormat="false" ht="15" hidden="false" customHeight="false" outlineLevel="0" collapsed="false">
      <c r="A4163" s="21" t="n">
        <v>4156</v>
      </c>
      <c r="B4163" s="21" t="s">
        <v>8330</v>
      </c>
      <c r="C4163" s="21" t="s">
        <v>8331</v>
      </c>
      <c r="D4163" s="22" t="n">
        <v>17</v>
      </c>
      <c r="E4163" s="22" t="n">
        <v>0</v>
      </c>
      <c r="F4163" s="23"/>
      <c r="G4163" s="22"/>
      <c r="H4163" s="22"/>
    </row>
    <row r="4164" customFormat="false" ht="15" hidden="false" customHeight="false" outlineLevel="0" collapsed="false">
      <c r="A4164" s="21" t="n">
        <v>4157</v>
      </c>
      <c r="B4164" s="21" t="s">
        <v>8332</v>
      </c>
      <c r="C4164" s="21" t="s">
        <v>8333</v>
      </c>
      <c r="D4164" s="22" t="n">
        <v>17</v>
      </c>
      <c r="E4164" s="22" t="n">
        <v>0</v>
      </c>
      <c r="F4164" s="23"/>
      <c r="G4164" s="22"/>
      <c r="H4164" s="22"/>
    </row>
    <row r="4165" customFormat="false" ht="15" hidden="false" customHeight="false" outlineLevel="0" collapsed="false">
      <c r="A4165" s="21" t="n">
        <v>4158</v>
      </c>
      <c r="B4165" s="21" t="s">
        <v>8334</v>
      </c>
      <c r="C4165" s="21" t="s">
        <v>8335</v>
      </c>
      <c r="D4165" s="22" t="n">
        <v>17</v>
      </c>
      <c r="E4165" s="22" t="n">
        <v>0</v>
      </c>
      <c r="F4165" s="23"/>
      <c r="G4165" s="22"/>
      <c r="H4165" s="22"/>
    </row>
    <row r="4166" customFormat="false" ht="15" hidden="false" customHeight="false" outlineLevel="0" collapsed="false">
      <c r="A4166" s="21" t="n">
        <v>4159</v>
      </c>
      <c r="B4166" s="21" t="s">
        <v>8336</v>
      </c>
      <c r="C4166" s="21" t="s">
        <v>8337</v>
      </c>
      <c r="D4166" s="22" t="n">
        <v>17</v>
      </c>
      <c r="E4166" s="22" t="n">
        <v>0</v>
      </c>
      <c r="F4166" s="23"/>
      <c r="G4166" s="22"/>
      <c r="H4166" s="22"/>
    </row>
    <row r="4167" customFormat="false" ht="15" hidden="false" customHeight="false" outlineLevel="0" collapsed="false">
      <c r="A4167" s="21" t="n">
        <v>4160</v>
      </c>
      <c r="B4167" s="21" t="s">
        <v>8338</v>
      </c>
      <c r="C4167" s="21" t="s">
        <v>8339</v>
      </c>
      <c r="D4167" s="22" t="n">
        <v>17</v>
      </c>
      <c r="E4167" s="22" t="n">
        <v>0</v>
      </c>
      <c r="F4167" s="23"/>
      <c r="G4167" s="22"/>
      <c r="H4167" s="22"/>
    </row>
    <row r="4168" customFormat="false" ht="15" hidden="false" customHeight="false" outlineLevel="0" collapsed="false">
      <c r="A4168" s="21" t="n">
        <v>4161</v>
      </c>
      <c r="B4168" s="21" t="s">
        <v>8340</v>
      </c>
      <c r="C4168" s="21" t="s">
        <v>8341</v>
      </c>
      <c r="D4168" s="22" t="n">
        <v>17</v>
      </c>
      <c r="E4168" s="22" t="n">
        <v>0</v>
      </c>
      <c r="F4168" s="23"/>
      <c r="G4168" s="22"/>
      <c r="H4168" s="22"/>
    </row>
    <row r="4169" customFormat="false" ht="15" hidden="false" customHeight="false" outlineLevel="0" collapsed="false">
      <c r="A4169" s="21" t="n">
        <v>4162</v>
      </c>
      <c r="B4169" s="21" t="s">
        <v>8342</v>
      </c>
      <c r="C4169" s="21" t="s">
        <v>8343</v>
      </c>
      <c r="D4169" s="22" t="n">
        <v>17</v>
      </c>
      <c r="E4169" s="22" t="n">
        <v>0</v>
      </c>
      <c r="F4169" s="23"/>
      <c r="G4169" s="22"/>
      <c r="H4169" s="22"/>
    </row>
    <row r="4170" customFormat="false" ht="15" hidden="false" customHeight="false" outlineLevel="0" collapsed="false">
      <c r="A4170" s="21" t="n">
        <v>4163</v>
      </c>
      <c r="B4170" s="21" t="s">
        <v>8344</v>
      </c>
      <c r="C4170" s="21" t="s">
        <v>8345</v>
      </c>
      <c r="D4170" s="22" t="n">
        <v>17</v>
      </c>
      <c r="E4170" s="22" t="n">
        <v>0</v>
      </c>
      <c r="F4170" s="23"/>
      <c r="G4170" s="22"/>
      <c r="H4170" s="22"/>
    </row>
    <row r="4171" customFormat="false" ht="15" hidden="false" customHeight="false" outlineLevel="0" collapsed="false">
      <c r="A4171" s="21" t="n">
        <v>4164</v>
      </c>
      <c r="B4171" s="21" t="s">
        <v>8346</v>
      </c>
      <c r="C4171" s="21" t="s">
        <v>8347</v>
      </c>
      <c r="D4171" s="22" t="n">
        <v>17</v>
      </c>
      <c r="E4171" s="22" t="n">
        <v>0</v>
      </c>
      <c r="F4171" s="23"/>
      <c r="G4171" s="22"/>
      <c r="H4171" s="22"/>
    </row>
    <row r="4172" customFormat="false" ht="15" hidden="false" customHeight="false" outlineLevel="0" collapsed="false">
      <c r="A4172" s="21" t="n">
        <v>4165</v>
      </c>
      <c r="B4172" s="21" t="s">
        <v>8348</v>
      </c>
      <c r="C4172" s="21" t="s">
        <v>8349</v>
      </c>
      <c r="D4172" s="22" t="n">
        <v>17</v>
      </c>
      <c r="E4172" s="22" t="n">
        <v>0</v>
      </c>
      <c r="F4172" s="23"/>
      <c r="G4172" s="22"/>
      <c r="H4172" s="22"/>
    </row>
    <row r="4173" customFormat="false" ht="15" hidden="false" customHeight="false" outlineLevel="0" collapsed="false">
      <c r="A4173" s="21" t="n">
        <v>4166</v>
      </c>
      <c r="B4173" s="21" t="s">
        <v>8350</v>
      </c>
      <c r="C4173" s="21" t="s">
        <v>8351</v>
      </c>
      <c r="D4173" s="22" t="n">
        <v>17</v>
      </c>
      <c r="E4173" s="22" t="n">
        <v>0</v>
      </c>
      <c r="F4173" s="23"/>
      <c r="G4173" s="22"/>
      <c r="H4173" s="22"/>
    </row>
    <row r="4174" customFormat="false" ht="15" hidden="false" customHeight="false" outlineLevel="0" collapsed="false">
      <c r="A4174" s="21" t="n">
        <v>4167</v>
      </c>
      <c r="B4174" s="21" t="s">
        <v>8352</v>
      </c>
      <c r="C4174" s="21" t="s">
        <v>8353</v>
      </c>
      <c r="D4174" s="22" t="n">
        <v>17</v>
      </c>
      <c r="E4174" s="22" t="n">
        <v>0</v>
      </c>
      <c r="F4174" s="23"/>
      <c r="G4174" s="22"/>
      <c r="H4174" s="22"/>
    </row>
    <row r="4175" customFormat="false" ht="15" hidden="false" customHeight="false" outlineLevel="0" collapsed="false">
      <c r="A4175" s="21" t="n">
        <v>4168</v>
      </c>
      <c r="B4175" s="21" t="s">
        <v>8354</v>
      </c>
      <c r="C4175" s="21" t="s">
        <v>8355</v>
      </c>
      <c r="D4175" s="22" t="n">
        <v>17</v>
      </c>
      <c r="E4175" s="22" t="n">
        <v>0</v>
      </c>
      <c r="F4175" s="23"/>
      <c r="G4175" s="22"/>
      <c r="H4175" s="22"/>
    </row>
    <row r="4176" customFormat="false" ht="15" hidden="false" customHeight="false" outlineLevel="0" collapsed="false">
      <c r="A4176" s="21" t="n">
        <v>4169</v>
      </c>
      <c r="B4176" s="21" t="s">
        <v>8356</v>
      </c>
      <c r="C4176" s="21" t="s">
        <v>8357</v>
      </c>
      <c r="D4176" s="22" t="n">
        <v>17</v>
      </c>
      <c r="E4176" s="22" t="n">
        <v>0</v>
      </c>
      <c r="F4176" s="23"/>
      <c r="G4176" s="22"/>
      <c r="H4176" s="22"/>
    </row>
    <row r="4177" customFormat="false" ht="15" hidden="false" customHeight="false" outlineLevel="0" collapsed="false">
      <c r="A4177" s="21" t="n">
        <v>4170</v>
      </c>
      <c r="B4177" s="21" t="s">
        <v>8358</v>
      </c>
      <c r="C4177" s="21" t="s">
        <v>8359</v>
      </c>
      <c r="D4177" s="22" t="n">
        <v>17</v>
      </c>
      <c r="E4177" s="22" t="n">
        <v>0</v>
      </c>
      <c r="F4177" s="23"/>
      <c r="G4177" s="22"/>
      <c r="H4177" s="22"/>
    </row>
    <row r="4178" customFormat="false" ht="15" hidden="false" customHeight="false" outlineLevel="0" collapsed="false">
      <c r="A4178" s="21" t="n">
        <v>4171</v>
      </c>
      <c r="B4178" s="21" t="s">
        <v>8360</v>
      </c>
      <c r="C4178" s="21" t="s">
        <v>8361</v>
      </c>
      <c r="D4178" s="22" t="n">
        <v>17</v>
      </c>
      <c r="E4178" s="22" t="n">
        <v>0</v>
      </c>
      <c r="F4178" s="23"/>
      <c r="G4178" s="22"/>
      <c r="H4178" s="22"/>
    </row>
    <row r="4179" customFormat="false" ht="15" hidden="false" customHeight="false" outlineLevel="0" collapsed="false">
      <c r="A4179" s="21" t="n">
        <v>4172</v>
      </c>
      <c r="B4179" s="21" t="s">
        <v>8362</v>
      </c>
      <c r="C4179" s="21" t="s">
        <v>8363</v>
      </c>
      <c r="D4179" s="22" t="n">
        <v>17</v>
      </c>
      <c r="E4179" s="22" t="n">
        <v>0</v>
      </c>
      <c r="F4179" s="23"/>
      <c r="G4179" s="22"/>
      <c r="H4179" s="22"/>
    </row>
    <row r="4180" customFormat="false" ht="15" hidden="false" customHeight="false" outlineLevel="0" collapsed="false">
      <c r="A4180" s="21" t="n">
        <v>4173</v>
      </c>
      <c r="B4180" s="21" t="s">
        <v>8364</v>
      </c>
      <c r="C4180" s="21" t="s">
        <v>8365</v>
      </c>
      <c r="D4180" s="22" t="n">
        <v>17</v>
      </c>
      <c r="E4180" s="22" t="n">
        <v>0</v>
      </c>
      <c r="F4180" s="23"/>
      <c r="G4180" s="22"/>
      <c r="H4180" s="22"/>
    </row>
    <row r="4181" customFormat="false" ht="15" hidden="false" customHeight="false" outlineLevel="0" collapsed="false">
      <c r="A4181" s="21" t="n">
        <v>4174</v>
      </c>
      <c r="B4181" s="21" t="s">
        <v>8366</v>
      </c>
      <c r="C4181" s="21" t="s">
        <v>8367</v>
      </c>
      <c r="D4181" s="22" t="n">
        <v>17</v>
      </c>
      <c r="E4181" s="22" t="n">
        <v>0</v>
      </c>
      <c r="F4181" s="23"/>
      <c r="G4181" s="22"/>
      <c r="H4181" s="22"/>
    </row>
    <row r="4182" customFormat="false" ht="15" hidden="false" customHeight="false" outlineLevel="0" collapsed="false">
      <c r="A4182" s="21" t="n">
        <v>4175</v>
      </c>
      <c r="B4182" s="21" t="s">
        <v>8368</v>
      </c>
      <c r="C4182" s="21" t="s">
        <v>8369</v>
      </c>
      <c r="D4182" s="22" t="n">
        <v>17</v>
      </c>
      <c r="E4182" s="22" t="n">
        <v>0</v>
      </c>
      <c r="F4182" s="23"/>
      <c r="G4182" s="22"/>
      <c r="H4182" s="22"/>
    </row>
    <row r="4183" customFormat="false" ht="15" hidden="false" customHeight="false" outlineLevel="0" collapsed="false">
      <c r="A4183" s="21" t="n">
        <v>4176</v>
      </c>
      <c r="B4183" s="21" t="s">
        <v>8370</v>
      </c>
      <c r="C4183" s="21" t="s">
        <v>8371</v>
      </c>
      <c r="D4183" s="22" t="n">
        <v>17</v>
      </c>
      <c r="E4183" s="22" t="n">
        <v>0</v>
      </c>
      <c r="F4183" s="23"/>
      <c r="G4183" s="22"/>
      <c r="H4183" s="22"/>
    </row>
    <row r="4184" customFormat="false" ht="15" hidden="false" customHeight="false" outlineLevel="0" collapsed="false">
      <c r="A4184" s="21" t="n">
        <v>4177</v>
      </c>
      <c r="B4184" s="21" t="s">
        <v>8372</v>
      </c>
      <c r="C4184" s="21" t="s">
        <v>8373</v>
      </c>
      <c r="D4184" s="22" t="n">
        <v>17</v>
      </c>
      <c r="E4184" s="22" t="n">
        <v>0</v>
      </c>
      <c r="F4184" s="23"/>
      <c r="G4184" s="22"/>
      <c r="H4184" s="22"/>
    </row>
    <row r="4185" customFormat="false" ht="15" hidden="false" customHeight="false" outlineLevel="0" collapsed="false">
      <c r="A4185" s="21" t="n">
        <v>4178</v>
      </c>
      <c r="B4185" s="21" t="s">
        <v>8374</v>
      </c>
      <c r="C4185" s="21" t="s">
        <v>8375</v>
      </c>
      <c r="D4185" s="22" t="n">
        <v>17</v>
      </c>
      <c r="E4185" s="22" t="n">
        <v>0</v>
      </c>
      <c r="F4185" s="23"/>
      <c r="G4185" s="22"/>
      <c r="H4185" s="22"/>
    </row>
    <row r="4186" customFormat="false" ht="15" hidden="false" customHeight="false" outlineLevel="0" collapsed="false">
      <c r="A4186" s="21" t="n">
        <v>4179</v>
      </c>
      <c r="B4186" s="21" t="s">
        <v>8376</v>
      </c>
      <c r="C4186" s="21" t="s">
        <v>8377</v>
      </c>
      <c r="D4186" s="22" t="n">
        <v>17</v>
      </c>
      <c r="E4186" s="22" t="n">
        <v>0</v>
      </c>
      <c r="F4186" s="23"/>
      <c r="G4186" s="22"/>
      <c r="H4186" s="22"/>
    </row>
    <row r="4187" customFormat="false" ht="15" hidden="false" customHeight="false" outlineLevel="0" collapsed="false">
      <c r="A4187" s="21" t="n">
        <v>4180</v>
      </c>
      <c r="B4187" s="21" t="s">
        <v>8378</v>
      </c>
      <c r="C4187" s="21" t="s">
        <v>8379</v>
      </c>
      <c r="D4187" s="22" t="n">
        <v>17</v>
      </c>
      <c r="E4187" s="22" t="n">
        <v>0</v>
      </c>
      <c r="F4187" s="23"/>
      <c r="G4187" s="22"/>
      <c r="H4187" s="22"/>
    </row>
    <row r="4188" customFormat="false" ht="15" hidden="false" customHeight="false" outlineLevel="0" collapsed="false">
      <c r="A4188" s="21" t="n">
        <v>4181</v>
      </c>
      <c r="B4188" s="21" t="s">
        <v>8380</v>
      </c>
      <c r="C4188" s="21" t="s">
        <v>8381</v>
      </c>
      <c r="D4188" s="22" t="n">
        <v>17</v>
      </c>
      <c r="E4188" s="22" t="n">
        <v>0</v>
      </c>
      <c r="F4188" s="23"/>
      <c r="G4188" s="22"/>
      <c r="H4188" s="22"/>
    </row>
    <row r="4189" customFormat="false" ht="15" hidden="false" customHeight="false" outlineLevel="0" collapsed="false">
      <c r="A4189" s="21" t="n">
        <v>4182</v>
      </c>
      <c r="B4189" s="21" t="s">
        <v>8382</v>
      </c>
      <c r="C4189" s="21" t="s">
        <v>8383</v>
      </c>
      <c r="D4189" s="22" t="n">
        <v>17</v>
      </c>
      <c r="E4189" s="22" t="n">
        <v>0</v>
      </c>
      <c r="F4189" s="23"/>
      <c r="G4189" s="22"/>
      <c r="H4189" s="22"/>
    </row>
    <row r="4190" customFormat="false" ht="15" hidden="false" customHeight="false" outlineLevel="0" collapsed="false">
      <c r="A4190" s="21" t="n">
        <v>4183</v>
      </c>
      <c r="B4190" s="21" t="s">
        <v>8384</v>
      </c>
      <c r="C4190" s="21" t="s">
        <v>8385</v>
      </c>
      <c r="D4190" s="22" t="n">
        <v>17</v>
      </c>
      <c r="E4190" s="22" t="n">
        <v>0</v>
      </c>
      <c r="F4190" s="23"/>
      <c r="G4190" s="22"/>
      <c r="H4190" s="22"/>
    </row>
    <row r="4191" customFormat="false" ht="15" hidden="false" customHeight="false" outlineLevel="0" collapsed="false">
      <c r="A4191" s="21" t="n">
        <v>4184</v>
      </c>
      <c r="B4191" s="21" t="s">
        <v>8386</v>
      </c>
      <c r="C4191" s="21" t="s">
        <v>8387</v>
      </c>
      <c r="D4191" s="22" t="n">
        <v>17</v>
      </c>
      <c r="E4191" s="22" t="n">
        <v>0</v>
      </c>
      <c r="F4191" s="23"/>
      <c r="G4191" s="22"/>
      <c r="H4191" s="22"/>
    </row>
    <row r="4192" customFormat="false" ht="15" hidden="false" customHeight="false" outlineLevel="0" collapsed="false">
      <c r="A4192" s="21" t="n">
        <v>4185</v>
      </c>
      <c r="B4192" s="21" t="s">
        <v>8388</v>
      </c>
      <c r="C4192" s="21" t="s">
        <v>8389</v>
      </c>
      <c r="D4192" s="22" t="n">
        <v>17</v>
      </c>
      <c r="E4192" s="22" t="n">
        <v>0</v>
      </c>
      <c r="F4192" s="23"/>
      <c r="G4192" s="22"/>
      <c r="H4192" s="22"/>
    </row>
    <row r="4193" customFormat="false" ht="15" hidden="false" customHeight="false" outlineLevel="0" collapsed="false">
      <c r="A4193" s="21" t="n">
        <v>4186</v>
      </c>
      <c r="B4193" s="21" t="s">
        <v>8390</v>
      </c>
      <c r="C4193" s="21" t="s">
        <v>8391</v>
      </c>
      <c r="D4193" s="22" t="n">
        <v>17</v>
      </c>
      <c r="E4193" s="22" t="n">
        <v>0</v>
      </c>
      <c r="F4193" s="23"/>
      <c r="G4193" s="22"/>
      <c r="H4193" s="22"/>
    </row>
    <row r="4194" customFormat="false" ht="15" hidden="false" customHeight="false" outlineLevel="0" collapsed="false">
      <c r="A4194" s="21" t="n">
        <v>4187</v>
      </c>
      <c r="B4194" s="21" t="s">
        <v>8392</v>
      </c>
      <c r="C4194" s="21" t="s">
        <v>8393</v>
      </c>
      <c r="D4194" s="22" t="n">
        <v>17</v>
      </c>
      <c r="E4194" s="22" t="n">
        <v>0</v>
      </c>
      <c r="F4194" s="23"/>
      <c r="G4194" s="22"/>
      <c r="H4194" s="22"/>
    </row>
    <row r="4195" customFormat="false" ht="15" hidden="false" customHeight="false" outlineLevel="0" collapsed="false">
      <c r="A4195" s="21" t="n">
        <v>4188</v>
      </c>
      <c r="B4195" s="21" t="s">
        <v>8394</v>
      </c>
      <c r="C4195" s="21" t="s">
        <v>8395</v>
      </c>
      <c r="D4195" s="22" t="n">
        <v>17</v>
      </c>
      <c r="E4195" s="22" t="n">
        <v>0</v>
      </c>
      <c r="F4195" s="23"/>
      <c r="G4195" s="22"/>
      <c r="H4195" s="22"/>
    </row>
    <row r="4196" customFormat="false" ht="15" hidden="false" customHeight="false" outlineLevel="0" collapsed="false">
      <c r="A4196" s="21" t="n">
        <v>4189</v>
      </c>
      <c r="B4196" s="21" t="s">
        <v>8396</v>
      </c>
      <c r="C4196" s="21" t="s">
        <v>8397</v>
      </c>
      <c r="D4196" s="22" t="n">
        <v>17</v>
      </c>
      <c r="E4196" s="22" t="n">
        <v>0</v>
      </c>
      <c r="F4196" s="23"/>
      <c r="G4196" s="22"/>
      <c r="H4196" s="22"/>
    </row>
    <row r="4197" customFormat="false" ht="15" hidden="false" customHeight="false" outlineLevel="0" collapsed="false">
      <c r="A4197" s="21" t="n">
        <v>4190</v>
      </c>
      <c r="B4197" s="21" t="s">
        <v>8398</v>
      </c>
      <c r="C4197" s="21" t="s">
        <v>8399</v>
      </c>
      <c r="D4197" s="22" t="n">
        <v>17</v>
      </c>
      <c r="E4197" s="22" t="n">
        <v>0</v>
      </c>
      <c r="F4197" s="23"/>
      <c r="G4197" s="22"/>
      <c r="H4197" s="22"/>
    </row>
    <row r="4198" customFormat="false" ht="15" hidden="false" customHeight="false" outlineLevel="0" collapsed="false">
      <c r="A4198" s="21" t="n">
        <v>4191</v>
      </c>
      <c r="B4198" s="21" t="s">
        <v>8400</v>
      </c>
      <c r="C4198" s="21" t="s">
        <v>8401</v>
      </c>
      <c r="D4198" s="22" t="n">
        <v>17</v>
      </c>
      <c r="E4198" s="22" t="n">
        <v>0</v>
      </c>
      <c r="F4198" s="23"/>
      <c r="G4198" s="22"/>
      <c r="H4198" s="22"/>
    </row>
    <row r="4199" customFormat="false" ht="15" hidden="false" customHeight="false" outlineLevel="0" collapsed="false">
      <c r="A4199" s="21" t="n">
        <v>4192</v>
      </c>
      <c r="B4199" s="21" t="s">
        <v>8402</v>
      </c>
      <c r="C4199" s="21" t="s">
        <v>8403</v>
      </c>
      <c r="D4199" s="22" t="n">
        <v>17</v>
      </c>
      <c r="E4199" s="22" t="n">
        <v>0</v>
      </c>
      <c r="F4199" s="23"/>
      <c r="G4199" s="22"/>
      <c r="H4199" s="22"/>
    </row>
    <row r="4200" customFormat="false" ht="15" hidden="false" customHeight="false" outlineLevel="0" collapsed="false">
      <c r="A4200" s="21" t="n">
        <v>4193</v>
      </c>
      <c r="B4200" s="21" t="s">
        <v>8404</v>
      </c>
      <c r="C4200" s="21" t="s">
        <v>8405</v>
      </c>
      <c r="D4200" s="22" t="n">
        <v>17</v>
      </c>
      <c r="E4200" s="22" t="n">
        <v>0</v>
      </c>
      <c r="F4200" s="23"/>
      <c r="G4200" s="22"/>
      <c r="H4200" s="22"/>
    </row>
    <row r="4201" customFormat="false" ht="15" hidden="false" customHeight="false" outlineLevel="0" collapsed="false">
      <c r="A4201" s="21" t="n">
        <v>4194</v>
      </c>
      <c r="B4201" s="21" t="s">
        <v>8406</v>
      </c>
      <c r="C4201" s="21" t="s">
        <v>8407</v>
      </c>
      <c r="D4201" s="22" t="n">
        <v>17</v>
      </c>
      <c r="E4201" s="22" t="n">
        <v>0</v>
      </c>
      <c r="F4201" s="23"/>
      <c r="G4201" s="22"/>
      <c r="H4201" s="22"/>
    </row>
    <row r="4202" customFormat="false" ht="15" hidden="false" customHeight="false" outlineLevel="0" collapsed="false">
      <c r="A4202" s="21" t="n">
        <v>4195</v>
      </c>
      <c r="B4202" s="21" t="s">
        <v>8408</v>
      </c>
      <c r="C4202" s="21" t="s">
        <v>8409</v>
      </c>
      <c r="D4202" s="22" t="n">
        <v>17</v>
      </c>
      <c r="E4202" s="22" t="n">
        <v>0</v>
      </c>
      <c r="F4202" s="23"/>
      <c r="G4202" s="22"/>
      <c r="H4202" s="22"/>
    </row>
    <row r="4203" customFormat="false" ht="15" hidden="false" customHeight="false" outlineLevel="0" collapsed="false">
      <c r="A4203" s="21" t="n">
        <v>4196</v>
      </c>
      <c r="B4203" s="21" t="s">
        <v>8410</v>
      </c>
      <c r="C4203" s="21" t="s">
        <v>8411</v>
      </c>
      <c r="D4203" s="22" t="n">
        <v>17</v>
      </c>
      <c r="E4203" s="22" t="n">
        <v>0</v>
      </c>
      <c r="F4203" s="23"/>
      <c r="G4203" s="22"/>
      <c r="H4203" s="22"/>
    </row>
    <row r="4204" customFormat="false" ht="15" hidden="false" customHeight="false" outlineLevel="0" collapsed="false">
      <c r="A4204" s="21" t="n">
        <v>4197</v>
      </c>
      <c r="B4204" s="21" t="s">
        <v>8412</v>
      </c>
      <c r="C4204" s="21" t="s">
        <v>8413</v>
      </c>
      <c r="D4204" s="22" t="n">
        <v>17</v>
      </c>
      <c r="E4204" s="22" t="n">
        <v>0</v>
      </c>
      <c r="F4204" s="23"/>
      <c r="G4204" s="22"/>
      <c r="H4204" s="22"/>
    </row>
    <row r="4205" customFormat="false" ht="15" hidden="false" customHeight="false" outlineLevel="0" collapsed="false">
      <c r="A4205" s="21" t="n">
        <v>4198</v>
      </c>
      <c r="B4205" s="21" t="s">
        <v>8414</v>
      </c>
      <c r="C4205" s="21" t="s">
        <v>8415</v>
      </c>
      <c r="D4205" s="22" t="n">
        <v>17</v>
      </c>
      <c r="E4205" s="22" t="n">
        <v>0</v>
      </c>
      <c r="F4205" s="23"/>
      <c r="G4205" s="22"/>
      <c r="H4205" s="22"/>
    </row>
    <row r="4206" customFormat="false" ht="15" hidden="false" customHeight="false" outlineLevel="0" collapsed="false">
      <c r="A4206" s="21" t="n">
        <v>4199</v>
      </c>
      <c r="B4206" s="21" t="s">
        <v>8416</v>
      </c>
      <c r="C4206" s="21" t="s">
        <v>8417</v>
      </c>
      <c r="D4206" s="22" t="n">
        <v>17</v>
      </c>
      <c r="E4206" s="22" t="n">
        <v>0</v>
      </c>
      <c r="F4206" s="23"/>
      <c r="G4206" s="22"/>
      <c r="H4206" s="22"/>
    </row>
    <row r="4207" customFormat="false" ht="15" hidden="false" customHeight="false" outlineLevel="0" collapsed="false">
      <c r="A4207" s="21" t="n">
        <v>4200</v>
      </c>
      <c r="B4207" s="21" t="s">
        <v>8418</v>
      </c>
      <c r="C4207" s="21" t="s">
        <v>8419</v>
      </c>
      <c r="D4207" s="22" t="n">
        <v>17</v>
      </c>
      <c r="E4207" s="22" t="n">
        <v>0</v>
      </c>
      <c r="F4207" s="23"/>
      <c r="G4207" s="22"/>
      <c r="H4207" s="22"/>
    </row>
    <row r="4208" customFormat="false" ht="15" hidden="false" customHeight="false" outlineLevel="0" collapsed="false">
      <c r="A4208" s="21" t="n">
        <v>4201</v>
      </c>
      <c r="B4208" s="21" t="s">
        <v>8420</v>
      </c>
      <c r="C4208" s="21" t="s">
        <v>8421</v>
      </c>
      <c r="D4208" s="22" t="n">
        <v>17</v>
      </c>
      <c r="E4208" s="22" t="n">
        <v>0</v>
      </c>
      <c r="F4208" s="23"/>
      <c r="G4208" s="22"/>
      <c r="H4208" s="22"/>
    </row>
    <row r="4209" customFormat="false" ht="15" hidden="false" customHeight="false" outlineLevel="0" collapsed="false">
      <c r="A4209" s="21" t="n">
        <v>4202</v>
      </c>
      <c r="B4209" s="21" t="s">
        <v>8422</v>
      </c>
      <c r="C4209" s="21" t="s">
        <v>8423</v>
      </c>
      <c r="D4209" s="22" t="n">
        <v>17</v>
      </c>
      <c r="E4209" s="22" t="n">
        <v>0</v>
      </c>
      <c r="F4209" s="23"/>
      <c r="G4209" s="22"/>
      <c r="H4209" s="22"/>
    </row>
    <row r="4210" customFormat="false" ht="15" hidden="false" customHeight="false" outlineLevel="0" collapsed="false">
      <c r="A4210" s="21" t="n">
        <v>4203</v>
      </c>
      <c r="B4210" s="21" t="s">
        <v>8424</v>
      </c>
      <c r="C4210" s="21" t="s">
        <v>8425</v>
      </c>
      <c r="D4210" s="22" t="n">
        <v>17</v>
      </c>
      <c r="E4210" s="22" t="n">
        <v>0</v>
      </c>
      <c r="F4210" s="23"/>
      <c r="G4210" s="22"/>
      <c r="H4210" s="22"/>
    </row>
    <row r="4211" customFormat="false" ht="15" hidden="false" customHeight="false" outlineLevel="0" collapsed="false">
      <c r="A4211" s="21" t="n">
        <v>4204</v>
      </c>
      <c r="B4211" s="21" t="s">
        <v>8426</v>
      </c>
      <c r="C4211" s="21" t="s">
        <v>8427</v>
      </c>
      <c r="D4211" s="22" t="n">
        <v>17</v>
      </c>
      <c r="E4211" s="22" t="n">
        <v>0</v>
      </c>
      <c r="F4211" s="23"/>
      <c r="G4211" s="22"/>
      <c r="H4211" s="22"/>
    </row>
    <row r="4212" customFormat="false" ht="15" hidden="false" customHeight="false" outlineLevel="0" collapsed="false">
      <c r="A4212" s="21" t="n">
        <v>4205</v>
      </c>
      <c r="B4212" s="21" t="s">
        <v>8428</v>
      </c>
      <c r="C4212" s="21" t="s">
        <v>8429</v>
      </c>
      <c r="D4212" s="22" t="n">
        <v>17</v>
      </c>
      <c r="E4212" s="22" t="n">
        <v>0</v>
      </c>
      <c r="F4212" s="23"/>
      <c r="G4212" s="22"/>
      <c r="H4212" s="22"/>
    </row>
    <row r="4213" customFormat="false" ht="15" hidden="false" customHeight="false" outlineLevel="0" collapsed="false">
      <c r="A4213" s="21" t="n">
        <v>4206</v>
      </c>
      <c r="B4213" s="21" t="s">
        <v>8430</v>
      </c>
      <c r="C4213" s="21" t="s">
        <v>8431</v>
      </c>
      <c r="D4213" s="22" t="n">
        <v>17</v>
      </c>
      <c r="E4213" s="22" t="n">
        <v>0</v>
      </c>
      <c r="F4213" s="23"/>
      <c r="G4213" s="22"/>
      <c r="H4213" s="22"/>
    </row>
    <row r="4214" customFormat="false" ht="15" hidden="false" customHeight="false" outlineLevel="0" collapsed="false">
      <c r="A4214" s="21" t="n">
        <v>4207</v>
      </c>
      <c r="B4214" s="21" t="s">
        <v>8432</v>
      </c>
      <c r="C4214" s="21" t="s">
        <v>8433</v>
      </c>
      <c r="D4214" s="22" t="n">
        <v>17</v>
      </c>
      <c r="E4214" s="22" t="n">
        <v>0</v>
      </c>
      <c r="F4214" s="23"/>
      <c r="G4214" s="22"/>
      <c r="H4214" s="22"/>
    </row>
    <row r="4215" customFormat="false" ht="15" hidden="false" customHeight="false" outlineLevel="0" collapsed="false">
      <c r="A4215" s="21" t="n">
        <v>4208</v>
      </c>
      <c r="B4215" s="21" t="s">
        <v>8434</v>
      </c>
      <c r="C4215" s="21" t="s">
        <v>8435</v>
      </c>
      <c r="D4215" s="22" t="n">
        <v>17</v>
      </c>
      <c r="E4215" s="22" t="n">
        <v>0</v>
      </c>
      <c r="F4215" s="23"/>
      <c r="G4215" s="22"/>
      <c r="H4215" s="22"/>
    </row>
    <row r="4216" customFormat="false" ht="15" hidden="false" customHeight="false" outlineLevel="0" collapsed="false">
      <c r="A4216" s="21" t="n">
        <v>4209</v>
      </c>
      <c r="B4216" s="21" t="s">
        <v>8436</v>
      </c>
      <c r="C4216" s="21" t="s">
        <v>8437</v>
      </c>
      <c r="D4216" s="22" t="n">
        <v>17</v>
      </c>
      <c r="E4216" s="22" t="n">
        <v>0</v>
      </c>
      <c r="F4216" s="23"/>
      <c r="G4216" s="22"/>
      <c r="H4216" s="22"/>
    </row>
    <row r="4217" customFormat="false" ht="15" hidden="false" customHeight="false" outlineLevel="0" collapsed="false">
      <c r="A4217" s="21" t="n">
        <v>4210</v>
      </c>
      <c r="B4217" s="21" t="s">
        <v>8438</v>
      </c>
      <c r="C4217" s="21" t="s">
        <v>8439</v>
      </c>
      <c r="D4217" s="22" t="n">
        <v>17</v>
      </c>
      <c r="E4217" s="22" t="n">
        <v>0</v>
      </c>
      <c r="F4217" s="23"/>
      <c r="G4217" s="22"/>
      <c r="H4217" s="22"/>
    </row>
    <row r="4218" customFormat="false" ht="15" hidden="false" customHeight="false" outlineLevel="0" collapsed="false">
      <c r="A4218" s="21" t="n">
        <v>4211</v>
      </c>
      <c r="B4218" s="21" t="s">
        <v>8440</v>
      </c>
      <c r="C4218" s="21" t="s">
        <v>8441</v>
      </c>
      <c r="D4218" s="22" t="n">
        <v>17</v>
      </c>
      <c r="E4218" s="22" t="n">
        <v>0</v>
      </c>
      <c r="F4218" s="23"/>
      <c r="G4218" s="22"/>
      <c r="H4218" s="22"/>
    </row>
    <row r="4219" customFormat="false" ht="15" hidden="false" customHeight="false" outlineLevel="0" collapsed="false">
      <c r="A4219" s="21" t="n">
        <v>4212</v>
      </c>
      <c r="B4219" s="21" t="s">
        <v>8442</v>
      </c>
      <c r="C4219" s="21" t="s">
        <v>8443</v>
      </c>
      <c r="D4219" s="22" t="n">
        <v>17</v>
      </c>
      <c r="E4219" s="22" t="n">
        <v>0</v>
      </c>
      <c r="F4219" s="23"/>
      <c r="G4219" s="22"/>
      <c r="H4219" s="22"/>
    </row>
    <row r="4220" customFormat="false" ht="15" hidden="false" customHeight="false" outlineLevel="0" collapsed="false">
      <c r="A4220" s="21" t="n">
        <v>4213</v>
      </c>
      <c r="B4220" s="21" t="s">
        <v>8444</v>
      </c>
      <c r="C4220" s="21" t="s">
        <v>8445</v>
      </c>
      <c r="D4220" s="22" t="n">
        <v>17</v>
      </c>
      <c r="E4220" s="22" t="n">
        <v>0</v>
      </c>
      <c r="F4220" s="23"/>
      <c r="G4220" s="22"/>
      <c r="H4220" s="22"/>
    </row>
    <row r="4221" customFormat="false" ht="15" hidden="false" customHeight="false" outlineLevel="0" collapsed="false">
      <c r="A4221" s="21" t="n">
        <v>4214</v>
      </c>
      <c r="B4221" s="21" t="s">
        <v>8446</v>
      </c>
      <c r="C4221" s="21" t="s">
        <v>8447</v>
      </c>
      <c r="D4221" s="22" t="n">
        <v>17</v>
      </c>
      <c r="E4221" s="22" t="n">
        <v>0</v>
      </c>
      <c r="F4221" s="23"/>
      <c r="G4221" s="22"/>
      <c r="H4221" s="22"/>
    </row>
    <row r="4222" customFormat="false" ht="15" hidden="false" customHeight="false" outlineLevel="0" collapsed="false">
      <c r="A4222" s="21" t="n">
        <v>4215</v>
      </c>
      <c r="B4222" s="21" t="s">
        <v>8448</v>
      </c>
      <c r="C4222" s="21" t="s">
        <v>8449</v>
      </c>
      <c r="D4222" s="22" t="n">
        <v>17</v>
      </c>
      <c r="E4222" s="22" t="n">
        <v>0</v>
      </c>
      <c r="F4222" s="23"/>
      <c r="G4222" s="22"/>
      <c r="H4222" s="22"/>
    </row>
    <row r="4223" customFormat="false" ht="15" hidden="false" customHeight="false" outlineLevel="0" collapsed="false">
      <c r="A4223" s="21" t="n">
        <v>4216</v>
      </c>
      <c r="B4223" s="21" t="s">
        <v>8450</v>
      </c>
      <c r="C4223" s="21" t="s">
        <v>8451</v>
      </c>
      <c r="D4223" s="22" t="n">
        <v>17</v>
      </c>
      <c r="E4223" s="22" t="n">
        <v>0</v>
      </c>
      <c r="F4223" s="23"/>
      <c r="G4223" s="22"/>
      <c r="H4223" s="22"/>
    </row>
    <row r="4224" customFormat="false" ht="15" hidden="false" customHeight="false" outlineLevel="0" collapsed="false">
      <c r="A4224" s="21" t="n">
        <v>4217</v>
      </c>
      <c r="B4224" s="21" t="s">
        <v>8452</v>
      </c>
      <c r="C4224" s="21" t="s">
        <v>8453</v>
      </c>
      <c r="D4224" s="22" t="n">
        <v>17</v>
      </c>
      <c r="E4224" s="22" t="n">
        <v>0</v>
      </c>
      <c r="F4224" s="23"/>
      <c r="G4224" s="22"/>
      <c r="H4224" s="22"/>
    </row>
    <row r="4225" customFormat="false" ht="15" hidden="false" customHeight="false" outlineLevel="0" collapsed="false">
      <c r="A4225" s="21" t="n">
        <v>4218</v>
      </c>
      <c r="B4225" s="21" t="s">
        <v>8454</v>
      </c>
      <c r="C4225" s="21" t="s">
        <v>8455</v>
      </c>
      <c r="D4225" s="22" t="n">
        <v>17</v>
      </c>
      <c r="E4225" s="22" t="n">
        <v>0</v>
      </c>
      <c r="F4225" s="23"/>
      <c r="G4225" s="22"/>
      <c r="H4225" s="22"/>
    </row>
    <row r="4226" customFormat="false" ht="15" hidden="false" customHeight="false" outlineLevel="0" collapsed="false">
      <c r="A4226" s="21" t="n">
        <v>4219</v>
      </c>
      <c r="B4226" s="21" t="s">
        <v>8456</v>
      </c>
      <c r="C4226" s="21" t="s">
        <v>8457</v>
      </c>
      <c r="D4226" s="22" t="n">
        <v>17</v>
      </c>
      <c r="E4226" s="22" t="n">
        <v>0</v>
      </c>
      <c r="F4226" s="23"/>
      <c r="G4226" s="22"/>
      <c r="H4226" s="22"/>
    </row>
    <row r="4227" customFormat="false" ht="15" hidden="false" customHeight="false" outlineLevel="0" collapsed="false">
      <c r="A4227" s="21" t="n">
        <v>4220</v>
      </c>
      <c r="B4227" s="21" t="s">
        <v>8458</v>
      </c>
      <c r="C4227" s="21" t="s">
        <v>8459</v>
      </c>
      <c r="D4227" s="22" t="n">
        <v>17</v>
      </c>
      <c r="E4227" s="22" t="n">
        <v>0</v>
      </c>
      <c r="F4227" s="23"/>
      <c r="G4227" s="22"/>
      <c r="H4227" s="22"/>
    </row>
    <row r="4228" customFormat="false" ht="15" hidden="false" customHeight="false" outlineLevel="0" collapsed="false">
      <c r="A4228" s="21" t="n">
        <v>4221</v>
      </c>
      <c r="B4228" s="21" t="s">
        <v>8460</v>
      </c>
      <c r="C4228" s="21" t="s">
        <v>8461</v>
      </c>
      <c r="D4228" s="22" t="n">
        <v>17</v>
      </c>
      <c r="E4228" s="22" t="n">
        <v>0</v>
      </c>
      <c r="F4228" s="23"/>
      <c r="G4228" s="22"/>
      <c r="H4228" s="22"/>
    </row>
    <row r="4229" customFormat="false" ht="15" hidden="false" customHeight="false" outlineLevel="0" collapsed="false">
      <c r="A4229" s="21" t="n">
        <v>4222</v>
      </c>
      <c r="B4229" s="21" t="s">
        <v>8462</v>
      </c>
      <c r="C4229" s="21" t="s">
        <v>8463</v>
      </c>
      <c r="D4229" s="22" t="n">
        <v>17</v>
      </c>
      <c r="E4229" s="22" t="n">
        <v>0</v>
      </c>
      <c r="F4229" s="23"/>
      <c r="G4229" s="22"/>
      <c r="H4229" s="22"/>
    </row>
    <row r="4230" customFormat="false" ht="15" hidden="false" customHeight="false" outlineLevel="0" collapsed="false">
      <c r="A4230" s="21" t="n">
        <v>4223</v>
      </c>
      <c r="B4230" s="21" t="s">
        <v>8464</v>
      </c>
      <c r="C4230" s="21" t="s">
        <v>8465</v>
      </c>
      <c r="D4230" s="22" t="n">
        <v>17</v>
      </c>
      <c r="E4230" s="22" t="n">
        <v>0</v>
      </c>
      <c r="F4230" s="23"/>
      <c r="G4230" s="22"/>
      <c r="H4230" s="22"/>
    </row>
    <row r="4231" customFormat="false" ht="15" hidden="false" customHeight="false" outlineLevel="0" collapsed="false">
      <c r="A4231" s="21" t="n">
        <v>4224</v>
      </c>
      <c r="B4231" s="21" t="s">
        <v>8466</v>
      </c>
      <c r="C4231" s="21" t="s">
        <v>8467</v>
      </c>
      <c r="D4231" s="22" t="n">
        <v>17</v>
      </c>
      <c r="E4231" s="22" t="n">
        <v>0</v>
      </c>
      <c r="F4231" s="23"/>
      <c r="G4231" s="22"/>
      <c r="H4231" s="22"/>
    </row>
    <row r="4232" customFormat="false" ht="15" hidden="false" customHeight="false" outlineLevel="0" collapsed="false">
      <c r="A4232" s="21" t="n">
        <v>4225</v>
      </c>
      <c r="B4232" s="21" t="s">
        <v>8468</v>
      </c>
      <c r="C4232" s="21" t="s">
        <v>8469</v>
      </c>
      <c r="D4232" s="22" t="n">
        <v>17</v>
      </c>
      <c r="E4232" s="22" t="n">
        <v>0</v>
      </c>
      <c r="F4232" s="23"/>
      <c r="G4232" s="22"/>
      <c r="H4232" s="22"/>
    </row>
    <row r="4233" customFormat="false" ht="15" hidden="false" customHeight="false" outlineLevel="0" collapsed="false">
      <c r="A4233" s="21" t="n">
        <v>4226</v>
      </c>
      <c r="B4233" s="21" t="s">
        <v>8470</v>
      </c>
      <c r="C4233" s="21" t="s">
        <v>8471</v>
      </c>
      <c r="D4233" s="22" t="n">
        <v>17</v>
      </c>
      <c r="E4233" s="22" t="n">
        <v>0</v>
      </c>
      <c r="F4233" s="23"/>
      <c r="G4233" s="22"/>
      <c r="H4233" s="22"/>
    </row>
    <row r="4234" customFormat="false" ht="15" hidden="false" customHeight="false" outlineLevel="0" collapsed="false">
      <c r="A4234" s="21" t="n">
        <v>4227</v>
      </c>
      <c r="B4234" s="21" t="s">
        <v>8472</v>
      </c>
      <c r="C4234" s="21" t="s">
        <v>8473</v>
      </c>
      <c r="D4234" s="22" t="n">
        <v>17</v>
      </c>
      <c r="E4234" s="22" t="n">
        <v>0</v>
      </c>
      <c r="F4234" s="23"/>
      <c r="G4234" s="22"/>
      <c r="H4234" s="22"/>
    </row>
    <row r="4235" customFormat="false" ht="15" hidden="false" customHeight="false" outlineLevel="0" collapsed="false">
      <c r="A4235" s="21" t="n">
        <v>4228</v>
      </c>
      <c r="B4235" s="21" t="s">
        <v>8474</v>
      </c>
      <c r="C4235" s="21" t="s">
        <v>8475</v>
      </c>
      <c r="D4235" s="22" t="n">
        <v>17</v>
      </c>
      <c r="E4235" s="22" t="n">
        <v>0</v>
      </c>
      <c r="F4235" s="23"/>
      <c r="G4235" s="22"/>
      <c r="H4235" s="22"/>
    </row>
    <row r="4236" customFormat="false" ht="15" hidden="false" customHeight="false" outlineLevel="0" collapsed="false">
      <c r="A4236" s="21" t="n">
        <v>4229</v>
      </c>
      <c r="B4236" s="21" t="s">
        <v>8476</v>
      </c>
      <c r="C4236" s="21" t="s">
        <v>8477</v>
      </c>
      <c r="D4236" s="22" t="n">
        <v>17</v>
      </c>
      <c r="E4236" s="22" t="n">
        <v>0</v>
      </c>
      <c r="F4236" s="23"/>
      <c r="G4236" s="22"/>
      <c r="H4236" s="22"/>
    </row>
    <row r="4237" customFormat="false" ht="15" hidden="false" customHeight="false" outlineLevel="0" collapsed="false">
      <c r="A4237" s="21" t="n">
        <v>4230</v>
      </c>
      <c r="B4237" s="21" t="s">
        <v>8478</v>
      </c>
      <c r="C4237" s="21" t="s">
        <v>8479</v>
      </c>
      <c r="D4237" s="22" t="n">
        <v>17</v>
      </c>
      <c r="E4237" s="22" t="n">
        <v>0</v>
      </c>
      <c r="F4237" s="23"/>
      <c r="G4237" s="22"/>
      <c r="H4237" s="22"/>
    </row>
    <row r="4238" customFormat="false" ht="15" hidden="false" customHeight="false" outlineLevel="0" collapsed="false">
      <c r="A4238" s="21" t="n">
        <v>4231</v>
      </c>
      <c r="B4238" s="21" t="s">
        <v>8480</v>
      </c>
      <c r="C4238" s="21" t="s">
        <v>8481</v>
      </c>
      <c r="D4238" s="22" t="n">
        <v>17</v>
      </c>
      <c r="E4238" s="22" t="n">
        <v>0</v>
      </c>
      <c r="F4238" s="23"/>
      <c r="G4238" s="22"/>
      <c r="H4238" s="22"/>
    </row>
    <row r="4239" customFormat="false" ht="15" hidden="false" customHeight="false" outlineLevel="0" collapsed="false">
      <c r="A4239" s="21" t="n">
        <v>4232</v>
      </c>
      <c r="B4239" s="21" t="s">
        <v>8482</v>
      </c>
      <c r="C4239" s="21" t="s">
        <v>8483</v>
      </c>
      <c r="D4239" s="22" t="n">
        <v>17</v>
      </c>
      <c r="E4239" s="22" t="n">
        <v>0</v>
      </c>
      <c r="F4239" s="23"/>
      <c r="G4239" s="22"/>
      <c r="H4239" s="22"/>
    </row>
    <row r="4240" customFormat="false" ht="15" hidden="false" customHeight="false" outlineLevel="0" collapsed="false">
      <c r="A4240" s="21" t="n">
        <v>4233</v>
      </c>
      <c r="B4240" s="21" t="s">
        <v>8484</v>
      </c>
      <c r="C4240" s="21" t="s">
        <v>8485</v>
      </c>
      <c r="D4240" s="22" t="n">
        <v>17</v>
      </c>
      <c r="E4240" s="22" t="n">
        <v>0</v>
      </c>
      <c r="F4240" s="23"/>
      <c r="G4240" s="22"/>
      <c r="H4240" s="22"/>
    </row>
    <row r="4241" customFormat="false" ht="15" hidden="false" customHeight="false" outlineLevel="0" collapsed="false">
      <c r="A4241" s="21" t="n">
        <v>4234</v>
      </c>
      <c r="B4241" s="29" t="s">
        <v>8486</v>
      </c>
      <c r="C4241" s="29" t="s">
        <v>8487</v>
      </c>
      <c r="D4241" s="22" t="n">
        <v>17</v>
      </c>
      <c r="E4241" s="22" t="n">
        <v>0</v>
      </c>
      <c r="F4241" s="23"/>
      <c r="G4241" s="22"/>
      <c r="H4241" s="22"/>
    </row>
    <row r="4242" customFormat="false" ht="15" hidden="false" customHeight="false" outlineLevel="0" collapsed="false">
      <c r="A4242" s="21" t="n">
        <v>4235</v>
      </c>
      <c r="B4242" s="21" t="s">
        <v>8488</v>
      </c>
      <c r="C4242" s="21" t="s">
        <v>8489</v>
      </c>
      <c r="D4242" s="22" t="n">
        <v>17</v>
      </c>
      <c r="E4242" s="22" t="n">
        <v>0</v>
      </c>
      <c r="F4242" s="23"/>
      <c r="G4242" s="22"/>
      <c r="H4242" s="22"/>
    </row>
    <row r="4243" customFormat="false" ht="15" hidden="false" customHeight="false" outlineLevel="0" collapsed="false">
      <c r="A4243" s="21" t="n">
        <v>4236</v>
      </c>
      <c r="B4243" s="21" t="s">
        <v>8490</v>
      </c>
      <c r="C4243" s="21" t="s">
        <v>8491</v>
      </c>
      <c r="D4243" s="22" t="n">
        <v>17</v>
      </c>
      <c r="E4243" s="22" t="n">
        <v>0</v>
      </c>
      <c r="F4243" s="23"/>
      <c r="G4243" s="22"/>
      <c r="H4243" s="22"/>
    </row>
    <row r="4244" customFormat="false" ht="15" hidden="false" customHeight="false" outlineLevel="0" collapsed="false">
      <c r="A4244" s="21" t="n">
        <v>4237</v>
      </c>
      <c r="B4244" s="21" t="s">
        <v>8492</v>
      </c>
      <c r="C4244" s="21" t="s">
        <v>8493</v>
      </c>
      <c r="D4244" s="22" t="n">
        <v>17</v>
      </c>
      <c r="E4244" s="22" t="n">
        <v>0</v>
      </c>
      <c r="F4244" s="23"/>
      <c r="G4244" s="22"/>
      <c r="H4244" s="22"/>
    </row>
    <row r="4245" customFormat="false" ht="15" hidden="false" customHeight="false" outlineLevel="0" collapsed="false">
      <c r="A4245" s="21" t="n">
        <v>4238</v>
      </c>
      <c r="B4245" s="21" t="s">
        <v>8494</v>
      </c>
      <c r="C4245" s="21" t="s">
        <v>8495</v>
      </c>
      <c r="D4245" s="22" t="n">
        <v>17</v>
      </c>
      <c r="E4245" s="22" t="n">
        <v>0</v>
      </c>
      <c r="F4245" s="23"/>
      <c r="G4245" s="22"/>
      <c r="H4245" s="22"/>
    </row>
    <row r="4246" customFormat="false" ht="15" hidden="false" customHeight="false" outlineLevel="0" collapsed="false">
      <c r="A4246" s="21" t="n">
        <v>4239</v>
      </c>
      <c r="B4246" s="21" t="s">
        <v>8496</v>
      </c>
      <c r="C4246" s="21" t="s">
        <v>8497</v>
      </c>
      <c r="D4246" s="22" t="n">
        <v>17</v>
      </c>
      <c r="E4246" s="22" t="n">
        <v>0</v>
      </c>
      <c r="F4246" s="23"/>
      <c r="G4246" s="22"/>
      <c r="H4246" s="22"/>
    </row>
    <row r="4247" customFormat="false" ht="15" hidden="false" customHeight="false" outlineLevel="0" collapsed="false">
      <c r="A4247" s="21" t="n">
        <v>4240</v>
      </c>
      <c r="B4247" s="21" t="s">
        <v>8498</v>
      </c>
      <c r="C4247" s="21" t="s">
        <v>8499</v>
      </c>
      <c r="D4247" s="22" t="n">
        <v>17</v>
      </c>
      <c r="E4247" s="22" t="n">
        <v>0</v>
      </c>
      <c r="F4247" s="23"/>
      <c r="G4247" s="22"/>
      <c r="H4247" s="22"/>
    </row>
    <row r="4248" customFormat="false" ht="15" hidden="false" customHeight="false" outlineLevel="0" collapsed="false">
      <c r="A4248" s="21" t="n">
        <v>4241</v>
      </c>
      <c r="B4248" s="21" t="s">
        <v>8500</v>
      </c>
      <c r="C4248" s="21" t="s">
        <v>8501</v>
      </c>
      <c r="D4248" s="22" t="n">
        <v>17</v>
      </c>
      <c r="E4248" s="22" t="n">
        <v>0</v>
      </c>
      <c r="F4248" s="23"/>
      <c r="G4248" s="22"/>
      <c r="H4248" s="22"/>
    </row>
    <row r="4249" customFormat="false" ht="15" hidden="false" customHeight="false" outlineLevel="0" collapsed="false">
      <c r="A4249" s="21" t="n">
        <v>4242</v>
      </c>
      <c r="B4249" s="21" t="s">
        <v>8502</v>
      </c>
      <c r="C4249" s="21" t="s">
        <v>8503</v>
      </c>
      <c r="D4249" s="22" t="n">
        <v>17</v>
      </c>
      <c r="E4249" s="22" t="n">
        <v>0</v>
      </c>
      <c r="F4249" s="23"/>
      <c r="G4249" s="22"/>
      <c r="H4249" s="22"/>
    </row>
    <row r="4250" customFormat="false" ht="15" hidden="false" customHeight="false" outlineLevel="0" collapsed="false">
      <c r="A4250" s="21" t="n">
        <v>4243</v>
      </c>
      <c r="B4250" s="21" t="s">
        <v>8504</v>
      </c>
      <c r="C4250" s="21" t="s">
        <v>8505</v>
      </c>
      <c r="D4250" s="22" t="n">
        <v>17</v>
      </c>
      <c r="E4250" s="22" t="n">
        <v>0</v>
      </c>
      <c r="F4250" s="23"/>
      <c r="G4250" s="22"/>
      <c r="H4250" s="22"/>
    </row>
    <row r="4251" customFormat="false" ht="15" hidden="false" customHeight="false" outlineLevel="0" collapsed="false">
      <c r="A4251" s="21" t="n">
        <v>4244</v>
      </c>
      <c r="B4251" s="21" t="s">
        <v>8506</v>
      </c>
      <c r="C4251" s="21" t="s">
        <v>8507</v>
      </c>
      <c r="D4251" s="22" t="n">
        <v>17</v>
      </c>
      <c r="E4251" s="22" t="n">
        <v>0</v>
      </c>
      <c r="F4251" s="23"/>
      <c r="G4251" s="22"/>
      <c r="H4251" s="22"/>
    </row>
    <row r="4252" customFormat="false" ht="15" hidden="false" customHeight="false" outlineLevel="0" collapsed="false">
      <c r="A4252" s="21" t="n">
        <v>4245</v>
      </c>
      <c r="B4252" s="21" t="s">
        <v>8508</v>
      </c>
      <c r="C4252" s="21" t="s">
        <v>8509</v>
      </c>
      <c r="D4252" s="22" t="n">
        <v>17</v>
      </c>
      <c r="E4252" s="22" t="n">
        <v>0</v>
      </c>
      <c r="F4252" s="23"/>
      <c r="G4252" s="22"/>
      <c r="H4252" s="22"/>
    </row>
    <row r="4253" customFormat="false" ht="15" hidden="false" customHeight="false" outlineLevel="0" collapsed="false">
      <c r="A4253" s="21" t="n">
        <v>4246</v>
      </c>
      <c r="B4253" s="21" t="s">
        <v>8510</v>
      </c>
      <c r="C4253" s="21" t="s">
        <v>8511</v>
      </c>
      <c r="D4253" s="22" t="n">
        <v>17</v>
      </c>
      <c r="E4253" s="22" t="n">
        <v>0</v>
      </c>
      <c r="F4253" s="23"/>
      <c r="G4253" s="22"/>
      <c r="H4253" s="22"/>
    </row>
    <row r="4254" customFormat="false" ht="15" hidden="false" customHeight="false" outlineLevel="0" collapsed="false">
      <c r="A4254" s="21" t="n">
        <v>4247</v>
      </c>
      <c r="B4254" s="21" t="s">
        <v>8512</v>
      </c>
      <c r="C4254" s="21" t="s">
        <v>8513</v>
      </c>
      <c r="D4254" s="22" t="n">
        <v>17</v>
      </c>
      <c r="E4254" s="22" t="n">
        <v>0</v>
      </c>
      <c r="F4254" s="23"/>
      <c r="G4254" s="22"/>
      <c r="H4254" s="22"/>
    </row>
    <row r="4255" customFormat="false" ht="15" hidden="false" customHeight="false" outlineLevel="0" collapsed="false">
      <c r="A4255" s="21" t="n">
        <v>4248</v>
      </c>
      <c r="B4255" s="21" t="s">
        <v>8514</v>
      </c>
      <c r="C4255" s="21" t="s">
        <v>8515</v>
      </c>
      <c r="D4255" s="22" t="n">
        <v>17</v>
      </c>
      <c r="E4255" s="22" t="n">
        <v>0</v>
      </c>
      <c r="F4255" s="23"/>
      <c r="G4255" s="22"/>
      <c r="H4255" s="22"/>
    </row>
    <row r="4256" customFormat="false" ht="15" hidden="false" customHeight="false" outlineLevel="0" collapsed="false">
      <c r="A4256" s="21" t="n">
        <v>4249</v>
      </c>
      <c r="B4256" s="21" t="s">
        <v>8516</v>
      </c>
      <c r="C4256" s="21" t="s">
        <v>8517</v>
      </c>
      <c r="D4256" s="22" t="n">
        <v>17</v>
      </c>
      <c r="E4256" s="22" t="n">
        <v>0</v>
      </c>
      <c r="F4256" s="23"/>
      <c r="G4256" s="22"/>
      <c r="H4256" s="22"/>
    </row>
    <row r="4257" customFormat="false" ht="15" hidden="false" customHeight="false" outlineLevel="0" collapsed="false">
      <c r="A4257" s="21" t="n">
        <v>4250</v>
      </c>
      <c r="B4257" s="21" t="s">
        <v>8518</v>
      </c>
      <c r="C4257" s="21" t="s">
        <v>8519</v>
      </c>
      <c r="D4257" s="22" t="n">
        <v>17</v>
      </c>
      <c r="E4257" s="22" t="n">
        <v>0</v>
      </c>
      <c r="F4257" s="23"/>
      <c r="G4257" s="22"/>
      <c r="H4257" s="22"/>
    </row>
    <row r="4258" customFormat="false" ht="15" hidden="false" customHeight="false" outlineLevel="0" collapsed="false">
      <c r="A4258" s="21" t="n">
        <v>4251</v>
      </c>
      <c r="B4258" s="21" t="s">
        <v>8520</v>
      </c>
      <c r="C4258" s="21" t="s">
        <v>8521</v>
      </c>
      <c r="D4258" s="22" t="n">
        <v>17</v>
      </c>
      <c r="E4258" s="22" t="n">
        <v>0</v>
      </c>
      <c r="F4258" s="23"/>
      <c r="G4258" s="22"/>
      <c r="H4258" s="22"/>
    </row>
    <row r="4259" customFormat="false" ht="15" hidden="false" customHeight="false" outlineLevel="0" collapsed="false">
      <c r="A4259" s="21" t="n">
        <v>4252</v>
      </c>
      <c r="B4259" s="21" t="s">
        <v>8522</v>
      </c>
      <c r="C4259" s="21" t="s">
        <v>8523</v>
      </c>
      <c r="D4259" s="22" t="n">
        <v>17</v>
      </c>
      <c r="E4259" s="22" t="n">
        <v>0</v>
      </c>
      <c r="F4259" s="23"/>
      <c r="G4259" s="22"/>
      <c r="H4259" s="22"/>
    </row>
    <row r="4260" customFormat="false" ht="15" hidden="false" customHeight="false" outlineLevel="0" collapsed="false">
      <c r="A4260" s="21" t="n">
        <v>4253</v>
      </c>
      <c r="B4260" s="21" t="s">
        <v>8524</v>
      </c>
      <c r="C4260" s="21" t="s">
        <v>8525</v>
      </c>
      <c r="D4260" s="22" t="n">
        <v>17</v>
      </c>
      <c r="E4260" s="22" t="n">
        <v>0</v>
      </c>
      <c r="F4260" s="23"/>
      <c r="G4260" s="22"/>
      <c r="H4260" s="22"/>
    </row>
    <row r="4261" customFormat="false" ht="15" hidden="false" customHeight="false" outlineLevel="0" collapsed="false">
      <c r="A4261" s="21" t="n">
        <v>4254</v>
      </c>
      <c r="B4261" s="21" t="s">
        <v>8526</v>
      </c>
      <c r="C4261" s="21" t="s">
        <v>8527</v>
      </c>
      <c r="D4261" s="22" t="n">
        <v>17</v>
      </c>
      <c r="E4261" s="22" t="n">
        <v>0</v>
      </c>
      <c r="F4261" s="23"/>
      <c r="G4261" s="22"/>
      <c r="H4261" s="22"/>
    </row>
    <row r="4262" customFormat="false" ht="15" hidden="false" customHeight="false" outlineLevel="0" collapsed="false">
      <c r="A4262" s="21" t="n">
        <v>4255</v>
      </c>
      <c r="B4262" s="21" t="s">
        <v>8528</v>
      </c>
      <c r="C4262" s="21" t="s">
        <v>8529</v>
      </c>
      <c r="D4262" s="22" t="n">
        <v>17</v>
      </c>
      <c r="E4262" s="22" t="n">
        <v>0</v>
      </c>
      <c r="F4262" s="23"/>
      <c r="G4262" s="22"/>
      <c r="H4262" s="22"/>
    </row>
    <row r="4263" customFormat="false" ht="15" hidden="false" customHeight="false" outlineLevel="0" collapsed="false">
      <c r="A4263" s="21" t="n">
        <v>4256</v>
      </c>
      <c r="B4263" s="21" t="s">
        <v>8530</v>
      </c>
      <c r="C4263" s="21" t="s">
        <v>8531</v>
      </c>
      <c r="D4263" s="22" t="n">
        <v>17</v>
      </c>
      <c r="E4263" s="22" t="n">
        <v>0</v>
      </c>
      <c r="F4263" s="23"/>
      <c r="G4263" s="22"/>
      <c r="H4263" s="22"/>
    </row>
    <row r="4264" customFormat="false" ht="15" hidden="false" customHeight="false" outlineLevel="0" collapsed="false">
      <c r="A4264" s="21" t="n">
        <v>4257</v>
      </c>
      <c r="B4264" s="21" t="s">
        <v>8532</v>
      </c>
      <c r="C4264" s="21" t="s">
        <v>8533</v>
      </c>
      <c r="D4264" s="22" t="n">
        <v>17</v>
      </c>
      <c r="E4264" s="22" t="n">
        <v>0</v>
      </c>
      <c r="F4264" s="23"/>
      <c r="G4264" s="22"/>
      <c r="H4264" s="22"/>
    </row>
    <row r="4265" customFormat="false" ht="15" hidden="false" customHeight="false" outlineLevel="0" collapsed="false">
      <c r="A4265" s="21" t="n">
        <v>4258</v>
      </c>
      <c r="B4265" s="21" t="s">
        <v>8534</v>
      </c>
      <c r="C4265" s="21" t="s">
        <v>8535</v>
      </c>
      <c r="D4265" s="22" t="n">
        <v>17</v>
      </c>
      <c r="E4265" s="22" t="n">
        <v>0</v>
      </c>
      <c r="F4265" s="23"/>
      <c r="G4265" s="22"/>
      <c r="H4265" s="22"/>
    </row>
    <row r="4266" customFormat="false" ht="15" hidden="false" customHeight="false" outlineLevel="0" collapsed="false">
      <c r="A4266" s="21" t="n">
        <v>4259</v>
      </c>
      <c r="B4266" s="21" t="s">
        <v>8536</v>
      </c>
      <c r="C4266" s="21" t="s">
        <v>8537</v>
      </c>
      <c r="D4266" s="22" t="n">
        <v>17</v>
      </c>
      <c r="E4266" s="22" t="n">
        <v>0</v>
      </c>
      <c r="F4266" s="23"/>
      <c r="G4266" s="22"/>
      <c r="H4266" s="22"/>
    </row>
    <row r="4267" customFormat="false" ht="15" hidden="false" customHeight="false" outlineLevel="0" collapsed="false">
      <c r="A4267" s="21" t="n">
        <v>4260</v>
      </c>
      <c r="B4267" s="21" t="s">
        <v>8538</v>
      </c>
      <c r="C4267" s="21" t="s">
        <v>8539</v>
      </c>
      <c r="D4267" s="22" t="n">
        <v>17</v>
      </c>
      <c r="E4267" s="22" t="n">
        <v>0</v>
      </c>
      <c r="F4267" s="23"/>
      <c r="G4267" s="22"/>
      <c r="H4267" s="22"/>
    </row>
    <row r="4268" customFormat="false" ht="15" hidden="false" customHeight="false" outlineLevel="0" collapsed="false">
      <c r="A4268" s="21" t="n">
        <v>4261</v>
      </c>
      <c r="B4268" s="21" t="s">
        <v>8540</v>
      </c>
      <c r="C4268" s="21" t="s">
        <v>8541</v>
      </c>
      <c r="D4268" s="22" t="n">
        <v>17</v>
      </c>
      <c r="E4268" s="22" t="n">
        <v>0</v>
      </c>
      <c r="F4268" s="23"/>
      <c r="G4268" s="22"/>
      <c r="H4268" s="22"/>
    </row>
    <row r="4269" customFormat="false" ht="15" hidden="false" customHeight="false" outlineLevel="0" collapsed="false">
      <c r="A4269" s="21" t="n">
        <v>4262</v>
      </c>
      <c r="B4269" s="21" t="s">
        <v>8542</v>
      </c>
      <c r="C4269" s="21" t="s">
        <v>8543</v>
      </c>
      <c r="D4269" s="22" t="n">
        <v>17</v>
      </c>
      <c r="E4269" s="22" t="n">
        <v>0</v>
      </c>
      <c r="F4269" s="23"/>
      <c r="G4269" s="22"/>
      <c r="H4269" s="22"/>
    </row>
    <row r="4270" customFormat="false" ht="15" hidden="false" customHeight="false" outlineLevel="0" collapsed="false">
      <c r="A4270" s="21" t="n">
        <v>4263</v>
      </c>
      <c r="B4270" s="21" t="s">
        <v>8544</v>
      </c>
      <c r="C4270" s="21" t="s">
        <v>8545</v>
      </c>
      <c r="D4270" s="22" t="n">
        <v>17</v>
      </c>
      <c r="E4270" s="22" t="n">
        <v>0</v>
      </c>
      <c r="F4270" s="23"/>
      <c r="G4270" s="22"/>
      <c r="H4270" s="22"/>
    </row>
    <row r="4271" customFormat="false" ht="15" hidden="false" customHeight="false" outlineLevel="0" collapsed="false">
      <c r="A4271" s="21" t="n">
        <v>4264</v>
      </c>
      <c r="B4271" s="21" t="s">
        <v>8546</v>
      </c>
      <c r="C4271" s="21" t="s">
        <v>8547</v>
      </c>
      <c r="D4271" s="22" t="n">
        <v>17</v>
      </c>
      <c r="E4271" s="22" t="n">
        <v>0</v>
      </c>
      <c r="F4271" s="23"/>
      <c r="G4271" s="22"/>
      <c r="H4271" s="22"/>
    </row>
    <row r="4272" customFormat="false" ht="15" hidden="false" customHeight="false" outlineLevel="0" collapsed="false">
      <c r="A4272" s="21" t="n">
        <v>4265</v>
      </c>
      <c r="B4272" s="21" t="s">
        <v>8548</v>
      </c>
      <c r="C4272" s="21" t="s">
        <v>8549</v>
      </c>
      <c r="D4272" s="22" t="n">
        <v>17</v>
      </c>
      <c r="E4272" s="22" t="n">
        <v>0</v>
      </c>
      <c r="F4272" s="23"/>
      <c r="G4272" s="22"/>
      <c r="H4272" s="22"/>
    </row>
    <row r="4273" customFormat="false" ht="15" hidden="false" customHeight="false" outlineLevel="0" collapsed="false">
      <c r="A4273" s="21" t="n">
        <v>4266</v>
      </c>
      <c r="B4273" s="21" t="s">
        <v>8550</v>
      </c>
      <c r="C4273" s="21" t="s">
        <v>8551</v>
      </c>
      <c r="D4273" s="22" t="n">
        <v>17</v>
      </c>
      <c r="E4273" s="22" t="n">
        <v>0</v>
      </c>
      <c r="F4273" s="23"/>
      <c r="G4273" s="22"/>
      <c r="H4273" s="22"/>
    </row>
    <row r="4274" customFormat="false" ht="15" hidden="false" customHeight="false" outlineLevel="0" collapsed="false">
      <c r="A4274" s="21" t="n">
        <v>4267</v>
      </c>
      <c r="B4274" s="21" t="s">
        <v>8552</v>
      </c>
      <c r="C4274" s="21" t="s">
        <v>8553</v>
      </c>
      <c r="D4274" s="22" t="n">
        <v>17</v>
      </c>
      <c r="E4274" s="22" t="n">
        <v>0</v>
      </c>
      <c r="F4274" s="23"/>
      <c r="G4274" s="22"/>
      <c r="H4274" s="22"/>
    </row>
    <row r="4275" customFormat="false" ht="15" hidden="false" customHeight="false" outlineLevel="0" collapsed="false">
      <c r="A4275" s="21" t="n">
        <v>4268</v>
      </c>
      <c r="B4275" s="21" t="s">
        <v>8554</v>
      </c>
      <c r="C4275" s="21" t="s">
        <v>8555</v>
      </c>
      <c r="D4275" s="22" t="n">
        <v>17</v>
      </c>
      <c r="E4275" s="22" t="n">
        <v>0</v>
      </c>
      <c r="F4275" s="23"/>
      <c r="G4275" s="22"/>
      <c r="H4275" s="22"/>
    </row>
    <row r="4276" customFormat="false" ht="15" hidden="false" customHeight="false" outlineLevel="0" collapsed="false">
      <c r="A4276" s="21" t="n">
        <v>4269</v>
      </c>
      <c r="B4276" s="21" t="s">
        <v>8556</v>
      </c>
      <c r="C4276" s="21" t="s">
        <v>8557</v>
      </c>
      <c r="D4276" s="22" t="n">
        <v>17</v>
      </c>
      <c r="E4276" s="22" t="n">
        <v>0</v>
      </c>
      <c r="F4276" s="23"/>
      <c r="G4276" s="22"/>
      <c r="H4276" s="22"/>
    </row>
    <row r="4277" customFormat="false" ht="15" hidden="false" customHeight="false" outlineLevel="0" collapsed="false">
      <c r="A4277" s="21" t="n">
        <v>4270</v>
      </c>
      <c r="B4277" s="21" t="s">
        <v>8558</v>
      </c>
      <c r="C4277" s="21" t="s">
        <v>8559</v>
      </c>
      <c r="D4277" s="22" t="n">
        <v>17</v>
      </c>
      <c r="E4277" s="22" t="n">
        <v>0</v>
      </c>
      <c r="F4277" s="23"/>
      <c r="G4277" s="22"/>
      <c r="H4277" s="22"/>
    </row>
    <row r="4278" customFormat="false" ht="15" hidden="false" customHeight="false" outlineLevel="0" collapsed="false">
      <c r="A4278" s="21" t="n">
        <v>4271</v>
      </c>
      <c r="B4278" s="21" t="s">
        <v>8560</v>
      </c>
      <c r="C4278" s="21" t="s">
        <v>8561</v>
      </c>
      <c r="D4278" s="22" t="n">
        <v>17</v>
      </c>
      <c r="E4278" s="22" t="n">
        <v>0</v>
      </c>
      <c r="F4278" s="23"/>
      <c r="G4278" s="22"/>
      <c r="H4278" s="22"/>
    </row>
    <row r="4279" customFormat="false" ht="15" hidden="false" customHeight="false" outlineLevel="0" collapsed="false">
      <c r="A4279" s="21" t="n">
        <v>4272</v>
      </c>
      <c r="B4279" s="21" t="s">
        <v>8562</v>
      </c>
      <c r="C4279" s="21" t="s">
        <v>8563</v>
      </c>
      <c r="D4279" s="22" t="n">
        <v>17</v>
      </c>
      <c r="E4279" s="22" t="n">
        <v>0</v>
      </c>
      <c r="F4279" s="23"/>
      <c r="G4279" s="22"/>
      <c r="H4279" s="22"/>
    </row>
    <row r="4280" customFormat="false" ht="15" hidden="false" customHeight="false" outlineLevel="0" collapsed="false">
      <c r="A4280" s="21" t="n">
        <v>4273</v>
      </c>
      <c r="B4280" s="21" t="s">
        <v>8564</v>
      </c>
      <c r="C4280" s="21" t="s">
        <v>8565</v>
      </c>
      <c r="D4280" s="22" t="n">
        <v>17</v>
      </c>
      <c r="E4280" s="22" t="n">
        <v>0</v>
      </c>
      <c r="F4280" s="23"/>
      <c r="G4280" s="22"/>
      <c r="H4280" s="22"/>
    </row>
    <row r="4281" customFormat="false" ht="15" hidden="false" customHeight="false" outlineLevel="0" collapsed="false">
      <c r="A4281" s="21" t="n">
        <v>4274</v>
      </c>
      <c r="B4281" s="21" t="s">
        <v>8566</v>
      </c>
      <c r="C4281" s="21" t="s">
        <v>8567</v>
      </c>
      <c r="D4281" s="22" t="n">
        <v>17</v>
      </c>
      <c r="E4281" s="22" t="n">
        <v>0</v>
      </c>
      <c r="F4281" s="23"/>
      <c r="G4281" s="22"/>
      <c r="H4281" s="22"/>
    </row>
    <row r="4282" customFormat="false" ht="15" hidden="false" customHeight="false" outlineLevel="0" collapsed="false">
      <c r="A4282" s="21" t="n">
        <v>4275</v>
      </c>
      <c r="B4282" s="21" t="s">
        <v>8568</v>
      </c>
      <c r="C4282" s="21" t="s">
        <v>8569</v>
      </c>
      <c r="D4282" s="22" t="n">
        <v>17</v>
      </c>
      <c r="E4282" s="22" t="n">
        <v>0</v>
      </c>
      <c r="F4282" s="23"/>
      <c r="G4282" s="22"/>
      <c r="H4282" s="22"/>
    </row>
    <row r="4283" customFormat="false" ht="15" hidden="false" customHeight="false" outlineLevel="0" collapsed="false">
      <c r="A4283" s="21" t="n">
        <v>4276</v>
      </c>
      <c r="B4283" s="21" t="s">
        <v>8570</v>
      </c>
      <c r="C4283" s="21" t="s">
        <v>8571</v>
      </c>
      <c r="D4283" s="22" t="n">
        <v>17</v>
      </c>
      <c r="E4283" s="22" t="n">
        <v>0</v>
      </c>
      <c r="F4283" s="23"/>
      <c r="G4283" s="22"/>
      <c r="H4283" s="22"/>
    </row>
    <row r="4284" customFormat="false" ht="15" hidden="false" customHeight="false" outlineLevel="0" collapsed="false">
      <c r="A4284" s="21" t="n">
        <v>4277</v>
      </c>
      <c r="B4284" s="21" t="s">
        <v>8572</v>
      </c>
      <c r="C4284" s="21" t="s">
        <v>8573</v>
      </c>
      <c r="D4284" s="22" t="n">
        <v>17</v>
      </c>
      <c r="E4284" s="22" t="n">
        <v>0</v>
      </c>
      <c r="F4284" s="23"/>
      <c r="G4284" s="22"/>
      <c r="H4284" s="22"/>
    </row>
    <row r="4285" customFormat="false" ht="15" hidden="false" customHeight="false" outlineLevel="0" collapsed="false">
      <c r="A4285" s="21" t="n">
        <v>4278</v>
      </c>
      <c r="B4285" s="21" t="s">
        <v>8574</v>
      </c>
      <c r="C4285" s="21" t="s">
        <v>8575</v>
      </c>
      <c r="D4285" s="22" t="n">
        <v>17</v>
      </c>
      <c r="E4285" s="22" t="n">
        <v>0</v>
      </c>
      <c r="F4285" s="23"/>
      <c r="G4285" s="22"/>
      <c r="H4285" s="22"/>
    </row>
    <row r="4286" customFormat="false" ht="15" hidden="false" customHeight="false" outlineLevel="0" collapsed="false">
      <c r="A4286" s="21" t="n">
        <v>4279</v>
      </c>
      <c r="B4286" s="21" t="s">
        <v>8576</v>
      </c>
      <c r="C4286" s="21" t="s">
        <v>8577</v>
      </c>
      <c r="D4286" s="22" t="n">
        <v>17</v>
      </c>
      <c r="E4286" s="22" t="n">
        <v>0</v>
      </c>
      <c r="F4286" s="23"/>
      <c r="G4286" s="22"/>
      <c r="H4286" s="22"/>
    </row>
    <row r="4287" customFormat="false" ht="15" hidden="false" customHeight="false" outlineLevel="0" collapsed="false">
      <c r="A4287" s="21" t="n">
        <v>4280</v>
      </c>
      <c r="B4287" s="21" t="s">
        <v>8578</v>
      </c>
      <c r="C4287" s="21" t="s">
        <v>8579</v>
      </c>
      <c r="D4287" s="22" t="n">
        <v>17</v>
      </c>
      <c r="E4287" s="22" t="n">
        <v>0</v>
      </c>
      <c r="F4287" s="23"/>
      <c r="G4287" s="22"/>
      <c r="H4287" s="22"/>
    </row>
    <row r="4288" customFormat="false" ht="15" hidden="false" customHeight="false" outlineLevel="0" collapsed="false">
      <c r="A4288" s="21" t="n">
        <v>4281</v>
      </c>
      <c r="B4288" s="21" t="s">
        <v>8580</v>
      </c>
      <c r="C4288" s="21" t="s">
        <v>8581</v>
      </c>
      <c r="D4288" s="22" t="n">
        <v>17</v>
      </c>
      <c r="E4288" s="22" t="n">
        <v>0</v>
      </c>
      <c r="F4288" s="23"/>
      <c r="G4288" s="22"/>
      <c r="H4288" s="22"/>
    </row>
    <row r="4289" customFormat="false" ht="15" hidden="false" customHeight="false" outlineLevel="0" collapsed="false">
      <c r="A4289" s="21" t="n">
        <v>4282</v>
      </c>
      <c r="B4289" s="21" t="s">
        <v>8582</v>
      </c>
      <c r="C4289" s="21" t="s">
        <v>8583</v>
      </c>
      <c r="D4289" s="22" t="n">
        <v>17</v>
      </c>
      <c r="E4289" s="22" t="n">
        <v>0</v>
      </c>
      <c r="F4289" s="23"/>
      <c r="G4289" s="22"/>
      <c r="H4289" s="22"/>
    </row>
    <row r="4290" customFormat="false" ht="15" hidden="false" customHeight="false" outlineLevel="0" collapsed="false">
      <c r="A4290" s="21" t="n">
        <v>4283</v>
      </c>
      <c r="B4290" s="21" t="s">
        <v>8584</v>
      </c>
      <c r="C4290" s="21" t="s">
        <v>8585</v>
      </c>
      <c r="D4290" s="22" t="n">
        <v>17</v>
      </c>
      <c r="E4290" s="22" t="n">
        <v>0</v>
      </c>
      <c r="F4290" s="23"/>
      <c r="G4290" s="22"/>
      <c r="H4290" s="22"/>
    </row>
    <row r="4291" customFormat="false" ht="15" hidden="false" customHeight="false" outlineLevel="0" collapsed="false">
      <c r="A4291" s="21" t="n">
        <v>4284</v>
      </c>
      <c r="B4291" s="21" t="s">
        <v>8586</v>
      </c>
      <c r="C4291" s="21" t="s">
        <v>8587</v>
      </c>
      <c r="D4291" s="22" t="n">
        <v>17</v>
      </c>
      <c r="E4291" s="22" t="n">
        <v>0</v>
      </c>
      <c r="F4291" s="23"/>
      <c r="G4291" s="22"/>
      <c r="H4291" s="22"/>
    </row>
    <row r="4292" customFormat="false" ht="15" hidden="false" customHeight="false" outlineLevel="0" collapsed="false">
      <c r="A4292" s="21" t="n">
        <v>4285</v>
      </c>
      <c r="B4292" s="21" t="s">
        <v>8588</v>
      </c>
      <c r="C4292" s="21" t="s">
        <v>8589</v>
      </c>
      <c r="D4292" s="22" t="n">
        <v>17</v>
      </c>
      <c r="E4292" s="22" t="n">
        <v>0</v>
      </c>
      <c r="F4292" s="23"/>
      <c r="G4292" s="22"/>
      <c r="H4292" s="22"/>
    </row>
    <row r="4293" customFormat="false" ht="15" hidden="false" customHeight="false" outlineLevel="0" collapsed="false">
      <c r="A4293" s="21" t="n">
        <v>4286</v>
      </c>
      <c r="B4293" s="21" t="s">
        <v>8590</v>
      </c>
      <c r="C4293" s="21" t="s">
        <v>8591</v>
      </c>
      <c r="D4293" s="22" t="n">
        <v>17</v>
      </c>
      <c r="E4293" s="22" t="n">
        <v>0</v>
      </c>
      <c r="F4293" s="23"/>
      <c r="G4293" s="22"/>
      <c r="H4293" s="22"/>
    </row>
    <row r="4294" customFormat="false" ht="15" hidden="false" customHeight="false" outlineLevel="0" collapsed="false">
      <c r="A4294" s="21" t="n">
        <v>4287</v>
      </c>
      <c r="B4294" s="21" t="s">
        <v>8592</v>
      </c>
      <c r="C4294" s="21" t="s">
        <v>8593</v>
      </c>
      <c r="D4294" s="22" t="n">
        <v>17</v>
      </c>
      <c r="E4294" s="22" t="n">
        <v>0</v>
      </c>
      <c r="F4294" s="23"/>
      <c r="G4294" s="22"/>
      <c r="H4294" s="22"/>
    </row>
    <row r="4295" customFormat="false" ht="15" hidden="false" customHeight="false" outlineLevel="0" collapsed="false">
      <c r="A4295" s="21" t="n">
        <v>4288</v>
      </c>
      <c r="B4295" s="21" t="s">
        <v>8594</v>
      </c>
      <c r="C4295" s="21" t="s">
        <v>8595</v>
      </c>
      <c r="D4295" s="22" t="n">
        <v>17</v>
      </c>
      <c r="E4295" s="22" t="n">
        <v>0</v>
      </c>
      <c r="F4295" s="23"/>
      <c r="G4295" s="22"/>
      <c r="H4295" s="22"/>
    </row>
    <row r="4296" customFormat="false" ht="15" hidden="false" customHeight="false" outlineLevel="0" collapsed="false">
      <c r="A4296" s="21" t="n">
        <v>4289</v>
      </c>
      <c r="B4296" s="21" t="s">
        <v>8596</v>
      </c>
      <c r="C4296" s="21" t="s">
        <v>8597</v>
      </c>
      <c r="D4296" s="22" t="n">
        <v>17</v>
      </c>
      <c r="E4296" s="22" t="n">
        <v>0</v>
      </c>
      <c r="F4296" s="23"/>
      <c r="G4296" s="22"/>
      <c r="H4296" s="22"/>
    </row>
    <row r="4297" customFormat="false" ht="15" hidden="false" customHeight="false" outlineLevel="0" collapsed="false">
      <c r="A4297" s="21" t="n">
        <v>4290</v>
      </c>
      <c r="B4297" s="21" t="s">
        <v>8598</v>
      </c>
      <c r="C4297" s="21" t="s">
        <v>8599</v>
      </c>
      <c r="D4297" s="22" t="n">
        <v>17</v>
      </c>
      <c r="E4297" s="22" t="n">
        <v>0</v>
      </c>
      <c r="F4297" s="23"/>
      <c r="G4297" s="22"/>
      <c r="H4297" s="22"/>
    </row>
    <row r="4298" customFormat="false" ht="15" hidden="false" customHeight="false" outlineLevel="0" collapsed="false">
      <c r="A4298" s="21" t="n">
        <v>4291</v>
      </c>
      <c r="B4298" s="21" t="s">
        <v>8600</v>
      </c>
      <c r="C4298" s="21" t="s">
        <v>8601</v>
      </c>
      <c r="D4298" s="22" t="n">
        <v>17</v>
      </c>
      <c r="E4298" s="22" t="n">
        <v>0</v>
      </c>
      <c r="F4298" s="23"/>
      <c r="G4298" s="22"/>
      <c r="H4298" s="22"/>
    </row>
    <row r="4299" customFormat="false" ht="15" hidden="false" customHeight="false" outlineLevel="0" collapsed="false">
      <c r="A4299" s="21" t="n">
        <v>4292</v>
      </c>
      <c r="B4299" s="21" t="s">
        <v>8602</v>
      </c>
      <c r="C4299" s="21" t="s">
        <v>8603</v>
      </c>
      <c r="D4299" s="22" t="n">
        <v>17</v>
      </c>
      <c r="E4299" s="22" t="n">
        <v>0</v>
      </c>
      <c r="F4299" s="23"/>
      <c r="G4299" s="22"/>
      <c r="H4299" s="22"/>
    </row>
    <row r="4300" customFormat="false" ht="15" hidden="false" customHeight="false" outlineLevel="0" collapsed="false">
      <c r="A4300" s="21" t="n">
        <v>4293</v>
      </c>
      <c r="B4300" s="21" t="s">
        <v>8604</v>
      </c>
      <c r="C4300" s="21" t="s">
        <v>8605</v>
      </c>
      <c r="D4300" s="22" t="n">
        <v>17</v>
      </c>
      <c r="E4300" s="22" t="n">
        <v>0</v>
      </c>
      <c r="F4300" s="23"/>
      <c r="G4300" s="22"/>
      <c r="H4300" s="22"/>
    </row>
    <row r="4301" customFormat="false" ht="15" hidden="false" customHeight="false" outlineLevel="0" collapsed="false">
      <c r="A4301" s="21" t="n">
        <v>4294</v>
      </c>
      <c r="B4301" s="21" t="s">
        <v>8606</v>
      </c>
      <c r="C4301" s="21" t="s">
        <v>8607</v>
      </c>
      <c r="D4301" s="22" t="n">
        <v>17</v>
      </c>
      <c r="E4301" s="22" t="n">
        <v>0</v>
      </c>
      <c r="F4301" s="23"/>
      <c r="G4301" s="22"/>
      <c r="H4301" s="22"/>
    </row>
    <row r="4302" customFormat="false" ht="15" hidden="false" customHeight="false" outlineLevel="0" collapsed="false">
      <c r="A4302" s="21" t="n">
        <v>4295</v>
      </c>
      <c r="B4302" s="21" t="s">
        <v>8608</v>
      </c>
      <c r="C4302" s="21" t="s">
        <v>8609</v>
      </c>
      <c r="D4302" s="22" t="n">
        <v>17</v>
      </c>
      <c r="E4302" s="22" t="n">
        <v>0</v>
      </c>
      <c r="F4302" s="23"/>
      <c r="G4302" s="22"/>
      <c r="H4302" s="22"/>
    </row>
    <row r="4303" customFormat="false" ht="15" hidden="false" customHeight="false" outlineLevel="0" collapsed="false">
      <c r="A4303" s="21" t="n">
        <v>4296</v>
      </c>
      <c r="B4303" s="21" t="s">
        <v>8610</v>
      </c>
      <c r="C4303" s="21" t="s">
        <v>8611</v>
      </c>
      <c r="D4303" s="22" t="n">
        <v>17</v>
      </c>
      <c r="E4303" s="22" t="n">
        <v>0</v>
      </c>
      <c r="F4303" s="23"/>
      <c r="G4303" s="22"/>
      <c r="H4303" s="22"/>
    </row>
    <row r="4304" customFormat="false" ht="15" hidden="false" customHeight="false" outlineLevel="0" collapsed="false">
      <c r="A4304" s="21" t="n">
        <v>4297</v>
      </c>
      <c r="B4304" s="21" t="s">
        <v>8612</v>
      </c>
      <c r="C4304" s="21" t="s">
        <v>8613</v>
      </c>
      <c r="D4304" s="22" t="n">
        <v>17</v>
      </c>
      <c r="E4304" s="22" t="n">
        <v>0</v>
      </c>
      <c r="F4304" s="23"/>
      <c r="G4304" s="22"/>
      <c r="H4304" s="22"/>
    </row>
    <row r="4305" customFormat="false" ht="15" hidden="false" customHeight="false" outlineLevel="0" collapsed="false">
      <c r="A4305" s="21" t="n">
        <v>4298</v>
      </c>
      <c r="B4305" s="21" t="s">
        <v>8614</v>
      </c>
      <c r="C4305" s="21" t="s">
        <v>8615</v>
      </c>
      <c r="D4305" s="22" t="n">
        <v>17</v>
      </c>
      <c r="E4305" s="22" t="n">
        <v>0</v>
      </c>
      <c r="F4305" s="23"/>
      <c r="G4305" s="22"/>
      <c r="H4305" s="22"/>
    </row>
    <row r="4306" customFormat="false" ht="15" hidden="false" customHeight="false" outlineLevel="0" collapsed="false">
      <c r="A4306" s="21" t="n">
        <v>4299</v>
      </c>
      <c r="B4306" s="21" t="s">
        <v>8616</v>
      </c>
      <c r="C4306" s="21" t="s">
        <v>8617</v>
      </c>
      <c r="D4306" s="22" t="n">
        <v>17</v>
      </c>
      <c r="E4306" s="22" t="n">
        <v>0</v>
      </c>
      <c r="F4306" s="23"/>
      <c r="G4306" s="22"/>
      <c r="H4306" s="22"/>
    </row>
    <row r="4307" customFormat="false" ht="15" hidden="false" customHeight="false" outlineLevel="0" collapsed="false">
      <c r="A4307" s="21" t="n">
        <v>4300</v>
      </c>
      <c r="B4307" s="21" t="s">
        <v>8618</v>
      </c>
      <c r="C4307" s="21" t="s">
        <v>8619</v>
      </c>
      <c r="D4307" s="22" t="n">
        <v>17</v>
      </c>
      <c r="E4307" s="22" t="n">
        <v>0</v>
      </c>
      <c r="F4307" s="23"/>
      <c r="G4307" s="22"/>
      <c r="H4307" s="22"/>
    </row>
    <row r="4308" customFormat="false" ht="15" hidden="false" customHeight="false" outlineLevel="0" collapsed="false">
      <c r="A4308" s="21" t="n">
        <v>4301</v>
      </c>
      <c r="B4308" s="21" t="s">
        <v>8620</v>
      </c>
      <c r="C4308" s="21" t="s">
        <v>8621</v>
      </c>
      <c r="D4308" s="22" t="n">
        <v>17</v>
      </c>
      <c r="E4308" s="22" t="n">
        <v>0</v>
      </c>
      <c r="F4308" s="23"/>
      <c r="G4308" s="22"/>
      <c r="H4308" s="22"/>
    </row>
    <row r="4309" customFormat="false" ht="15" hidden="false" customHeight="false" outlineLevel="0" collapsed="false">
      <c r="A4309" s="21" t="n">
        <v>4302</v>
      </c>
      <c r="B4309" s="21" t="s">
        <v>8622</v>
      </c>
      <c r="C4309" s="21" t="s">
        <v>8623</v>
      </c>
      <c r="D4309" s="22" t="n">
        <v>17</v>
      </c>
      <c r="E4309" s="22" t="n">
        <v>0</v>
      </c>
      <c r="F4309" s="23"/>
      <c r="G4309" s="22"/>
      <c r="H4309" s="22"/>
    </row>
    <row r="4310" customFormat="false" ht="15" hidden="false" customHeight="false" outlineLevel="0" collapsed="false">
      <c r="A4310" s="21" t="n">
        <v>4303</v>
      </c>
      <c r="B4310" s="21" t="s">
        <v>8624</v>
      </c>
      <c r="C4310" s="21" t="s">
        <v>8625</v>
      </c>
      <c r="D4310" s="22" t="n">
        <v>17</v>
      </c>
      <c r="E4310" s="22" t="n">
        <v>0</v>
      </c>
      <c r="F4310" s="23"/>
      <c r="G4310" s="22"/>
      <c r="H4310" s="22"/>
    </row>
    <row r="4311" customFormat="false" ht="15" hidden="false" customHeight="false" outlineLevel="0" collapsed="false">
      <c r="A4311" s="21" t="n">
        <v>4304</v>
      </c>
      <c r="B4311" s="21" t="s">
        <v>8626</v>
      </c>
      <c r="C4311" s="21" t="s">
        <v>8627</v>
      </c>
      <c r="D4311" s="22" t="n">
        <v>17</v>
      </c>
      <c r="E4311" s="22" t="n">
        <v>0</v>
      </c>
      <c r="F4311" s="23"/>
      <c r="G4311" s="22"/>
      <c r="H4311" s="22"/>
    </row>
    <row r="4312" customFormat="false" ht="15" hidden="false" customHeight="false" outlineLevel="0" collapsed="false">
      <c r="A4312" s="21" t="n">
        <v>4305</v>
      </c>
      <c r="B4312" s="21" t="s">
        <v>8628</v>
      </c>
      <c r="C4312" s="21" t="s">
        <v>8629</v>
      </c>
      <c r="D4312" s="22" t="n">
        <v>17</v>
      </c>
      <c r="E4312" s="22" t="n">
        <v>0</v>
      </c>
      <c r="F4312" s="23"/>
      <c r="G4312" s="22"/>
      <c r="H4312" s="22"/>
    </row>
    <row r="4313" customFormat="false" ht="15" hidden="false" customHeight="false" outlineLevel="0" collapsed="false">
      <c r="A4313" s="21" t="n">
        <v>4306</v>
      </c>
      <c r="B4313" s="21" t="s">
        <v>8630</v>
      </c>
      <c r="C4313" s="21" t="s">
        <v>8631</v>
      </c>
      <c r="D4313" s="22" t="n">
        <v>17</v>
      </c>
      <c r="E4313" s="22" t="n">
        <v>0</v>
      </c>
      <c r="F4313" s="23"/>
      <c r="G4313" s="22"/>
      <c r="H4313" s="22"/>
    </row>
    <row r="4314" customFormat="false" ht="15" hidden="false" customHeight="false" outlineLevel="0" collapsed="false">
      <c r="A4314" s="21" t="n">
        <v>4307</v>
      </c>
      <c r="B4314" s="21" t="s">
        <v>8632</v>
      </c>
      <c r="C4314" s="21" t="s">
        <v>8633</v>
      </c>
      <c r="D4314" s="22" t="n">
        <v>17</v>
      </c>
      <c r="E4314" s="22" t="n">
        <v>0</v>
      </c>
      <c r="F4314" s="23"/>
      <c r="G4314" s="22"/>
      <c r="H4314" s="22"/>
    </row>
    <row r="4315" customFormat="false" ht="15" hidden="false" customHeight="false" outlineLevel="0" collapsed="false">
      <c r="A4315" s="21" t="n">
        <v>4308</v>
      </c>
      <c r="B4315" s="21" t="s">
        <v>8634</v>
      </c>
      <c r="C4315" s="21" t="s">
        <v>8635</v>
      </c>
      <c r="D4315" s="22" t="n">
        <v>17</v>
      </c>
      <c r="E4315" s="22" t="n">
        <v>0</v>
      </c>
      <c r="F4315" s="23"/>
      <c r="G4315" s="22"/>
      <c r="H4315" s="22"/>
    </row>
    <row r="4316" customFormat="false" ht="15" hidden="false" customHeight="false" outlineLevel="0" collapsed="false">
      <c r="A4316" s="21" t="n">
        <v>4309</v>
      </c>
      <c r="B4316" s="21" t="s">
        <v>8636</v>
      </c>
      <c r="C4316" s="21" t="s">
        <v>8637</v>
      </c>
      <c r="D4316" s="22" t="n">
        <v>17</v>
      </c>
      <c r="E4316" s="22" t="n">
        <v>0</v>
      </c>
      <c r="F4316" s="23"/>
      <c r="G4316" s="22"/>
      <c r="H4316" s="22"/>
    </row>
    <row r="4317" customFormat="false" ht="15" hidden="false" customHeight="false" outlineLevel="0" collapsed="false">
      <c r="A4317" s="21" t="n">
        <v>4310</v>
      </c>
      <c r="B4317" s="21" t="s">
        <v>8638</v>
      </c>
      <c r="C4317" s="21" t="s">
        <v>8639</v>
      </c>
      <c r="D4317" s="22" t="n">
        <v>17</v>
      </c>
      <c r="E4317" s="22" t="n">
        <v>0</v>
      </c>
      <c r="F4317" s="23"/>
      <c r="G4317" s="22"/>
      <c r="H4317" s="22"/>
    </row>
    <row r="4318" customFormat="false" ht="15" hidden="false" customHeight="false" outlineLevel="0" collapsed="false">
      <c r="A4318" s="21" t="n">
        <v>4311</v>
      </c>
      <c r="B4318" s="21" t="s">
        <v>8640</v>
      </c>
      <c r="C4318" s="21" t="s">
        <v>8641</v>
      </c>
      <c r="D4318" s="22" t="n">
        <v>17</v>
      </c>
      <c r="E4318" s="22" t="n">
        <v>0</v>
      </c>
      <c r="F4318" s="23"/>
      <c r="G4318" s="22"/>
      <c r="H4318" s="22"/>
    </row>
    <row r="4319" customFormat="false" ht="15" hidden="false" customHeight="false" outlineLevel="0" collapsed="false">
      <c r="A4319" s="21" t="n">
        <v>4312</v>
      </c>
      <c r="B4319" s="21" t="s">
        <v>8642</v>
      </c>
      <c r="C4319" s="21" t="s">
        <v>8643</v>
      </c>
      <c r="D4319" s="22" t="n">
        <v>17</v>
      </c>
      <c r="E4319" s="22" t="n">
        <v>0</v>
      </c>
      <c r="F4319" s="23"/>
      <c r="G4319" s="22"/>
      <c r="H4319" s="22"/>
    </row>
    <row r="4320" customFormat="false" ht="15" hidden="false" customHeight="false" outlineLevel="0" collapsed="false">
      <c r="A4320" s="21" t="n">
        <v>4313</v>
      </c>
      <c r="B4320" s="21" t="s">
        <v>8644</v>
      </c>
      <c r="C4320" s="21" t="s">
        <v>8645</v>
      </c>
      <c r="D4320" s="22" t="n">
        <v>17</v>
      </c>
      <c r="E4320" s="22" t="n">
        <v>0</v>
      </c>
      <c r="F4320" s="23"/>
      <c r="G4320" s="22"/>
      <c r="H4320" s="22"/>
    </row>
    <row r="4321" customFormat="false" ht="15" hidden="false" customHeight="false" outlineLevel="0" collapsed="false">
      <c r="A4321" s="21" t="n">
        <v>4314</v>
      </c>
      <c r="B4321" s="21" t="s">
        <v>8646</v>
      </c>
      <c r="C4321" s="21" t="s">
        <v>8647</v>
      </c>
      <c r="D4321" s="22" t="n">
        <v>17</v>
      </c>
      <c r="E4321" s="22" t="n">
        <v>0</v>
      </c>
      <c r="F4321" s="23"/>
      <c r="G4321" s="22"/>
      <c r="H4321" s="22"/>
    </row>
    <row r="4322" customFormat="false" ht="15" hidden="false" customHeight="false" outlineLevel="0" collapsed="false">
      <c r="A4322" s="21" t="n">
        <v>4315</v>
      </c>
      <c r="B4322" s="21" t="s">
        <v>8648</v>
      </c>
      <c r="C4322" s="21" t="s">
        <v>8649</v>
      </c>
      <c r="D4322" s="22" t="n">
        <v>17</v>
      </c>
      <c r="E4322" s="22" t="n">
        <v>0</v>
      </c>
      <c r="F4322" s="23"/>
      <c r="G4322" s="22"/>
      <c r="H4322" s="22"/>
    </row>
    <row r="4323" customFormat="false" ht="15" hidden="false" customHeight="false" outlineLevel="0" collapsed="false">
      <c r="A4323" s="21" t="n">
        <v>4316</v>
      </c>
      <c r="B4323" s="21" t="s">
        <v>8650</v>
      </c>
      <c r="C4323" s="21" t="s">
        <v>8651</v>
      </c>
      <c r="D4323" s="22" t="n">
        <v>17</v>
      </c>
      <c r="E4323" s="22" t="n">
        <v>0</v>
      </c>
      <c r="F4323" s="23"/>
      <c r="G4323" s="22"/>
      <c r="H4323" s="22"/>
    </row>
    <row r="4324" customFormat="false" ht="15" hidden="false" customHeight="false" outlineLevel="0" collapsed="false">
      <c r="A4324" s="21" t="n">
        <v>4317</v>
      </c>
      <c r="B4324" s="21" t="s">
        <v>8652</v>
      </c>
      <c r="C4324" s="21" t="s">
        <v>8653</v>
      </c>
      <c r="D4324" s="22" t="n">
        <v>17</v>
      </c>
      <c r="E4324" s="22" t="n">
        <v>0</v>
      </c>
      <c r="F4324" s="23"/>
      <c r="G4324" s="22"/>
      <c r="H4324" s="22"/>
    </row>
    <row r="4325" customFormat="false" ht="15" hidden="false" customHeight="false" outlineLevel="0" collapsed="false">
      <c r="A4325" s="21" t="n">
        <v>4318</v>
      </c>
      <c r="B4325" s="21" t="s">
        <v>8654</v>
      </c>
      <c r="C4325" s="21" t="s">
        <v>8655</v>
      </c>
      <c r="D4325" s="22" t="n">
        <v>17</v>
      </c>
      <c r="E4325" s="22" t="n">
        <v>0</v>
      </c>
      <c r="F4325" s="23"/>
      <c r="G4325" s="22"/>
      <c r="H4325" s="22"/>
    </row>
    <row r="4326" customFormat="false" ht="15" hidden="false" customHeight="false" outlineLevel="0" collapsed="false">
      <c r="A4326" s="21" t="n">
        <v>4319</v>
      </c>
      <c r="B4326" s="21" t="s">
        <v>8656</v>
      </c>
      <c r="C4326" s="21" t="s">
        <v>8657</v>
      </c>
      <c r="D4326" s="22" t="n">
        <v>17</v>
      </c>
      <c r="E4326" s="22" t="n">
        <v>0</v>
      </c>
      <c r="F4326" s="23"/>
      <c r="G4326" s="22"/>
      <c r="H4326" s="22"/>
    </row>
    <row r="4327" customFormat="false" ht="15" hidden="false" customHeight="false" outlineLevel="0" collapsed="false">
      <c r="A4327" s="21" t="n">
        <v>4320</v>
      </c>
      <c r="B4327" s="21" t="s">
        <v>8658</v>
      </c>
      <c r="C4327" s="21" t="s">
        <v>8659</v>
      </c>
      <c r="D4327" s="22" t="n">
        <v>17</v>
      </c>
      <c r="E4327" s="22" t="n">
        <v>0</v>
      </c>
      <c r="F4327" s="23"/>
      <c r="G4327" s="22"/>
      <c r="H4327" s="22"/>
    </row>
    <row r="4328" customFormat="false" ht="15" hidden="false" customHeight="false" outlineLevel="0" collapsed="false">
      <c r="A4328" s="21" t="n">
        <v>4321</v>
      </c>
      <c r="B4328" s="21" t="s">
        <v>8660</v>
      </c>
      <c r="C4328" s="21" t="s">
        <v>8661</v>
      </c>
      <c r="D4328" s="22" t="n">
        <v>17</v>
      </c>
      <c r="E4328" s="22" t="n">
        <v>0</v>
      </c>
      <c r="F4328" s="23"/>
      <c r="G4328" s="22"/>
      <c r="H4328" s="22"/>
    </row>
    <row r="4329" customFormat="false" ht="15" hidden="false" customHeight="false" outlineLevel="0" collapsed="false">
      <c r="A4329" s="21" t="n">
        <v>4322</v>
      </c>
      <c r="B4329" s="21" t="s">
        <v>8662</v>
      </c>
      <c r="C4329" s="21" t="s">
        <v>8663</v>
      </c>
      <c r="D4329" s="22" t="n">
        <v>17</v>
      </c>
      <c r="E4329" s="22" t="n">
        <v>0</v>
      </c>
      <c r="F4329" s="23"/>
      <c r="G4329" s="22"/>
      <c r="H4329" s="22"/>
    </row>
    <row r="4330" customFormat="false" ht="15" hidden="false" customHeight="false" outlineLevel="0" collapsed="false">
      <c r="A4330" s="21" t="n">
        <v>4323</v>
      </c>
      <c r="B4330" s="21" t="s">
        <v>8664</v>
      </c>
      <c r="C4330" s="21" t="s">
        <v>8665</v>
      </c>
      <c r="D4330" s="22" t="n">
        <v>17</v>
      </c>
      <c r="E4330" s="22" t="n">
        <v>0</v>
      </c>
      <c r="F4330" s="23"/>
      <c r="G4330" s="22"/>
      <c r="H4330" s="22"/>
    </row>
    <row r="4331" customFormat="false" ht="15" hidden="false" customHeight="false" outlineLevel="0" collapsed="false">
      <c r="A4331" s="21" t="n">
        <v>4324</v>
      </c>
      <c r="B4331" s="21" t="s">
        <v>8666</v>
      </c>
      <c r="C4331" s="21" t="s">
        <v>8667</v>
      </c>
      <c r="D4331" s="22" t="n">
        <v>17</v>
      </c>
      <c r="E4331" s="22" t="n">
        <v>0</v>
      </c>
      <c r="F4331" s="23"/>
      <c r="G4331" s="22"/>
      <c r="H4331" s="22"/>
    </row>
    <row r="4332" customFormat="false" ht="15" hidden="false" customHeight="false" outlineLevel="0" collapsed="false">
      <c r="A4332" s="21" t="n">
        <v>4325</v>
      </c>
      <c r="B4332" s="21" t="s">
        <v>8668</v>
      </c>
      <c r="C4332" s="21" t="s">
        <v>8669</v>
      </c>
      <c r="D4332" s="22" t="n">
        <v>17</v>
      </c>
      <c r="E4332" s="22" t="n">
        <v>0</v>
      </c>
      <c r="F4332" s="23"/>
      <c r="G4332" s="22"/>
      <c r="H4332" s="22"/>
    </row>
    <row r="4333" customFormat="false" ht="15" hidden="false" customHeight="false" outlineLevel="0" collapsed="false">
      <c r="A4333" s="21" t="n">
        <v>4326</v>
      </c>
      <c r="B4333" s="21" t="s">
        <v>8670</v>
      </c>
      <c r="C4333" s="21" t="s">
        <v>8671</v>
      </c>
      <c r="D4333" s="22" t="n">
        <v>17</v>
      </c>
      <c r="E4333" s="22" t="n">
        <v>0</v>
      </c>
      <c r="F4333" s="23"/>
      <c r="G4333" s="22"/>
      <c r="H4333" s="22"/>
    </row>
    <row r="4334" customFormat="false" ht="15" hidden="false" customHeight="false" outlineLevel="0" collapsed="false">
      <c r="A4334" s="21" t="n">
        <v>4327</v>
      </c>
      <c r="B4334" s="21" t="s">
        <v>8672</v>
      </c>
      <c r="C4334" s="21" t="s">
        <v>8673</v>
      </c>
      <c r="D4334" s="22" t="n">
        <v>17</v>
      </c>
      <c r="E4334" s="22" t="n">
        <v>0</v>
      </c>
      <c r="F4334" s="23"/>
      <c r="G4334" s="22"/>
      <c r="H4334" s="22"/>
    </row>
    <row r="4335" customFormat="false" ht="15" hidden="false" customHeight="false" outlineLevel="0" collapsed="false">
      <c r="A4335" s="21" t="n">
        <v>4328</v>
      </c>
      <c r="B4335" s="21" t="s">
        <v>8674</v>
      </c>
      <c r="C4335" s="21" t="s">
        <v>8675</v>
      </c>
      <c r="D4335" s="22" t="n">
        <v>17</v>
      </c>
      <c r="E4335" s="22" t="n">
        <v>0</v>
      </c>
      <c r="F4335" s="23"/>
      <c r="G4335" s="22"/>
      <c r="H4335" s="22"/>
    </row>
    <row r="4336" customFormat="false" ht="15" hidden="false" customHeight="false" outlineLevel="0" collapsed="false">
      <c r="A4336" s="21" t="n">
        <v>4329</v>
      </c>
      <c r="B4336" s="21" t="s">
        <v>8676</v>
      </c>
      <c r="C4336" s="21" t="s">
        <v>8677</v>
      </c>
      <c r="D4336" s="22" t="n">
        <v>17</v>
      </c>
      <c r="E4336" s="22" t="n">
        <v>0</v>
      </c>
      <c r="F4336" s="23"/>
      <c r="G4336" s="22"/>
      <c r="H4336" s="22"/>
    </row>
    <row r="4337" customFormat="false" ht="15" hidden="false" customHeight="false" outlineLevel="0" collapsed="false">
      <c r="A4337" s="21" t="n">
        <v>4330</v>
      </c>
      <c r="B4337" s="21" t="s">
        <v>8678</v>
      </c>
      <c r="C4337" s="21" t="s">
        <v>8679</v>
      </c>
      <c r="D4337" s="22" t="n">
        <v>17</v>
      </c>
      <c r="E4337" s="22" t="n">
        <v>0</v>
      </c>
      <c r="F4337" s="23"/>
      <c r="G4337" s="22"/>
      <c r="H4337" s="22"/>
    </row>
    <row r="4338" customFormat="false" ht="15" hidden="false" customHeight="false" outlineLevel="0" collapsed="false">
      <c r="A4338" s="21" t="n">
        <v>4331</v>
      </c>
      <c r="B4338" s="21" t="s">
        <v>8680</v>
      </c>
      <c r="C4338" s="21" t="s">
        <v>8681</v>
      </c>
      <c r="D4338" s="22" t="n">
        <v>17</v>
      </c>
      <c r="E4338" s="22" t="n">
        <v>0</v>
      </c>
      <c r="F4338" s="23"/>
      <c r="G4338" s="22"/>
      <c r="H4338" s="22"/>
    </row>
    <row r="4339" customFormat="false" ht="15" hidden="false" customHeight="false" outlineLevel="0" collapsed="false">
      <c r="A4339" s="21" t="n">
        <v>4332</v>
      </c>
      <c r="B4339" s="21" t="s">
        <v>8682</v>
      </c>
      <c r="C4339" s="21" t="s">
        <v>8683</v>
      </c>
      <c r="D4339" s="22" t="n">
        <v>17</v>
      </c>
      <c r="E4339" s="22" t="n">
        <v>0</v>
      </c>
      <c r="F4339" s="23"/>
      <c r="G4339" s="22"/>
      <c r="H4339" s="22"/>
    </row>
    <row r="4340" customFormat="false" ht="15" hidden="false" customHeight="false" outlineLevel="0" collapsed="false">
      <c r="A4340" s="21" t="n">
        <v>4333</v>
      </c>
      <c r="B4340" s="21" t="s">
        <v>8684</v>
      </c>
      <c r="C4340" s="21" t="s">
        <v>8685</v>
      </c>
      <c r="D4340" s="22" t="n">
        <v>17</v>
      </c>
      <c r="E4340" s="22" t="n">
        <v>0</v>
      </c>
      <c r="F4340" s="23"/>
      <c r="G4340" s="22"/>
      <c r="H4340" s="22"/>
    </row>
    <row r="4341" customFormat="false" ht="15" hidden="false" customHeight="false" outlineLevel="0" collapsed="false">
      <c r="A4341" s="21" t="n">
        <v>4334</v>
      </c>
      <c r="B4341" s="21" t="s">
        <v>8686</v>
      </c>
      <c r="C4341" s="21" t="s">
        <v>8687</v>
      </c>
      <c r="D4341" s="22" t="n">
        <v>17</v>
      </c>
      <c r="E4341" s="22" t="n">
        <v>0</v>
      </c>
      <c r="F4341" s="23"/>
      <c r="G4341" s="22"/>
      <c r="H4341" s="22"/>
    </row>
    <row r="4342" customFormat="false" ht="15" hidden="false" customHeight="false" outlineLevel="0" collapsed="false">
      <c r="A4342" s="21" t="n">
        <v>4335</v>
      </c>
      <c r="B4342" s="21" t="s">
        <v>8688</v>
      </c>
      <c r="C4342" s="21" t="s">
        <v>8689</v>
      </c>
      <c r="D4342" s="22" t="n">
        <v>17</v>
      </c>
      <c r="E4342" s="22" t="n">
        <v>0</v>
      </c>
      <c r="F4342" s="23"/>
      <c r="G4342" s="22"/>
      <c r="H4342" s="22"/>
    </row>
    <row r="4343" customFormat="false" ht="15" hidden="false" customHeight="false" outlineLevel="0" collapsed="false">
      <c r="A4343" s="21" t="n">
        <v>4336</v>
      </c>
      <c r="B4343" s="21" t="s">
        <v>8690</v>
      </c>
      <c r="C4343" s="21" t="s">
        <v>8691</v>
      </c>
      <c r="D4343" s="22" t="n">
        <v>17</v>
      </c>
      <c r="E4343" s="22" t="n">
        <v>0</v>
      </c>
      <c r="F4343" s="23"/>
      <c r="G4343" s="22"/>
      <c r="H4343" s="22"/>
    </row>
    <row r="4344" customFormat="false" ht="15" hidden="false" customHeight="false" outlineLevel="0" collapsed="false">
      <c r="A4344" s="21" t="n">
        <v>4337</v>
      </c>
      <c r="B4344" s="21" t="s">
        <v>8692</v>
      </c>
      <c r="C4344" s="21" t="s">
        <v>8693</v>
      </c>
      <c r="D4344" s="22" t="n">
        <v>17</v>
      </c>
      <c r="E4344" s="22" t="n">
        <v>0</v>
      </c>
      <c r="F4344" s="23"/>
      <c r="G4344" s="22"/>
      <c r="H4344" s="22"/>
    </row>
    <row r="4345" customFormat="false" ht="15" hidden="false" customHeight="false" outlineLevel="0" collapsed="false">
      <c r="A4345" s="21" t="n">
        <v>4338</v>
      </c>
      <c r="B4345" s="21" t="s">
        <v>8694</v>
      </c>
      <c r="C4345" s="21" t="s">
        <v>8695</v>
      </c>
      <c r="D4345" s="22" t="n">
        <v>17</v>
      </c>
      <c r="E4345" s="22" t="n">
        <v>0</v>
      </c>
      <c r="F4345" s="23"/>
      <c r="G4345" s="22"/>
      <c r="H4345" s="22"/>
    </row>
    <row r="4346" customFormat="false" ht="15" hidden="false" customHeight="false" outlineLevel="0" collapsed="false">
      <c r="A4346" s="21" t="n">
        <v>4339</v>
      </c>
      <c r="B4346" s="21" t="s">
        <v>8696</v>
      </c>
      <c r="C4346" s="21" t="s">
        <v>8697</v>
      </c>
      <c r="D4346" s="22" t="n">
        <v>17</v>
      </c>
      <c r="E4346" s="22" t="n">
        <v>0</v>
      </c>
      <c r="F4346" s="23"/>
      <c r="G4346" s="22"/>
      <c r="H4346" s="22"/>
    </row>
    <row r="4347" customFormat="false" ht="15" hidden="false" customHeight="false" outlineLevel="0" collapsed="false">
      <c r="A4347" s="21" t="n">
        <v>4340</v>
      </c>
      <c r="B4347" s="21" t="s">
        <v>8698</v>
      </c>
      <c r="C4347" s="21" t="s">
        <v>8699</v>
      </c>
      <c r="D4347" s="22" t="n">
        <v>17</v>
      </c>
      <c r="E4347" s="22" t="n">
        <v>0</v>
      </c>
      <c r="F4347" s="23"/>
      <c r="G4347" s="22"/>
      <c r="H4347" s="22"/>
    </row>
    <row r="4348" customFormat="false" ht="15" hidden="false" customHeight="false" outlineLevel="0" collapsed="false">
      <c r="A4348" s="21" t="n">
        <v>4341</v>
      </c>
      <c r="B4348" s="21" t="s">
        <v>8700</v>
      </c>
      <c r="C4348" s="21" t="s">
        <v>8701</v>
      </c>
      <c r="D4348" s="22" t="n">
        <v>17</v>
      </c>
      <c r="E4348" s="22" t="n">
        <v>0</v>
      </c>
      <c r="F4348" s="23"/>
      <c r="G4348" s="22"/>
      <c r="H4348" s="22"/>
    </row>
    <row r="4349" customFormat="false" ht="15" hidden="false" customHeight="false" outlineLevel="0" collapsed="false">
      <c r="A4349" s="21" t="n">
        <v>4342</v>
      </c>
      <c r="B4349" s="21" t="s">
        <v>8702</v>
      </c>
      <c r="C4349" s="21" t="s">
        <v>8703</v>
      </c>
      <c r="D4349" s="22" t="n">
        <v>17</v>
      </c>
      <c r="E4349" s="22" t="n">
        <v>0</v>
      </c>
      <c r="F4349" s="23"/>
      <c r="G4349" s="22"/>
      <c r="H4349" s="22"/>
    </row>
    <row r="4350" customFormat="false" ht="15" hidden="false" customHeight="false" outlineLevel="0" collapsed="false">
      <c r="A4350" s="21" t="n">
        <v>4343</v>
      </c>
      <c r="B4350" s="21" t="s">
        <v>8704</v>
      </c>
      <c r="C4350" s="21" t="s">
        <v>8705</v>
      </c>
      <c r="D4350" s="22" t="n">
        <v>17</v>
      </c>
      <c r="E4350" s="22" t="n">
        <v>0</v>
      </c>
      <c r="F4350" s="23"/>
      <c r="G4350" s="22"/>
      <c r="H4350" s="22"/>
    </row>
    <row r="4351" customFormat="false" ht="15" hidden="false" customHeight="false" outlineLevel="0" collapsed="false">
      <c r="A4351" s="21" t="n">
        <v>4344</v>
      </c>
      <c r="B4351" s="21" t="s">
        <v>8706</v>
      </c>
      <c r="C4351" s="21" t="s">
        <v>8707</v>
      </c>
      <c r="D4351" s="22" t="n">
        <v>17</v>
      </c>
      <c r="E4351" s="22" t="n">
        <v>0</v>
      </c>
      <c r="F4351" s="23"/>
      <c r="G4351" s="22"/>
      <c r="H4351" s="22"/>
    </row>
    <row r="4352" customFormat="false" ht="15" hidden="false" customHeight="false" outlineLevel="0" collapsed="false">
      <c r="A4352" s="21" t="n">
        <v>4345</v>
      </c>
      <c r="B4352" s="21" t="s">
        <v>8708</v>
      </c>
      <c r="C4352" s="21" t="s">
        <v>8709</v>
      </c>
      <c r="D4352" s="22" t="n">
        <v>17</v>
      </c>
      <c r="E4352" s="22" t="n">
        <v>10</v>
      </c>
      <c r="F4352" s="23"/>
      <c r="G4352" s="22"/>
      <c r="H4352" s="22"/>
    </row>
    <row r="4353" customFormat="false" ht="15" hidden="false" customHeight="false" outlineLevel="0" collapsed="false">
      <c r="A4353" s="21" t="n">
        <v>4346</v>
      </c>
      <c r="B4353" s="21" t="s">
        <v>8710</v>
      </c>
      <c r="C4353" s="21" t="s">
        <v>8711</v>
      </c>
      <c r="D4353" s="22" t="n">
        <v>17</v>
      </c>
      <c r="E4353" s="22" t="n">
        <v>10</v>
      </c>
      <c r="F4353" s="23"/>
      <c r="G4353" s="22"/>
      <c r="H4353" s="22"/>
    </row>
    <row r="4354" customFormat="false" ht="15" hidden="false" customHeight="false" outlineLevel="0" collapsed="false">
      <c r="A4354" s="21" t="n">
        <v>4347</v>
      </c>
      <c r="B4354" s="21" t="s">
        <v>8712</v>
      </c>
      <c r="C4354" s="21" t="s">
        <v>8713</v>
      </c>
      <c r="D4354" s="22" t="n">
        <v>17</v>
      </c>
      <c r="E4354" s="22" t="n">
        <v>10</v>
      </c>
      <c r="F4354" s="23"/>
      <c r="G4354" s="22"/>
      <c r="H4354" s="22"/>
    </row>
    <row r="4355" customFormat="false" ht="15" hidden="false" customHeight="false" outlineLevel="0" collapsed="false">
      <c r="A4355" s="21" t="n">
        <v>4348</v>
      </c>
      <c r="B4355" s="21" t="s">
        <v>8714</v>
      </c>
      <c r="C4355" s="21" t="s">
        <v>8715</v>
      </c>
      <c r="D4355" s="22" t="n">
        <v>17</v>
      </c>
      <c r="E4355" s="22" t="n">
        <v>10</v>
      </c>
      <c r="F4355" s="23"/>
      <c r="G4355" s="22"/>
      <c r="H4355" s="22"/>
    </row>
    <row r="4356" customFormat="false" ht="15" hidden="false" customHeight="false" outlineLevel="0" collapsed="false">
      <c r="A4356" s="21" t="n">
        <v>4349</v>
      </c>
      <c r="B4356" s="21" t="s">
        <v>8716</v>
      </c>
      <c r="C4356" s="21" t="s">
        <v>8717</v>
      </c>
      <c r="D4356" s="22" t="n">
        <v>17</v>
      </c>
      <c r="E4356" s="22" t="n">
        <v>10</v>
      </c>
      <c r="F4356" s="23"/>
      <c r="G4356" s="22"/>
      <c r="H4356" s="22"/>
    </row>
    <row r="4357" customFormat="false" ht="15" hidden="false" customHeight="false" outlineLevel="0" collapsed="false">
      <c r="A4357" s="21" t="n">
        <v>4350</v>
      </c>
      <c r="B4357" s="21" t="s">
        <v>8718</v>
      </c>
      <c r="C4357" s="21" t="s">
        <v>8719</v>
      </c>
      <c r="D4357" s="22" t="n">
        <v>17</v>
      </c>
      <c r="E4357" s="22" t="n">
        <v>0</v>
      </c>
      <c r="F4357" s="23"/>
      <c r="G4357" s="22"/>
      <c r="H4357" s="22"/>
    </row>
    <row r="4358" customFormat="false" ht="15" hidden="false" customHeight="false" outlineLevel="0" collapsed="false">
      <c r="A4358" s="21" t="n">
        <v>4351</v>
      </c>
      <c r="B4358" s="21" t="s">
        <v>8720</v>
      </c>
      <c r="C4358" s="21" t="s">
        <v>8721</v>
      </c>
      <c r="D4358" s="22" t="n">
        <v>17</v>
      </c>
      <c r="E4358" s="22" t="n">
        <v>0</v>
      </c>
      <c r="F4358" s="23"/>
      <c r="G4358" s="22"/>
      <c r="H4358" s="22"/>
    </row>
    <row r="4359" customFormat="false" ht="15" hidden="false" customHeight="false" outlineLevel="0" collapsed="false">
      <c r="A4359" s="21" t="n">
        <v>4352</v>
      </c>
      <c r="B4359" s="21" t="s">
        <v>8722</v>
      </c>
      <c r="C4359" s="21" t="s">
        <v>8723</v>
      </c>
      <c r="D4359" s="22" t="n">
        <v>17</v>
      </c>
      <c r="E4359" s="22" t="n">
        <v>0</v>
      </c>
      <c r="F4359" s="23"/>
      <c r="G4359" s="22"/>
      <c r="H4359" s="22"/>
    </row>
    <row r="4360" customFormat="false" ht="15" hidden="false" customHeight="false" outlineLevel="0" collapsed="false">
      <c r="A4360" s="21" t="n">
        <v>4353</v>
      </c>
      <c r="B4360" s="21" t="s">
        <v>8724</v>
      </c>
      <c r="C4360" s="21" t="s">
        <v>8725</v>
      </c>
      <c r="D4360" s="22" t="n">
        <v>17</v>
      </c>
      <c r="E4360" s="22" t="n">
        <v>0</v>
      </c>
      <c r="F4360" s="23"/>
      <c r="G4360" s="22"/>
      <c r="H4360" s="22"/>
    </row>
    <row r="4361" customFormat="false" ht="15" hidden="false" customHeight="false" outlineLevel="0" collapsed="false">
      <c r="A4361" s="21" t="n">
        <v>4354</v>
      </c>
      <c r="B4361" s="21" t="s">
        <v>8726</v>
      </c>
      <c r="C4361" s="21" t="s">
        <v>8727</v>
      </c>
      <c r="D4361" s="22" t="n">
        <v>17</v>
      </c>
      <c r="E4361" s="22" t="n">
        <v>0</v>
      </c>
      <c r="F4361" s="23"/>
      <c r="G4361" s="22"/>
      <c r="H4361" s="22"/>
    </row>
    <row r="4362" customFormat="false" ht="15" hidden="false" customHeight="false" outlineLevel="0" collapsed="false">
      <c r="A4362" s="21" t="n">
        <v>4355</v>
      </c>
      <c r="B4362" s="21" t="s">
        <v>8728</v>
      </c>
      <c r="C4362" s="21" t="s">
        <v>8729</v>
      </c>
      <c r="D4362" s="22" t="n">
        <v>17</v>
      </c>
      <c r="E4362" s="22" t="n">
        <v>0</v>
      </c>
      <c r="F4362" s="23"/>
      <c r="G4362" s="22"/>
      <c r="H4362" s="22"/>
    </row>
    <row r="4363" customFormat="false" ht="15" hidden="false" customHeight="false" outlineLevel="0" collapsed="false">
      <c r="A4363" s="21" t="n">
        <v>4356</v>
      </c>
      <c r="B4363" s="21" t="s">
        <v>8730</v>
      </c>
      <c r="C4363" s="21" t="s">
        <v>8731</v>
      </c>
      <c r="D4363" s="22" t="n">
        <v>17</v>
      </c>
      <c r="E4363" s="22" t="n">
        <v>0</v>
      </c>
      <c r="F4363" s="23"/>
      <c r="G4363" s="22"/>
      <c r="H4363" s="22"/>
    </row>
    <row r="4364" customFormat="false" ht="15" hidden="false" customHeight="false" outlineLevel="0" collapsed="false">
      <c r="A4364" s="21" t="n">
        <v>4357</v>
      </c>
      <c r="B4364" s="21" t="s">
        <v>8732</v>
      </c>
      <c r="C4364" s="21" t="s">
        <v>8733</v>
      </c>
      <c r="D4364" s="22" t="n">
        <v>17</v>
      </c>
      <c r="E4364" s="22" t="n">
        <v>0</v>
      </c>
      <c r="F4364" s="23"/>
      <c r="G4364" s="22"/>
      <c r="H4364" s="22"/>
    </row>
    <row r="4365" customFormat="false" ht="15" hidden="false" customHeight="false" outlineLevel="0" collapsed="false">
      <c r="A4365" s="21" t="n">
        <v>4358</v>
      </c>
      <c r="B4365" s="21" t="s">
        <v>8734</v>
      </c>
      <c r="C4365" s="21" t="s">
        <v>8735</v>
      </c>
      <c r="D4365" s="22" t="n">
        <v>17</v>
      </c>
      <c r="E4365" s="22" t="n">
        <v>0</v>
      </c>
      <c r="F4365" s="23"/>
      <c r="G4365" s="22"/>
      <c r="H4365" s="22"/>
    </row>
    <row r="4366" customFormat="false" ht="15" hidden="false" customHeight="false" outlineLevel="0" collapsed="false">
      <c r="A4366" s="21" t="n">
        <v>4359</v>
      </c>
      <c r="B4366" s="21" t="s">
        <v>8736</v>
      </c>
      <c r="C4366" s="21" t="s">
        <v>8737</v>
      </c>
      <c r="D4366" s="22" t="n">
        <v>17</v>
      </c>
      <c r="E4366" s="22" t="n">
        <v>0</v>
      </c>
      <c r="F4366" s="23"/>
      <c r="G4366" s="22"/>
      <c r="H4366" s="22"/>
    </row>
    <row r="4367" customFormat="false" ht="15" hidden="false" customHeight="false" outlineLevel="0" collapsed="false">
      <c r="A4367" s="21" t="n">
        <v>4360</v>
      </c>
      <c r="B4367" s="21" t="s">
        <v>8738</v>
      </c>
      <c r="C4367" s="21" t="s">
        <v>8739</v>
      </c>
      <c r="D4367" s="22" t="n">
        <v>17</v>
      </c>
      <c r="E4367" s="22" t="n">
        <v>0</v>
      </c>
      <c r="F4367" s="23"/>
      <c r="G4367" s="22"/>
      <c r="H4367" s="22"/>
    </row>
    <row r="4368" customFormat="false" ht="15" hidden="false" customHeight="false" outlineLevel="0" collapsed="false">
      <c r="A4368" s="21" t="n">
        <v>4361</v>
      </c>
      <c r="B4368" s="21" t="s">
        <v>8740</v>
      </c>
      <c r="C4368" s="21" t="s">
        <v>8741</v>
      </c>
      <c r="D4368" s="22" t="n">
        <v>17</v>
      </c>
      <c r="E4368" s="22" t="n">
        <v>0</v>
      </c>
      <c r="F4368" s="23"/>
      <c r="G4368" s="22"/>
      <c r="H4368" s="22"/>
    </row>
    <row r="4369" customFormat="false" ht="15" hidden="false" customHeight="false" outlineLevel="0" collapsed="false">
      <c r="A4369" s="21" t="n">
        <v>4362</v>
      </c>
      <c r="B4369" s="21" t="s">
        <v>8742</v>
      </c>
      <c r="C4369" s="21" t="s">
        <v>8743</v>
      </c>
      <c r="D4369" s="22" t="n">
        <v>17</v>
      </c>
      <c r="E4369" s="22" t="n">
        <v>0</v>
      </c>
      <c r="F4369" s="23"/>
      <c r="G4369" s="22"/>
      <c r="H4369" s="22"/>
    </row>
    <row r="4370" customFormat="false" ht="15" hidden="false" customHeight="false" outlineLevel="0" collapsed="false">
      <c r="A4370" s="21" t="n">
        <v>4363</v>
      </c>
      <c r="B4370" s="21" t="s">
        <v>8744</v>
      </c>
      <c r="C4370" s="21" t="s">
        <v>8745</v>
      </c>
      <c r="D4370" s="22" t="n">
        <v>17</v>
      </c>
      <c r="E4370" s="22" t="n">
        <v>0</v>
      </c>
      <c r="F4370" s="23"/>
      <c r="G4370" s="22"/>
      <c r="H4370" s="22"/>
    </row>
    <row r="4371" customFormat="false" ht="15" hidden="false" customHeight="false" outlineLevel="0" collapsed="false">
      <c r="A4371" s="21" t="n">
        <v>4364</v>
      </c>
      <c r="B4371" s="21" t="s">
        <v>8746</v>
      </c>
      <c r="C4371" s="21" t="s">
        <v>8747</v>
      </c>
      <c r="D4371" s="22" t="n">
        <v>17</v>
      </c>
      <c r="E4371" s="22" t="n">
        <v>0</v>
      </c>
      <c r="F4371" s="23"/>
      <c r="G4371" s="22"/>
      <c r="H4371" s="22"/>
    </row>
    <row r="4372" customFormat="false" ht="15" hidden="false" customHeight="false" outlineLevel="0" collapsed="false">
      <c r="A4372" s="21" t="n">
        <v>4365</v>
      </c>
      <c r="B4372" s="21" t="s">
        <v>8748</v>
      </c>
      <c r="C4372" s="21" t="s">
        <v>8749</v>
      </c>
      <c r="D4372" s="22" t="n">
        <v>17</v>
      </c>
      <c r="E4372" s="22" t="n">
        <v>0</v>
      </c>
      <c r="F4372" s="23"/>
      <c r="G4372" s="22"/>
      <c r="H4372" s="22"/>
    </row>
    <row r="4373" customFormat="false" ht="15" hidden="false" customHeight="false" outlineLevel="0" collapsed="false">
      <c r="A4373" s="21" t="n">
        <v>4366</v>
      </c>
      <c r="B4373" s="21" t="s">
        <v>8750</v>
      </c>
      <c r="C4373" s="21" t="s">
        <v>8751</v>
      </c>
      <c r="D4373" s="22" t="n">
        <v>17</v>
      </c>
      <c r="E4373" s="22" t="n">
        <v>0</v>
      </c>
      <c r="F4373" s="23"/>
      <c r="G4373" s="22"/>
      <c r="H4373" s="22"/>
    </row>
    <row r="4374" customFormat="false" ht="15" hidden="false" customHeight="false" outlineLevel="0" collapsed="false">
      <c r="A4374" s="21" t="n">
        <v>4367</v>
      </c>
      <c r="B4374" s="21" t="s">
        <v>8752</v>
      </c>
      <c r="C4374" s="21" t="s">
        <v>8753</v>
      </c>
      <c r="D4374" s="22" t="n">
        <v>17</v>
      </c>
      <c r="E4374" s="22" t="n">
        <v>0</v>
      </c>
      <c r="F4374" s="23"/>
      <c r="G4374" s="22"/>
      <c r="H4374" s="22"/>
    </row>
    <row r="4375" customFormat="false" ht="15" hidden="false" customHeight="false" outlineLevel="0" collapsed="false">
      <c r="A4375" s="21" t="n">
        <v>4368</v>
      </c>
      <c r="B4375" s="21" t="s">
        <v>8754</v>
      </c>
      <c r="C4375" s="21" t="s">
        <v>8755</v>
      </c>
      <c r="D4375" s="22" t="n">
        <v>17</v>
      </c>
      <c r="E4375" s="22" t="n">
        <v>0</v>
      </c>
      <c r="F4375" s="23"/>
      <c r="G4375" s="22"/>
      <c r="H4375" s="22"/>
    </row>
    <row r="4376" customFormat="false" ht="15" hidden="false" customHeight="false" outlineLevel="0" collapsed="false">
      <c r="A4376" s="21" t="n">
        <v>4369</v>
      </c>
      <c r="B4376" s="21" t="s">
        <v>8756</v>
      </c>
      <c r="C4376" s="21" t="s">
        <v>8757</v>
      </c>
      <c r="D4376" s="22" t="n">
        <v>17</v>
      </c>
      <c r="E4376" s="22" t="n">
        <v>0</v>
      </c>
      <c r="F4376" s="23"/>
      <c r="G4376" s="22"/>
      <c r="H4376" s="22"/>
    </row>
    <row r="4377" customFormat="false" ht="15" hidden="false" customHeight="false" outlineLevel="0" collapsed="false">
      <c r="A4377" s="21" t="n">
        <v>4370</v>
      </c>
      <c r="B4377" s="21" t="s">
        <v>8758</v>
      </c>
      <c r="C4377" s="21" t="s">
        <v>8759</v>
      </c>
      <c r="D4377" s="22" t="n">
        <v>17</v>
      </c>
      <c r="E4377" s="22" t="n">
        <v>0</v>
      </c>
      <c r="F4377" s="23"/>
      <c r="G4377" s="22"/>
      <c r="H4377" s="22"/>
    </row>
    <row r="4378" customFormat="false" ht="15" hidden="false" customHeight="false" outlineLevel="0" collapsed="false">
      <c r="A4378" s="21" t="n">
        <v>4371</v>
      </c>
      <c r="B4378" s="21" t="s">
        <v>8760</v>
      </c>
      <c r="C4378" s="21" t="s">
        <v>8761</v>
      </c>
      <c r="D4378" s="22" t="n">
        <v>17</v>
      </c>
      <c r="E4378" s="22" t="n">
        <v>0</v>
      </c>
      <c r="F4378" s="23"/>
      <c r="G4378" s="22"/>
      <c r="H4378" s="22"/>
    </row>
    <row r="4379" customFormat="false" ht="15" hidden="false" customHeight="false" outlineLevel="0" collapsed="false">
      <c r="A4379" s="21" t="n">
        <v>4372</v>
      </c>
      <c r="B4379" s="21" t="s">
        <v>8762</v>
      </c>
      <c r="C4379" s="21" t="s">
        <v>8763</v>
      </c>
      <c r="D4379" s="22" t="n">
        <v>17</v>
      </c>
      <c r="E4379" s="22" t="n">
        <v>0</v>
      </c>
      <c r="F4379" s="23"/>
      <c r="G4379" s="22"/>
      <c r="H4379" s="22"/>
    </row>
    <row r="4380" customFormat="false" ht="15" hidden="false" customHeight="false" outlineLevel="0" collapsed="false">
      <c r="A4380" s="21" t="n">
        <v>4373</v>
      </c>
      <c r="B4380" s="21" t="s">
        <v>8764</v>
      </c>
      <c r="C4380" s="21" t="s">
        <v>8765</v>
      </c>
      <c r="D4380" s="22" t="n">
        <v>17</v>
      </c>
      <c r="E4380" s="22" t="n">
        <v>0</v>
      </c>
      <c r="F4380" s="23"/>
      <c r="G4380" s="22"/>
      <c r="H4380" s="22"/>
    </row>
    <row r="4381" customFormat="false" ht="15" hidden="false" customHeight="false" outlineLevel="0" collapsed="false">
      <c r="A4381" s="21" t="n">
        <v>4374</v>
      </c>
      <c r="B4381" s="21" t="s">
        <v>8766</v>
      </c>
      <c r="C4381" s="21" t="s">
        <v>8767</v>
      </c>
      <c r="D4381" s="22" t="n">
        <v>17</v>
      </c>
      <c r="E4381" s="22" t="n">
        <v>0</v>
      </c>
      <c r="F4381" s="23"/>
      <c r="G4381" s="22"/>
      <c r="H4381" s="22"/>
    </row>
    <row r="4382" customFormat="false" ht="15" hidden="false" customHeight="false" outlineLevel="0" collapsed="false">
      <c r="A4382" s="21" t="n">
        <v>4375</v>
      </c>
      <c r="B4382" s="21" t="s">
        <v>8768</v>
      </c>
      <c r="C4382" s="21" t="s">
        <v>8769</v>
      </c>
      <c r="D4382" s="22" t="n">
        <v>17</v>
      </c>
      <c r="E4382" s="22" t="n">
        <v>0</v>
      </c>
      <c r="F4382" s="23"/>
      <c r="G4382" s="22"/>
      <c r="H4382" s="22"/>
    </row>
    <row r="4383" customFormat="false" ht="15" hidden="false" customHeight="false" outlineLevel="0" collapsed="false">
      <c r="A4383" s="21" t="n">
        <v>4376</v>
      </c>
      <c r="B4383" s="21" t="s">
        <v>8770</v>
      </c>
      <c r="C4383" s="21" t="s">
        <v>8771</v>
      </c>
      <c r="D4383" s="22" t="n">
        <v>9</v>
      </c>
      <c r="E4383" s="22" t="n">
        <v>0</v>
      </c>
      <c r="F4383" s="23"/>
      <c r="G4383" s="22"/>
      <c r="H4383" s="22"/>
    </row>
    <row r="4384" customFormat="false" ht="15" hidden="false" customHeight="false" outlineLevel="0" collapsed="false">
      <c r="A4384" s="21" t="n">
        <v>4377</v>
      </c>
      <c r="B4384" s="21" t="s">
        <v>8772</v>
      </c>
      <c r="C4384" s="21" t="s">
        <v>8773</v>
      </c>
      <c r="D4384" s="22" t="n">
        <v>17</v>
      </c>
      <c r="E4384" s="22" t="n">
        <v>0</v>
      </c>
      <c r="F4384" s="23"/>
      <c r="G4384" s="22"/>
      <c r="H4384" s="22"/>
    </row>
    <row r="4385" customFormat="false" ht="15" hidden="false" customHeight="false" outlineLevel="0" collapsed="false">
      <c r="A4385" s="21" t="n">
        <v>4378</v>
      </c>
      <c r="B4385" s="21" t="s">
        <v>8774</v>
      </c>
      <c r="C4385" s="21" t="s">
        <v>8775</v>
      </c>
      <c r="D4385" s="22" t="n">
        <v>17</v>
      </c>
      <c r="E4385" s="22" t="n">
        <v>0</v>
      </c>
      <c r="F4385" s="23"/>
      <c r="G4385" s="22"/>
      <c r="H4385" s="22"/>
    </row>
    <row r="4386" customFormat="false" ht="15" hidden="false" customHeight="false" outlineLevel="0" collapsed="false">
      <c r="A4386" s="21" t="n">
        <v>4379</v>
      </c>
      <c r="B4386" s="21" t="s">
        <v>8776</v>
      </c>
      <c r="C4386" s="21" t="s">
        <v>8777</v>
      </c>
      <c r="D4386" s="22" t="n">
        <v>17</v>
      </c>
      <c r="E4386" s="22" t="n">
        <v>0</v>
      </c>
      <c r="F4386" s="23"/>
      <c r="G4386" s="22"/>
      <c r="H4386" s="22"/>
    </row>
    <row r="4387" customFormat="false" ht="15" hidden="false" customHeight="false" outlineLevel="0" collapsed="false">
      <c r="A4387" s="21" t="n">
        <v>4380</v>
      </c>
      <c r="B4387" s="21" t="s">
        <v>8778</v>
      </c>
      <c r="C4387" s="21" t="s">
        <v>8779</v>
      </c>
      <c r="D4387" s="22" t="n">
        <v>17</v>
      </c>
      <c r="E4387" s="22" t="n">
        <v>0</v>
      </c>
      <c r="F4387" s="23"/>
      <c r="G4387" s="22"/>
      <c r="H4387" s="22"/>
    </row>
    <row r="4388" customFormat="false" ht="15" hidden="false" customHeight="false" outlineLevel="0" collapsed="false">
      <c r="A4388" s="21" t="n">
        <v>4381</v>
      </c>
      <c r="B4388" s="21" t="s">
        <v>8780</v>
      </c>
      <c r="C4388" s="21" t="s">
        <v>8781</v>
      </c>
      <c r="D4388" s="22" t="n">
        <v>17</v>
      </c>
      <c r="E4388" s="22" t="n">
        <v>0</v>
      </c>
      <c r="F4388" s="23"/>
      <c r="G4388" s="22"/>
      <c r="H4388" s="22"/>
    </row>
    <row r="4389" customFormat="false" ht="15" hidden="false" customHeight="false" outlineLevel="0" collapsed="false">
      <c r="A4389" s="21" t="n">
        <v>4382</v>
      </c>
      <c r="B4389" s="21" t="s">
        <v>8782</v>
      </c>
      <c r="C4389" s="21" t="s">
        <v>8783</v>
      </c>
      <c r="D4389" s="22" t="n">
        <v>17</v>
      </c>
      <c r="E4389" s="22" t="n">
        <v>0</v>
      </c>
      <c r="F4389" s="23"/>
      <c r="G4389" s="22"/>
      <c r="H4389" s="22"/>
    </row>
    <row r="4390" customFormat="false" ht="15" hidden="false" customHeight="false" outlineLevel="0" collapsed="false">
      <c r="A4390" s="21" t="n">
        <v>4383</v>
      </c>
      <c r="B4390" s="21" t="s">
        <v>8784</v>
      </c>
      <c r="C4390" s="21" t="s">
        <v>8785</v>
      </c>
      <c r="D4390" s="22" t="n">
        <v>17</v>
      </c>
      <c r="E4390" s="22" t="n">
        <v>0</v>
      </c>
      <c r="F4390" s="23"/>
      <c r="G4390" s="22"/>
      <c r="H4390" s="22"/>
    </row>
    <row r="4391" customFormat="false" ht="15" hidden="false" customHeight="false" outlineLevel="0" collapsed="false">
      <c r="A4391" s="21" t="n">
        <v>4384</v>
      </c>
      <c r="B4391" s="21" t="s">
        <v>8786</v>
      </c>
      <c r="C4391" s="21" t="s">
        <v>8787</v>
      </c>
      <c r="D4391" s="22" t="n">
        <v>17</v>
      </c>
      <c r="E4391" s="22" t="n">
        <v>0</v>
      </c>
      <c r="F4391" s="23"/>
      <c r="G4391" s="22"/>
      <c r="H4391" s="22"/>
    </row>
    <row r="4392" customFormat="false" ht="15" hidden="false" customHeight="false" outlineLevel="0" collapsed="false">
      <c r="A4392" s="21" t="n">
        <v>4385</v>
      </c>
      <c r="B4392" s="21" t="s">
        <v>8788</v>
      </c>
      <c r="C4392" s="21" t="s">
        <v>8789</v>
      </c>
      <c r="D4392" s="22" t="n">
        <v>17</v>
      </c>
      <c r="E4392" s="22" t="n">
        <v>0</v>
      </c>
      <c r="F4392" s="23"/>
      <c r="G4392" s="22"/>
      <c r="H4392" s="22"/>
    </row>
    <row r="4393" customFormat="false" ht="15" hidden="false" customHeight="false" outlineLevel="0" collapsed="false">
      <c r="A4393" s="21" t="n">
        <v>4386</v>
      </c>
      <c r="B4393" s="21" t="s">
        <v>8790</v>
      </c>
      <c r="C4393" s="21" t="s">
        <v>8791</v>
      </c>
      <c r="D4393" s="22" t="n">
        <v>17</v>
      </c>
      <c r="E4393" s="22" t="n">
        <v>0</v>
      </c>
      <c r="F4393" s="23"/>
      <c r="G4393" s="22"/>
      <c r="H4393" s="22"/>
    </row>
    <row r="4394" customFormat="false" ht="15" hidden="false" customHeight="false" outlineLevel="0" collapsed="false">
      <c r="A4394" s="21" t="n">
        <v>4387</v>
      </c>
      <c r="B4394" s="21" t="s">
        <v>8792</v>
      </c>
      <c r="C4394" s="21" t="s">
        <v>8793</v>
      </c>
      <c r="D4394" s="22" t="n">
        <v>17</v>
      </c>
      <c r="E4394" s="22" t="n">
        <v>0</v>
      </c>
      <c r="F4394" s="23"/>
      <c r="G4394" s="22"/>
      <c r="H4394" s="22"/>
    </row>
    <row r="4395" customFormat="false" ht="15" hidden="false" customHeight="false" outlineLevel="0" collapsed="false">
      <c r="A4395" s="21" t="n">
        <v>4388</v>
      </c>
      <c r="B4395" s="21" t="s">
        <v>8794</v>
      </c>
      <c r="C4395" s="21" t="s">
        <v>8795</v>
      </c>
      <c r="D4395" s="22" t="n">
        <v>17</v>
      </c>
      <c r="E4395" s="22" t="n">
        <v>0</v>
      </c>
      <c r="F4395" s="23"/>
      <c r="G4395" s="22"/>
      <c r="H4395" s="22"/>
    </row>
    <row r="4396" customFormat="false" ht="15" hidden="false" customHeight="false" outlineLevel="0" collapsed="false">
      <c r="A4396" s="21" t="n">
        <v>4389</v>
      </c>
      <c r="B4396" s="21" t="s">
        <v>8796</v>
      </c>
      <c r="C4396" s="21" t="s">
        <v>8797</v>
      </c>
      <c r="D4396" s="22" t="n">
        <v>17</v>
      </c>
      <c r="E4396" s="22" t="n">
        <v>0</v>
      </c>
      <c r="F4396" s="23"/>
      <c r="G4396" s="22"/>
      <c r="H4396" s="22"/>
    </row>
    <row r="4397" customFormat="false" ht="15" hidden="false" customHeight="false" outlineLevel="0" collapsed="false">
      <c r="A4397" s="21" t="n">
        <v>4390</v>
      </c>
      <c r="B4397" s="21" t="s">
        <v>8798</v>
      </c>
      <c r="C4397" s="21" t="s">
        <v>8799</v>
      </c>
      <c r="D4397" s="22" t="n">
        <v>17</v>
      </c>
      <c r="E4397" s="22" t="n">
        <v>0</v>
      </c>
      <c r="F4397" s="23"/>
      <c r="G4397" s="22"/>
      <c r="H4397" s="22"/>
    </row>
    <row r="4398" customFormat="false" ht="15" hidden="false" customHeight="false" outlineLevel="0" collapsed="false">
      <c r="A4398" s="21" t="n">
        <v>4391</v>
      </c>
      <c r="B4398" s="21" t="s">
        <v>8800</v>
      </c>
      <c r="C4398" s="21" t="s">
        <v>8801</v>
      </c>
      <c r="D4398" s="22" t="n">
        <v>17</v>
      </c>
      <c r="E4398" s="22" t="n">
        <v>0</v>
      </c>
      <c r="F4398" s="23"/>
      <c r="G4398" s="22"/>
      <c r="H4398" s="22"/>
    </row>
    <row r="4399" customFormat="false" ht="15" hidden="false" customHeight="false" outlineLevel="0" collapsed="false">
      <c r="A4399" s="21" t="n">
        <v>4392</v>
      </c>
      <c r="B4399" s="21" t="s">
        <v>8802</v>
      </c>
      <c r="C4399" s="21" t="s">
        <v>8803</v>
      </c>
      <c r="D4399" s="22" t="n">
        <v>17</v>
      </c>
      <c r="E4399" s="22" t="n">
        <v>0</v>
      </c>
      <c r="F4399" s="23"/>
      <c r="G4399" s="22"/>
      <c r="H4399" s="22"/>
    </row>
    <row r="4400" customFormat="false" ht="15" hidden="false" customHeight="false" outlineLevel="0" collapsed="false">
      <c r="A4400" s="21" t="n">
        <v>4393</v>
      </c>
      <c r="B4400" s="21" t="s">
        <v>8804</v>
      </c>
      <c r="C4400" s="21" t="s">
        <v>8805</v>
      </c>
      <c r="D4400" s="22" t="n">
        <v>17</v>
      </c>
      <c r="E4400" s="22" t="n">
        <v>0</v>
      </c>
      <c r="F4400" s="23"/>
      <c r="G4400" s="22"/>
      <c r="H4400" s="22"/>
    </row>
    <row r="4401" customFormat="false" ht="15" hidden="false" customHeight="false" outlineLevel="0" collapsed="false">
      <c r="A4401" s="21" t="n">
        <v>4394</v>
      </c>
      <c r="B4401" s="21" t="s">
        <v>8806</v>
      </c>
      <c r="C4401" s="21" t="s">
        <v>8807</v>
      </c>
      <c r="D4401" s="22" t="n">
        <v>17</v>
      </c>
      <c r="E4401" s="22" t="n">
        <v>0</v>
      </c>
      <c r="F4401" s="23"/>
      <c r="G4401" s="22"/>
      <c r="H4401" s="22"/>
    </row>
    <row r="4402" customFormat="false" ht="15" hidden="false" customHeight="false" outlineLevel="0" collapsed="false">
      <c r="A4402" s="21" t="n">
        <v>4395</v>
      </c>
      <c r="B4402" s="21" t="s">
        <v>8808</v>
      </c>
      <c r="C4402" s="21" t="s">
        <v>8809</v>
      </c>
      <c r="D4402" s="22" t="n">
        <v>17</v>
      </c>
      <c r="E4402" s="22" t="n">
        <v>0</v>
      </c>
      <c r="F4402" s="23"/>
      <c r="G4402" s="22"/>
      <c r="H4402" s="22"/>
    </row>
    <row r="4403" customFormat="false" ht="15" hidden="false" customHeight="false" outlineLevel="0" collapsed="false">
      <c r="A4403" s="21" t="n">
        <v>4396</v>
      </c>
      <c r="B4403" s="21" t="s">
        <v>8810</v>
      </c>
      <c r="C4403" s="21" t="s">
        <v>8811</v>
      </c>
      <c r="D4403" s="22" t="n">
        <v>17</v>
      </c>
      <c r="E4403" s="22" t="n">
        <v>0</v>
      </c>
      <c r="F4403" s="23"/>
      <c r="G4403" s="22"/>
      <c r="H4403" s="22"/>
    </row>
    <row r="4404" customFormat="false" ht="15" hidden="false" customHeight="false" outlineLevel="0" collapsed="false">
      <c r="A4404" s="21" t="n">
        <v>4397</v>
      </c>
      <c r="B4404" s="21" t="s">
        <v>8812</v>
      </c>
      <c r="C4404" s="21" t="s">
        <v>8813</v>
      </c>
      <c r="D4404" s="22" t="n">
        <v>17</v>
      </c>
      <c r="E4404" s="22" t="n">
        <v>0</v>
      </c>
      <c r="F4404" s="23"/>
      <c r="G4404" s="22"/>
      <c r="H4404" s="22"/>
    </row>
    <row r="4405" customFormat="false" ht="15" hidden="false" customHeight="false" outlineLevel="0" collapsed="false">
      <c r="A4405" s="21" t="n">
        <v>4398</v>
      </c>
      <c r="B4405" s="21" t="s">
        <v>8814</v>
      </c>
      <c r="C4405" s="21" t="s">
        <v>8815</v>
      </c>
      <c r="D4405" s="22" t="n">
        <v>17</v>
      </c>
      <c r="E4405" s="22" t="n">
        <v>0</v>
      </c>
      <c r="F4405" s="23"/>
      <c r="G4405" s="22"/>
      <c r="H4405" s="22"/>
    </row>
    <row r="4406" customFormat="false" ht="15" hidden="false" customHeight="false" outlineLevel="0" collapsed="false">
      <c r="A4406" s="21" t="n">
        <v>4399</v>
      </c>
      <c r="B4406" s="21" t="s">
        <v>8816</v>
      </c>
      <c r="C4406" s="21" t="s">
        <v>8817</v>
      </c>
      <c r="D4406" s="22" t="n">
        <v>17</v>
      </c>
      <c r="E4406" s="22" t="n">
        <v>0</v>
      </c>
      <c r="F4406" s="23"/>
      <c r="G4406" s="22"/>
      <c r="H4406" s="22"/>
    </row>
    <row r="4407" customFormat="false" ht="15" hidden="false" customHeight="false" outlineLevel="0" collapsed="false">
      <c r="A4407" s="21" t="n">
        <v>4400</v>
      </c>
      <c r="B4407" s="21" t="s">
        <v>8818</v>
      </c>
      <c r="C4407" s="21" t="s">
        <v>8819</v>
      </c>
      <c r="D4407" s="22" t="n">
        <v>17</v>
      </c>
      <c r="E4407" s="22" t="n">
        <v>0</v>
      </c>
      <c r="F4407" s="23"/>
      <c r="G4407" s="22"/>
      <c r="H4407" s="22"/>
    </row>
    <row r="4408" customFormat="false" ht="15" hidden="false" customHeight="false" outlineLevel="0" collapsed="false">
      <c r="A4408" s="21" t="n">
        <v>4401</v>
      </c>
      <c r="B4408" s="21" t="s">
        <v>8820</v>
      </c>
      <c r="C4408" s="21" t="s">
        <v>8821</v>
      </c>
      <c r="D4408" s="22" t="n">
        <v>17</v>
      </c>
      <c r="E4408" s="22" t="n">
        <v>0</v>
      </c>
      <c r="F4408" s="23"/>
      <c r="G4408" s="22"/>
      <c r="H4408" s="22"/>
    </row>
    <row r="4409" customFormat="false" ht="15" hidden="false" customHeight="false" outlineLevel="0" collapsed="false">
      <c r="A4409" s="21" t="n">
        <v>4402</v>
      </c>
      <c r="B4409" s="21" t="s">
        <v>8822</v>
      </c>
      <c r="C4409" s="21" t="s">
        <v>8823</v>
      </c>
      <c r="D4409" s="22" t="n">
        <v>17</v>
      </c>
      <c r="E4409" s="22" t="n">
        <v>0</v>
      </c>
      <c r="F4409" s="23"/>
      <c r="G4409" s="22"/>
      <c r="H4409" s="22"/>
    </row>
    <row r="4410" customFormat="false" ht="15" hidden="false" customHeight="false" outlineLevel="0" collapsed="false">
      <c r="A4410" s="21" t="n">
        <v>4403</v>
      </c>
      <c r="B4410" s="21" t="s">
        <v>8824</v>
      </c>
      <c r="C4410" s="21" t="s">
        <v>8825</v>
      </c>
      <c r="D4410" s="22" t="n">
        <v>17</v>
      </c>
      <c r="E4410" s="22" t="n">
        <v>0</v>
      </c>
      <c r="F4410" s="23"/>
      <c r="G4410" s="22"/>
      <c r="H4410" s="22"/>
    </row>
    <row r="4411" customFormat="false" ht="15" hidden="false" customHeight="false" outlineLevel="0" collapsed="false">
      <c r="A4411" s="21" t="n">
        <v>4404</v>
      </c>
      <c r="B4411" s="21" t="s">
        <v>8826</v>
      </c>
      <c r="C4411" s="21" t="s">
        <v>8827</v>
      </c>
      <c r="D4411" s="22" t="n">
        <v>17</v>
      </c>
      <c r="E4411" s="22" t="n">
        <v>0</v>
      </c>
      <c r="F4411" s="23"/>
      <c r="G4411" s="22"/>
      <c r="H4411" s="22"/>
    </row>
    <row r="4412" customFormat="false" ht="15" hidden="false" customHeight="false" outlineLevel="0" collapsed="false">
      <c r="A4412" s="21" t="n">
        <v>4405</v>
      </c>
      <c r="B4412" s="21" t="s">
        <v>8828</v>
      </c>
      <c r="C4412" s="21" t="s">
        <v>8829</v>
      </c>
      <c r="D4412" s="22" t="n">
        <v>17</v>
      </c>
      <c r="E4412" s="22" t="n">
        <v>0</v>
      </c>
      <c r="F4412" s="23"/>
      <c r="G4412" s="22"/>
      <c r="H4412" s="22"/>
    </row>
    <row r="4413" customFormat="false" ht="15" hidden="false" customHeight="false" outlineLevel="0" collapsed="false">
      <c r="A4413" s="21" t="n">
        <v>4406</v>
      </c>
      <c r="B4413" s="21" t="s">
        <v>8830</v>
      </c>
      <c r="C4413" s="21" t="s">
        <v>8831</v>
      </c>
      <c r="D4413" s="22" t="n">
        <v>17</v>
      </c>
      <c r="E4413" s="22" t="n">
        <v>0</v>
      </c>
      <c r="F4413" s="23"/>
      <c r="G4413" s="22"/>
      <c r="H4413" s="22"/>
    </row>
    <row r="4414" customFormat="false" ht="15" hidden="false" customHeight="false" outlineLevel="0" collapsed="false">
      <c r="A4414" s="21" t="n">
        <v>4407</v>
      </c>
      <c r="B4414" s="21" t="s">
        <v>8832</v>
      </c>
      <c r="C4414" s="21" t="s">
        <v>8833</v>
      </c>
      <c r="D4414" s="22" t="n">
        <v>17</v>
      </c>
      <c r="E4414" s="22" t="n">
        <v>0</v>
      </c>
      <c r="F4414" s="23"/>
      <c r="G4414" s="22"/>
      <c r="H4414" s="22"/>
    </row>
    <row r="4415" customFormat="false" ht="15" hidden="false" customHeight="false" outlineLevel="0" collapsed="false">
      <c r="A4415" s="21" t="n">
        <v>4408</v>
      </c>
      <c r="B4415" s="21" t="s">
        <v>8834</v>
      </c>
      <c r="C4415" s="21" t="s">
        <v>8835</v>
      </c>
      <c r="D4415" s="22" t="n">
        <v>17</v>
      </c>
      <c r="E4415" s="22" t="n">
        <v>0</v>
      </c>
      <c r="F4415" s="23"/>
      <c r="G4415" s="22"/>
      <c r="H4415" s="22"/>
    </row>
    <row r="4416" customFormat="false" ht="15" hidden="false" customHeight="false" outlineLevel="0" collapsed="false">
      <c r="A4416" s="21" t="n">
        <v>4409</v>
      </c>
      <c r="B4416" s="21" t="s">
        <v>8836</v>
      </c>
      <c r="C4416" s="21" t="s">
        <v>8837</v>
      </c>
      <c r="D4416" s="22" t="n">
        <v>17</v>
      </c>
      <c r="E4416" s="22" t="n">
        <v>0</v>
      </c>
      <c r="F4416" s="23"/>
      <c r="G4416" s="22"/>
      <c r="H4416" s="22"/>
    </row>
    <row r="4417" customFormat="false" ht="15" hidden="false" customHeight="false" outlineLevel="0" collapsed="false">
      <c r="A4417" s="21" t="n">
        <v>4410</v>
      </c>
      <c r="B4417" s="21" t="s">
        <v>8838</v>
      </c>
      <c r="C4417" s="21" t="s">
        <v>8839</v>
      </c>
      <c r="D4417" s="22" t="n">
        <v>17</v>
      </c>
      <c r="E4417" s="22" t="n">
        <v>0</v>
      </c>
      <c r="F4417" s="23"/>
      <c r="G4417" s="22"/>
      <c r="H4417" s="22"/>
    </row>
    <row r="4418" customFormat="false" ht="15" hidden="false" customHeight="false" outlineLevel="0" collapsed="false">
      <c r="A4418" s="21" t="n">
        <v>4411</v>
      </c>
      <c r="B4418" s="21" t="s">
        <v>8840</v>
      </c>
      <c r="C4418" s="21" t="s">
        <v>8841</v>
      </c>
      <c r="D4418" s="22" t="n">
        <v>17</v>
      </c>
      <c r="E4418" s="22" t="n">
        <v>0</v>
      </c>
      <c r="F4418" s="23"/>
      <c r="G4418" s="22"/>
      <c r="H4418" s="22"/>
    </row>
    <row r="4419" customFormat="false" ht="15" hidden="false" customHeight="false" outlineLevel="0" collapsed="false">
      <c r="A4419" s="21" t="n">
        <v>4412</v>
      </c>
      <c r="B4419" s="21" t="s">
        <v>8842</v>
      </c>
      <c r="C4419" s="21" t="s">
        <v>8843</v>
      </c>
      <c r="D4419" s="22" t="n">
        <v>17</v>
      </c>
      <c r="E4419" s="22" t="n">
        <v>0</v>
      </c>
      <c r="F4419" s="23"/>
      <c r="G4419" s="22"/>
      <c r="H4419" s="22"/>
    </row>
    <row r="4420" customFormat="false" ht="15" hidden="false" customHeight="false" outlineLevel="0" collapsed="false">
      <c r="A4420" s="21" t="n">
        <v>4413</v>
      </c>
      <c r="B4420" s="21" t="s">
        <v>8844</v>
      </c>
      <c r="C4420" s="21" t="s">
        <v>8845</v>
      </c>
      <c r="D4420" s="22" t="n">
        <v>17</v>
      </c>
      <c r="E4420" s="22" t="n">
        <v>0</v>
      </c>
      <c r="F4420" s="23"/>
      <c r="G4420" s="22"/>
      <c r="H4420" s="22"/>
    </row>
    <row r="4421" customFormat="false" ht="15" hidden="false" customHeight="false" outlineLevel="0" collapsed="false">
      <c r="A4421" s="21" t="n">
        <v>4414</v>
      </c>
      <c r="B4421" s="21" t="s">
        <v>8846</v>
      </c>
      <c r="C4421" s="21" t="s">
        <v>8847</v>
      </c>
      <c r="D4421" s="22" t="n">
        <v>17</v>
      </c>
      <c r="E4421" s="22" t="n">
        <v>0</v>
      </c>
      <c r="F4421" s="23"/>
      <c r="G4421" s="22"/>
      <c r="H4421" s="22"/>
    </row>
    <row r="4422" customFormat="false" ht="15" hidden="false" customHeight="false" outlineLevel="0" collapsed="false">
      <c r="A4422" s="21" t="n">
        <v>4415</v>
      </c>
      <c r="B4422" s="21" t="s">
        <v>8848</v>
      </c>
      <c r="C4422" s="21" t="s">
        <v>8849</v>
      </c>
      <c r="D4422" s="22" t="n">
        <v>17</v>
      </c>
      <c r="E4422" s="22" t="n">
        <v>0</v>
      </c>
      <c r="F4422" s="23"/>
      <c r="G4422" s="22"/>
      <c r="H4422" s="22"/>
    </row>
    <row r="4423" customFormat="false" ht="15" hidden="false" customHeight="false" outlineLevel="0" collapsed="false">
      <c r="A4423" s="21" t="n">
        <v>4416</v>
      </c>
      <c r="B4423" s="21" t="s">
        <v>8850</v>
      </c>
      <c r="C4423" s="21" t="s">
        <v>8851</v>
      </c>
      <c r="D4423" s="22" t="n">
        <v>17</v>
      </c>
      <c r="E4423" s="22" t="n">
        <v>0</v>
      </c>
      <c r="F4423" s="23"/>
      <c r="G4423" s="22"/>
      <c r="H4423" s="22"/>
    </row>
    <row r="4424" customFormat="false" ht="15" hidden="false" customHeight="false" outlineLevel="0" collapsed="false">
      <c r="A4424" s="21" t="n">
        <v>4417</v>
      </c>
      <c r="B4424" s="21" t="s">
        <v>8852</v>
      </c>
      <c r="C4424" s="21" t="s">
        <v>8853</v>
      </c>
      <c r="D4424" s="22" t="n">
        <v>17</v>
      </c>
      <c r="E4424" s="22" t="n">
        <v>0</v>
      </c>
      <c r="F4424" s="23"/>
      <c r="G4424" s="22"/>
      <c r="H4424" s="22"/>
    </row>
    <row r="4425" customFormat="false" ht="15" hidden="false" customHeight="false" outlineLevel="0" collapsed="false">
      <c r="A4425" s="21" t="n">
        <v>4418</v>
      </c>
      <c r="B4425" s="21" t="s">
        <v>8854</v>
      </c>
      <c r="C4425" s="21" t="s">
        <v>8855</v>
      </c>
      <c r="D4425" s="22" t="n">
        <v>17</v>
      </c>
      <c r="E4425" s="22" t="n">
        <v>10</v>
      </c>
      <c r="F4425" s="23"/>
      <c r="G4425" s="22"/>
      <c r="H4425" s="22"/>
    </row>
    <row r="4426" customFormat="false" ht="15" hidden="false" customHeight="false" outlineLevel="0" collapsed="false">
      <c r="A4426" s="21" t="n">
        <v>4419</v>
      </c>
      <c r="B4426" s="21" t="s">
        <v>8856</v>
      </c>
      <c r="C4426" s="21" t="s">
        <v>8857</v>
      </c>
      <c r="D4426" s="22" t="n">
        <v>17</v>
      </c>
      <c r="E4426" s="22" t="n">
        <v>10</v>
      </c>
      <c r="F4426" s="23"/>
      <c r="G4426" s="22"/>
      <c r="H4426" s="22"/>
    </row>
    <row r="4427" customFormat="false" ht="15" hidden="false" customHeight="false" outlineLevel="0" collapsed="false">
      <c r="A4427" s="21" t="n">
        <v>4420</v>
      </c>
      <c r="B4427" s="21" t="s">
        <v>8858</v>
      </c>
      <c r="C4427" s="21" t="s">
        <v>8859</v>
      </c>
      <c r="D4427" s="22" t="n">
        <v>17</v>
      </c>
      <c r="E4427" s="22" t="n">
        <v>10</v>
      </c>
      <c r="F4427" s="23"/>
      <c r="G4427" s="22"/>
      <c r="H4427" s="22"/>
    </row>
    <row r="4428" customFormat="false" ht="15" hidden="false" customHeight="false" outlineLevel="0" collapsed="false">
      <c r="A4428" s="21" t="n">
        <v>4421</v>
      </c>
      <c r="B4428" s="21" t="s">
        <v>8860</v>
      </c>
      <c r="C4428" s="21" t="s">
        <v>8861</v>
      </c>
      <c r="D4428" s="22" t="n">
        <v>17</v>
      </c>
      <c r="E4428" s="22" t="n">
        <v>10</v>
      </c>
      <c r="F4428" s="23"/>
      <c r="G4428" s="22"/>
      <c r="H4428" s="22"/>
    </row>
    <row r="4429" customFormat="false" ht="15" hidden="false" customHeight="false" outlineLevel="0" collapsed="false">
      <c r="A4429" s="21" t="n">
        <v>4422</v>
      </c>
      <c r="B4429" s="21" t="s">
        <v>8862</v>
      </c>
      <c r="C4429" s="21" t="s">
        <v>8863</v>
      </c>
      <c r="D4429" s="22" t="n">
        <v>17</v>
      </c>
      <c r="E4429" s="22" t="n">
        <v>10</v>
      </c>
      <c r="F4429" s="23"/>
      <c r="G4429" s="22"/>
      <c r="H4429" s="22"/>
    </row>
    <row r="4430" customFormat="false" ht="15" hidden="false" customHeight="false" outlineLevel="0" collapsed="false">
      <c r="A4430" s="21" t="n">
        <v>4423</v>
      </c>
      <c r="B4430" s="21" t="s">
        <v>8864</v>
      </c>
      <c r="C4430" s="21" t="s">
        <v>8865</v>
      </c>
      <c r="D4430" s="22" t="n">
        <v>17</v>
      </c>
      <c r="E4430" s="22" t="n">
        <v>10</v>
      </c>
      <c r="F4430" s="23"/>
      <c r="G4430" s="22"/>
      <c r="H4430" s="22"/>
    </row>
    <row r="4431" customFormat="false" ht="15" hidden="false" customHeight="false" outlineLevel="0" collapsed="false">
      <c r="A4431" s="21" t="n">
        <v>4424</v>
      </c>
      <c r="B4431" s="21" t="s">
        <v>8866</v>
      </c>
      <c r="C4431" s="21" t="s">
        <v>8867</v>
      </c>
      <c r="D4431" s="22" t="n">
        <v>17</v>
      </c>
      <c r="E4431" s="22" t="n">
        <v>10</v>
      </c>
      <c r="F4431" s="23"/>
      <c r="G4431" s="22"/>
      <c r="H4431" s="22"/>
    </row>
    <row r="4432" customFormat="false" ht="15" hidden="false" customHeight="false" outlineLevel="0" collapsed="false">
      <c r="A4432" s="21" t="n">
        <v>4425</v>
      </c>
      <c r="B4432" s="21" t="s">
        <v>8868</v>
      </c>
      <c r="C4432" s="21" t="s">
        <v>8869</v>
      </c>
      <c r="D4432" s="22" t="n">
        <v>17</v>
      </c>
      <c r="E4432" s="22" t="n">
        <v>10</v>
      </c>
      <c r="F4432" s="23"/>
      <c r="G4432" s="22"/>
      <c r="H4432" s="22"/>
    </row>
    <row r="4433" customFormat="false" ht="15" hidden="false" customHeight="false" outlineLevel="0" collapsed="false">
      <c r="A4433" s="21" t="n">
        <v>4426</v>
      </c>
      <c r="B4433" s="21" t="s">
        <v>8870</v>
      </c>
      <c r="C4433" s="21" t="s">
        <v>8871</v>
      </c>
      <c r="D4433" s="22" t="n">
        <v>17</v>
      </c>
      <c r="E4433" s="22" t="n">
        <v>10</v>
      </c>
      <c r="F4433" s="23"/>
      <c r="G4433" s="22"/>
      <c r="H4433" s="22"/>
    </row>
    <row r="4434" customFormat="false" ht="15" hidden="false" customHeight="false" outlineLevel="0" collapsed="false">
      <c r="A4434" s="21" t="n">
        <v>4427</v>
      </c>
      <c r="B4434" s="21" t="s">
        <v>8872</v>
      </c>
      <c r="C4434" s="21" t="s">
        <v>8873</v>
      </c>
      <c r="D4434" s="22" t="n">
        <v>17</v>
      </c>
      <c r="E4434" s="22" t="n">
        <v>0</v>
      </c>
      <c r="F4434" s="23"/>
      <c r="G4434" s="22"/>
      <c r="H4434" s="22"/>
    </row>
    <row r="4435" customFormat="false" ht="15" hidden="false" customHeight="false" outlineLevel="0" collapsed="false">
      <c r="A4435" s="21" t="n">
        <v>4428</v>
      </c>
      <c r="B4435" s="21" t="s">
        <v>8874</v>
      </c>
      <c r="C4435" s="21" t="s">
        <v>8875</v>
      </c>
      <c r="D4435" s="22" t="n">
        <v>17</v>
      </c>
      <c r="E4435" s="22" t="n">
        <v>0</v>
      </c>
      <c r="F4435" s="23"/>
      <c r="G4435" s="22"/>
      <c r="H4435" s="22"/>
    </row>
    <row r="4436" customFormat="false" ht="15" hidden="false" customHeight="false" outlineLevel="0" collapsed="false">
      <c r="A4436" s="21" t="n">
        <v>4429</v>
      </c>
      <c r="B4436" s="21" t="s">
        <v>8876</v>
      </c>
      <c r="C4436" s="21" t="s">
        <v>8877</v>
      </c>
      <c r="D4436" s="22" t="n">
        <v>17</v>
      </c>
      <c r="E4436" s="22" t="n">
        <v>0</v>
      </c>
      <c r="F4436" s="23"/>
      <c r="G4436" s="22"/>
      <c r="H4436" s="22"/>
    </row>
    <row r="4437" customFormat="false" ht="15" hidden="false" customHeight="false" outlineLevel="0" collapsed="false">
      <c r="A4437" s="21" t="n">
        <v>4430</v>
      </c>
      <c r="B4437" s="21" t="s">
        <v>8878</v>
      </c>
      <c r="C4437" s="21" t="s">
        <v>8879</v>
      </c>
      <c r="D4437" s="22" t="n">
        <v>17</v>
      </c>
      <c r="E4437" s="22" t="n">
        <v>0</v>
      </c>
      <c r="F4437" s="23"/>
      <c r="G4437" s="22"/>
      <c r="H4437" s="22"/>
    </row>
    <row r="4438" customFormat="false" ht="15" hidden="false" customHeight="false" outlineLevel="0" collapsed="false">
      <c r="A4438" s="21" t="n">
        <v>4431</v>
      </c>
      <c r="B4438" s="21" t="s">
        <v>8880</v>
      </c>
      <c r="C4438" s="21" t="s">
        <v>8881</v>
      </c>
      <c r="D4438" s="22" t="n">
        <v>17</v>
      </c>
      <c r="E4438" s="22" t="n">
        <v>0</v>
      </c>
      <c r="F4438" s="23"/>
      <c r="G4438" s="22"/>
      <c r="H4438" s="22"/>
    </row>
    <row r="4439" customFormat="false" ht="15" hidden="false" customHeight="false" outlineLevel="0" collapsed="false">
      <c r="A4439" s="21" t="n">
        <v>4432</v>
      </c>
      <c r="B4439" s="21" t="s">
        <v>8882</v>
      </c>
      <c r="C4439" s="21" t="s">
        <v>8883</v>
      </c>
      <c r="D4439" s="22" t="n">
        <v>17</v>
      </c>
      <c r="E4439" s="22" t="n">
        <v>0</v>
      </c>
      <c r="F4439" s="23"/>
      <c r="G4439" s="22"/>
      <c r="H4439" s="22"/>
    </row>
    <row r="4440" customFormat="false" ht="15" hidden="false" customHeight="false" outlineLevel="0" collapsed="false">
      <c r="A4440" s="21" t="n">
        <v>4433</v>
      </c>
      <c r="B4440" s="21" t="s">
        <v>8884</v>
      </c>
      <c r="C4440" s="21" t="s">
        <v>8885</v>
      </c>
      <c r="D4440" s="22" t="n">
        <v>17</v>
      </c>
      <c r="E4440" s="22" t="n">
        <v>0</v>
      </c>
      <c r="F4440" s="23"/>
      <c r="G4440" s="22"/>
      <c r="H4440" s="22"/>
    </row>
    <row r="4441" customFormat="false" ht="15" hidden="false" customHeight="false" outlineLevel="0" collapsed="false">
      <c r="A4441" s="21" t="n">
        <v>4434</v>
      </c>
      <c r="B4441" s="21" t="s">
        <v>8886</v>
      </c>
      <c r="C4441" s="21" t="s">
        <v>8887</v>
      </c>
      <c r="D4441" s="22" t="n">
        <v>17</v>
      </c>
      <c r="E4441" s="22" t="n">
        <v>0</v>
      </c>
      <c r="F4441" s="23"/>
      <c r="G4441" s="22"/>
      <c r="H4441" s="22"/>
    </row>
    <row r="4442" customFormat="false" ht="15" hidden="false" customHeight="false" outlineLevel="0" collapsed="false">
      <c r="A4442" s="21" t="n">
        <v>4435</v>
      </c>
      <c r="B4442" s="21" t="s">
        <v>8888</v>
      </c>
      <c r="C4442" s="21" t="s">
        <v>8889</v>
      </c>
      <c r="D4442" s="22" t="n">
        <v>17</v>
      </c>
      <c r="E4442" s="22" t="n">
        <v>0</v>
      </c>
      <c r="F4442" s="23"/>
      <c r="G4442" s="22"/>
      <c r="H4442" s="22"/>
    </row>
    <row r="4443" customFormat="false" ht="15" hidden="false" customHeight="false" outlineLevel="0" collapsed="false">
      <c r="A4443" s="21" t="n">
        <v>4436</v>
      </c>
      <c r="B4443" s="21" t="s">
        <v>8890</v>
      </c>
      <c r="C4443" s="21" t="s">
        <v>8891</v>
      </c>
      <c r="D4443" s="22" t="n">
        <v>17</v>
      </c>
      <c r="E4443" s="22" t="n">
        <v>0</v>
      </c>
      <c r="F4443" s="23"/>
      <c r="G4443" s="22"/>
      <c r="H4443" s="22"/>
    </row>
    <row r="4444" customFormat="false" ht="15" hidden="false" customHeight="false" outlineLevel="0" collapsed="false">
      <c r="A4444" s="21" t="n">
        <v>4437</v>
      </c>
      <c r="B4444" s="21" t="s">
        <v>8892</v>
      </c>
      <c r="C4444" s="21" t="s">
        <v>8893</v>
      </c>
      <c r="D4444" s="22" t="n">
        <v>9</v>
      </c>
      <c r="E4444" s="22" t="n">
        <v>0</v>
      </c>
      <c r="F4444" s="23"/>
      <c r="G4444" s="22"/>
      <c r="H4444" s="22"/>
    </row>
    <row r="4445" customFormat="false" ht="15" hidden="false" customHeight="false" outlineLevel="0" collapsed="false">
      <c r="A4445" s="21" t="n">
        <v>4438</v>
      </c>
      <c r="B4445" s="21" t="s">
        <v>8894</v>
      </c>
      <c r="C4445" s="21" t="s">
        <v>8895</v>
      </c>
      <c r="D4445" s="22" t="n">
        <v>17</v>
      </c>
      <c r="E4445" s="22" t="n">
        <v>0</v>
      </c>
      <c r="F4445" s="23"/>
      <c r="G4445" s="22"/>
      <c r="H4445" s="22"/>
    </row>
    <row r="4446" customFormat="false" ht="15" hidden="false" customHeight="false" outlineLevel="0" collapsed="false">
      <c r="A4446" s="21" t="n">
        <v>4439</v>
      </c>
      <c r="B4446" s="21" t="s">
        <v>8896</v>
      </c>
      <c r="C4446" s="21" t="s">
        <v>8897</v>
      </c>
      <c r="D4446" s="22" t="n">
        <v>17</v>
      </c>
      <c r="E4446" s="22" t="n">
        <v>0</v>
      </c>
      <c r="F4446" s="23"/>
      <c r="G4446" s="22"/>
      <c r="H4446" s="22"/>
    </row>
    <row r="4447" customFormat="false" ht="15" hidden="false" customHeight="false" outlineLevel="0" collapsed="false">
      <c r="A4447" s="21" t="n">
        <v>4440</v>
      </c>
      <c r="B4447" s="21" t="s">
        <v>8898</v>
      </c>
      <c r="C4447" s="21" t="s">
        <v>8899</v>
      </c>
      <c r="D4447" s="22" t="n">
        <v>17</v>
      </c>
      <c r="E4447" s="22" t="n">
        <v>0</v>
      </c>
      <c r="F4447" s="23"/>
      <c r="G4447" s="22"/>
      <c r="H4447" s="22"/>
    </row>
    <row r="4448" customFormat="false" ht="15" hidden="false" customHeight="false" outlineLevel="0" collapsed="false">
      <c r="A4448" s="21" t="n">
        <v>4441</v>
      </c>
      <c r="B4448" s="21" t="s">
        <v>8900</v>
      </c>
      <c r="C4448" s="21" t="s">
        <v>8901</v>
      </c>
      <c r="D4448" s="22" t="n">
        <v>17</v>
      </c>
      <c r="E4448" s="22" t="n">
        <v>0</v>
      </c>
      <c r="F4448" s="23"/>
      <c r="G4448" s="22"/>
      <c r="H4448" s="22"/>
    </row>
    <row r="4449" customFormat="false" ht="15" hidden="false" customHeight="false" outlineLevel="0" collapsed="false">
      <c r="A4449" s="21" t="n">
        <v>4442</v>
      </c>
      <c r="B4449" s="21" t="s">
        <v>8902</v>
      </c>
      <c r="C4449" s="21" t="s">
        <v>8903</v>
      </c>
      <c r="D4449" s="22" t="n">
        <v>17</v>
      </c>
      <c r="E4449" s="22" t="n">
        <v>0</v>
      </c>
      <c r="F4449" s="23"/>
      <c r="G4449" s="22"/>
      <c r="H4449" s="22"/>
    </row>
    <row r="4450" customFormat="false" ht="15" hidden="false" customHeight="false" outlineLevel="0" collapsed="false">
      <c r="A4450" s="21" t="n">
        <v>4443</v>
      </c>
      <c r="B4450" s="21" t="s">
        <v>8904</v>
      </c>
      <c r="C4450" s="21" t="s">
        <v>8905</v>
      </c>
      <c r="D4450" s="22" t="n">
        <v>17</v>
      </c>
      <c r="E4450" s="22" t="n">
        <v>10</v>
      </c>
      <c r="F4450" s="23"/>
      <c r="G4450" s="22"/>
      <c r="H4450" s="22"/>
    </row>
    <row r="4451" customFormat="false" ht="15" hidden="false" customHeight="false" outlineLevel="0" collapsed="false">
      <c r="A4451" s="21" t="n">
        <v>4444</v>
      </c>
      <c r="B4451" s="21" t="s">
        <v>8906</v>
      </c>
      <c r="C4451" s="21" t="s">
        <v>8907</v>
      </c>
      <c r="D4451" s="22" t="n">
        <v>17</v>
      </c>
      <c r="E4451" s="22" t="n">
        <v>10</v>
      </c>
      <c r="F4451" s="23"/>
      <c r="G4451" s="22"/>
      <c r="H4451" s="22"/>
    </row>
    <row r="4452" customFormat="false" ht="15" hidden="false" customHeight="false" outlineLevel="0" collapsed="false">
      <c r="A4452" s="21" t="n">
        <v>4445</v>
      </c>
      <c r="B4452" s="21" t="s">
        <v>8908</v>
      </c>
      <c r="C4452" s="21" t="s">
        <v>8909</v>
      </c>
      <c r="D4452" s="22" t="n">
        <v>17</v>
      </c>
      <c r="E4452" s="22" t="n">
        <v>10</v>
      </c>
      <c r="F4452" s="23"/>
      <c r="G4452" s="22"/>
      <c r="H4452" s="22"/>
    </row>
    <row r="4453" customFormat="false" ht="15" hidden="false" customHeight="false" outlineLevel="0" collapsed="false">
      <c r="A4453" s="21" t="n">
        <v>4446</v>
      </c>
      <c r="B4453" s="21" t="s">
        <v>8910</v>
      </c>
      <c r="C4453" s="21" t="s">
        <v>8911</v>
      </c>
      <c r="D4453" s="22" t="n">
        <v>17</v>
      </c>
      <c r="E4453" s="22" t="n">
        <v>10</v>
      </c>
      <c r="F4453" s="23"/>
      <c r="G4453" s="22"/>
      <c r="H4453" s="22"/>
    </row>
    <row r="4454" customFormat="false" ht="15" hidden="false" customHeight="false" outlineLevel="0" collapsed="false">
      <c r="A4454" s="21" t="n">
        <v>4447</v>
      </c>
      <c r="B4454" s="21" t="s">
        <v>8912</v>
      </c>
      <c r="C4454" s="21" t="s">
        <v>8913</v>
      </c>
      <c r="D4454" s="22" t="n">
        <v>17</v>
      </c>
      <c r="E4454" s="22" t="n">
        <v>0</v>
      </c>
      <c r="F4454" s="23"/>
      <c r="G4454" s="22"/>
      <c r="H4454" s="22"/>
    </row>
    <row r="4455" customFormat="false" ht="15" hidden="false" customHeight="false" outlineLevel="0" collapsed="false">
      <c r="A4455" s="21" t="n">
        <v>4448</v>
      </c>
      <c r="B4455" s="21" t="s">
        <v>8914</v>
      </c>
      <c r="C4455" s="21" t="s">
        <v>8915</v>
      </c>
      <c r="D4455" s="22" t="n">
        <v>17</v>
      </c>
      <c r="E4455" s="22" t="n">
        <v>0</v>
      </c>
      <c r="F4455" s="23"/>
      <c r="G4455" s="22"/>
      <c r="H4455" s="22"/>
    </row>
    <row r="4456" customFormat="false" ht="15" hidden="false" customHeight="false" outlineLevel="0" collapsed="false">
      <c r="A4456" s="21" t="n">
        <v>4449</v>
      </c>
      <c r="B4456" s="21" t="s">
        <v>8916</v>
      </c>
      <c r="C4456" s="21" t="s">
        <v>8917</v>
      </c>
      <c r="D4456" s="22" t="n">
        <v>17</v>
      </c>
      <c r="E4456" s="22" t="n">
        <v>0</v>
      </c>
      <c r="F4456" s="23"/>
      <c r="G4456" s="22"/>
      <c r="H4456" s="22"/>
    </row>
    <row r="4457" customFormat="false" ht="15" hidden="false" customHeight="false" outlineLevel="0" collapsed="false">
      <c r="A4457" s="21" t="n">
        <v>4450</v>
      </c>
      <c r="B4457" s="21" t="s">
        <v>8918</v>
      </c>
      <c r="C4457" s="21" t="s">
        <v>8919</v>
      </c>
      <c r="D4457" s="22" t="n">
        <v>17</v>
      </c>
      <c r="E4457" s="22" t="n">
        <v>0</v>
      </c>
      <c r="F4457" s="23"/>
      <c r="G4457" s="22"/>
      <c r="H4457" s="22"/>
    </row>
    <row r="4458" customFormat="false" ht="15" hidden="false" customHeight="false" outlineLevel="0" collapsed="false">
      <c r="A4458" s="21" t="n">
        <v>4451</v>
      </c>
      <c r="B4458" s="21" t="s">
        <v>8920</v>
      </c>
      <c r="C4458" s="21" t="s">
        <v>8921</v>
      </c>
      <c r="D4458" s="22" t="n">
        <v>17</v>
      </c>
      <c r="E4458" s="22" t="n">
        <v>0</v>
      </c>
      <c r="F4458" s="23"/>
      <c r="G4458" s="22"/>
      <c r="H4458" s="22"/>
    </row>
    <row r="4459" customFormat="false" ht="15" hidden="false" customHeight="false" outlineLevel="0" collapsed="false">
      <c r="A4459" s="21" t="n">
        <v>4452</v>
      </c>
      <c r="B4459" s="21" t="s">
        <v>8922</v>
      </c>
      <c r="C4459" s="21" t="s">
        <v>8923</v>
      </c>
      <c r="D4459" s="22" t="n">
        <v>17</v>
      </c>
      <c r="E4459" s="22" t="n">
        <v>0</v>
      </c>
      <c r="F4459" s="23"/>
      <c r="G4459" s="22"/>
      <c r="H4459" s="22"/>
    </row>
    <row r="4460" customFormat="false" ht="15" hidden="false" customHeight="false" outlineLevel="0" collapsed="false">
      <c r="A4460" s="21" t="n">
        <v>4453</v>
      </c>
      <c r="B4460" s="21" t="s">
        <v>8924</v>
      </c>
      <c r="C4460" s="21" t="s">
        <v>8925</v>
      </c>
      <c r="D4460" s="22" t="n">
        <v>17</v>
      </c>
      <c r="E4460" s="22" t="n">
        <v>0</v>
      </c>
      <c r="F4460" s="23"/>
      <c r="G4460" s="22"/>
      <c r="H4460" s="22"/>
    </row>
    <row r="4461" customFormat="false" ht="15" hidden="false" customHeight="false" outlineLevel="0" collapsed="false">
      <c r="A4461" s="21" t="n">
        <v>4454</v>
      </c>
      <c r="B4461" s="21" t="s">
        <v>8926</v>
      </c>
      <c r="C4461" s="21" t="s">
        <v>8927</v>
      </c>
      <c r="D4461" s="22" t="n">
        <v>17</v>
      </c>
      <c r="E4461" s="22" t="n">
        <v>0</v>
      </c>
      <c r="F4461" s="23"/>
      <c r="G4461" s="22"/>
      <c r="H4461" s="22"/>
    </row>
    <row r="4462" customFormat="false" ht="15" hidden="false" customHeight="false" outlineLevel="0" collapsed="false">
      <c r="A4462" s="21" t="n">
        <v>4455</v>
      </c>
      <c r="B4462" s="21" t="s">
        <v>8928</v>
      </c>
      <c r="C4462" s="21" t="s">
        <v>8929</v>
      </c>
      <c r="D4462" s="22" t="n">
        <v>17</v>
      </c>
      <c r="E4462" s="22" t="n">
        <v>0</v>
      </c>
      <c r="F4462" s="23"/>
      <c r="G4462" s="22"/>
      <c r="H4462" s="22"/>
    </row>
    <row r="4463" customFormat="false" ht="15" hidden="false" customHeight="false" outlineLevel="0" collapsed="false">
      <c r="A4463" s="21" t="n">
        <v>4456</v>
      </c>
      <c r="B4463" s="21" t="s">
        <v>8930</v>
      </c>
      <c r="C4463" s="21" t="s">
        <v>8931</v>
      </c>
      <c r="D4463" s="22" t="n">
        <v>17</v>
      </c>
      <c r="E4463" s="22" t="n">
        <v>0</v>
      </c>
      <c r="F4463" s="23"/>
      <c r="G4463" s="22"/>
      <c r="H4463" s="22"/>
    </row>
    <row r="4464" customFormat="false" ht="15" hidden="false" customHeight="false" outlineLevel="0" collapsed="false">
      <c r="A4464" s="21" t="n">
        <v>4457</v>
      </c>
      <c r="B4464" s="21" t="s">
        <v>8932</v>
      </c>
      <c r="C4464" s="21" t="s">
        <v>8933</v>
      </c>
      <c r="D4464" s="22" t="n">
        <v>17</v>
      </c>
      <c r="E4464" s="22" t="n">
        <v>0</v>
      </c>
      <c r="F4464" s="23"/>
      <c r="G4464" s="22"/>
      <c r="H4464" s="22"/>
    </row>
    <row r="4465" customFormat="false" ht="15" hidden="false" customHeight="false" outlineLevel="0" collapsed="false">
      <c r="A4465" s="21" t="n">
        <v>4458</v>
      </c>
      <c r="B4465" s="21" t="s">
        <v>8934</v>
      </c>
      <c r="C4465" s="21" t="s">
        <v>8935</v>
      </c>
      <c r="D4465" s="22" t="n">
        <v>17</v>
      </c>
      <c r="E4465" s="22" t="n">
        <v>0</v>
      </c>
      <c r="F4465" s="23"/>
      <c r="G4465" s="22"/>
      <c r="H4465" s="22"/>
    </row>
    <row r="4466" customFormat="false" ht="15" hidden="false" customHeight="false" outlineLevel="0" collapsed="false">
      <c r="A4466" s="21" t="n">
        <v>4459</v>
      </c>
      <c r="B4466" s="21" t="s">
        <v>8936</v>
      </c>
      <c r="C4466" s="21" t="s">
        <v>8937</v>
      </c>
      <c r="D4466" s="22" t="n">
        <v>17</v>
      </c>
      <c r="E4466" s="22" t="n">
        <v>0</v>
      </c>
      <c r="F4466" s="23"/>
      <c r="G4466" s="22"/>
      <c r="H4466" s="22"/>
    </row>
    <row r="4467" customFormat="false" ht="15" hidden="false" customHeight="false" outlineLevel="0" collapsed="false">
      <c r="A4467" s="21" t="n">
        <v>4460</v>
      </c>
      <c r="B4467" s="21" t="s">
        <v>8938</v>
      </c>
      <c r="C4467" s="21" t="s">
        <v>8939</v>
      </c>
      <c r="D4467" s="22" t="n">
        <v>17</v>
      </c>
      <c r="E4467" s="22" t="n">
        <v>0</v>
      </c>
      <c r="F4467" s="23"/>
      <c r="G4467" s="22"/>
      <c r="H4467" s="22"/>
    </row>
    <row r="4468" customFormat="false" ht="15" hidden="false" customHeight="false" outlineLevel="0" collapsed="false">
      <c r="A4468" s="21" t="n">
        <v>4461</v>
      </c>
      <c r="B4468" s="21" t="s">
        <v>8940</v>
      </c>
      <c r="C4468" s="21" t="s">
        <v>8941</v>
      </c>
      <c r="D4468" s="22" t="n">
        <v>17</v>
      </c>
      <c r="E4468" s="22" t="n">
        <v>0</v>
      </c>
      <c r="F4468" s="23"/>
      <c r="G4468" s="22"/>
      <c r="H4468" s="22"/>
    </row>
    <row r="4469" customFormat="false" ht="15" hidden="false" customHeight="false" outlineLevel="0" collapsed="false">
      <c r="A4469" s="21" t="n">
        <v>4462</v>
      </c>
      <c r="B4469" s="21" t="s">
        <v>8942</v>
      </c>
      <c r="C4469" s="21" t="s">
        <v>8943</v>
      </c>
      <c r="D4469" s="22" t="n">
        <v>17</v>
      </c>
      <c r="E4469" s="22" t="n">
        <v>0</v>
      </c>
      <c r="F4469" s="23"/>
      <c r="G4469" s="22"/>
      <c r="H4469" s="22"/>
    </row>
    <row r="4470" customFormat="false" ht="15" hidden="false" customHeight="false" outlineLevel="0" collapsed="false">
      <c r="A4470" s="21" t="n">
        <v>4463</v>
      </c>
      <c r="B4470" s="21" t="s">
        <v>8944</v>
      </c>
      <c r="C4470" s="21" t="s">
        <v>8945</v>
      </c>
      <c r="D4470" s="22" t="n">
        <v>17</v>
      </c>
      <c r="E4470" s="22" t="n">
        <v>0</v>
      </c>
      <c r="F4470" s="23"/>
      <c r="G4470" s="22"/>
      <c r="H4470" s="22"/>
    </row>
    <row r="4471" customFormat="false" ht="15" hidden="false" customHeight="false" outlineLevel="0" collapsed="false">
      <c r="A4471" s="21" t="n">
        <v>4464</v>
      </c>
      <c r="B4471" s="21" t="s">
        <v>8946</v>
      </c>
      <c r="C4471" s="21" t="s">
        <v>8947</v>
      </c>
      <c r="D4471" s="22" t="n">
        <v>17</v>
      </c>
      <c r="E4471" s="22" t="n">
        <v>0</v>
      </c>
      <c r="F4471" s="23"/>
      <c r="G4471" s="22"/>
      <c r="H4471" s="22"/>
    </row>
    <row r="4472" customFormat="false" ht="15" hidden="false" customHeight="false" outlineLevel="0" collapsed="false">
      <c r="A4472" s="21" t="n">
        <v>4465</v>
      </c>
      <c r="B4472" s="21" t="s">
        <v>8948</v>
      </c>
      <c r="C4472" s="21" t="s">
        <v>8949</v>
      </c>
      <c r="D4472" s="22" t="n">
        <v>17</v>
      </c>
      <c r="E4472" s="22" t="n">
        <v>0</v>
      </c>
      <c r="F4472" s="23"/>
      <c r="G4472" s="22"/>
      <c r="H4472" s="22"/>
    </row>
    <row r="4473" customFormat="false" ht="15" hidden="false" customHeight="false" outlineLevel="0" collapsed="false">
      <c r="A4473" s="21" t="n">
        <v>4466</v>
      </c>
      <c r="B4473" s="21" t="s">
        <v>8950</v>
      </c>
      <c r="C4473" s="21" t="s">
        <v>8951</v>
      </c>
      <c r="D4473" s="22" t="n">
        <v>17</v>
      </c>
      <c r="E4473" s="22" t="n">
        <v>0</v>
      </c>
      <c r="F4473" s="23"/>
      <c r="G4473" s="22"/>
      <c r="H4473" s="22"/>
    </row>
    <row r="4474" customFormat="false" ht="15" hidden="false" customHeight="false" outlineLevel="0" collapsed="false">
      <c r="A4474" s="21" t="n">
        <v>4467</v>
      </c>
      <c r="B4474" s="21" t="s">
        <v>8952</v>
      </c>
      <c r="C4474" s="21" t="s">
        <v>8953</v>
      </c>
      <c r="D4474" s="22" t="n">
        <v>17</v>
      </c>
      <c r="E4474" s="22" t="n">
        <v>0</v>
      </c>
      <c r="F4474" s="23"/>
      <c r="G4474" s="22"/>
      <c r="H4474" s="22"/>
    </row>
    <row r="4475" customFormat="false" ht="15" hidden="false" customHeight="false" outlineLevel="0" collapsed="false">
      <c r="A4475" s="21" t="n">
        <v>4468</v>
      </c>
      <c r="B4475" s="21" t="s">
        <v>8954</v>
      </c>
      <c r="C4475" s="21" t="s">
        <v>8955</v>
      </c>
      <c r="D4475" s="22" t="n">
        <v>17</v>
      </c>
      <c r="E4475" s="22" t="n">
        <v>0</v>
      </c>
      <c r="F4475" s="23"/>
      <c r="G4475" s="22"/>
      <c r="H4475" s="22"/>
    </row>
    <row r="4476" customFormat="false" ht="15" hidden="false" customHeight="false" outlineLevel="0" collapsed="false">
      <c r="A4476" s="21" t="n">
        <v>4469</v>
      </c>
      <c r="B4476" s="21" t="s">
        <v>8956</v>
      </c>
      <c r="C4476" s="21" t="s">
        <v>8957</v>
      </c>
      <c r="D4476" s="22" t="n">
        <v>17</v>
      </c>
      <c r="E4476" s="22" t="n">
        <v>0</v>
      </c>
      <c r="F4476" s="23"/>
      <c r="G4476" s="22"/>
      <c r="H4476" s="22"/>
    </row>
    <row r="4477" customFormat="false" ht="15" hidden="false" customHeight="false" outlineLevel="0" collapsed="false">
      <c r="A4477" s="21" t="n">
        <v>4470</v>
      </c>
      <c r="B4477" s="21" t="s">
        <v>8958</v>
      </c>
      <c r="C4477" s="21" t="s">
        <v>8959</v>
      </c>
      <c r="D4477" s="22" t="n">
        <v>17</v>
      </c>
      <c r="E4477" s="22" t="n">
        <v>0</v>
      </c>
      <c r="F4477" s="23"/>
      <c r="G4477" s="22"/>
      <c r="H4477" s="22"/>
    </row>
    <row r="4478" customFormat="false" ht="15" hidden="false" customHeight="false" outlineLevel="0" collapsed="false">
      <c r="A4478" s="21" t="n">
        <v>4471</v>
      </c>
      <c r="B4478" s="21" t="s">
        <v>8960</v>
      </c>
      <c r="C4478" s="21" t="s">
        <v>8961</v>
      </c>
      <c r="D4478" s="22" t="n">
        <v>17</v>
      </c>
      <c r="E4478" s="22" t="n">
        <v>0</v>
      </c>
      <c r="F4478" s="23"/>
      <c r="G4478" s="22"/>
      <c r="H4478" s="22"/>
    </row>
    <row r="4479" customFormat="false" ht="15" hidden="false" customHeight="false" outlineLevel="0" collapsed="false">
      <c r="A4479" s="21" t="n">
        <v>4472</v>
      </c>
      <c r="B4479" s="21" t="s">
        <v>8962</v>
      </c>
      <c r="C4479" s="21" t="s">
        <v>8963</v>
      </c>
      <c r="D4479" s="22" t="n">
        <v>17</v>
      </c>
      <c r="E4479" s="22" t="n">
        <v>0</v>
      </c>
      <c r="F4479" s="23"/>
      <c r="G4479" s="22"/>
      <c r="H4479" s="22"/>
    </row>
    <row r="4480" customFormat="false" ht="15" hidden="false" customHeight="false" outlineLevel="0" collapsed="false">
      <c r="A4480" s="21" t="n">
        <v>4473</v>
      </c>
      <c r="B4480" s="21" t="s">
        <v>8964</v>
      </c>
      <c r="C4480" s="21" t="s">
        <v>8965</v>
      </c>
      <c r="D4480" s="22" t="n">
        <v>17</v>
      </c>
      <c r="E4480" s="22" t="n">
        <v>0</v>
      </c>
      <c r="F4480" s="23"/>
      <c r="G4480" s="22"/>
      <c r="H4480" s="22"/>
    </row>
    <row r="4481" customFormat="false" ht="15" hidden="false" customHeight="false" outlineLevel="0" collapsed="false">
      <c r="A4481" s="21" t="n">
        <v>4474</v>
      </c>
      <c r="B4481" s="21" t="s">
        <v>8966</v>
      </c>
      <c r="C4481" s="21" t="s">
        <v>8967</v>
      </c>
      <c r="D4481" s="22" t="n">
        <v>17</v>
      </c>
      <c r="E4481" s="22" t="n">
        <v>0</v>
      </c>
      <c r="F4481" s="23"/>
      <c r="G4481" s="22"/>
      <c r="H4481" s="22"/>
    </row>
    <row r="4482" customFormat="false" ht="15" hidden="false" customHeight="false" outlineLevel="0" collapsed="false">
      <c r="A4482" s="21" t="n">
        <v>4475</v>
      </c>
      <c r="B4482" s="21" t="s">
        <v>8968</v>
      </c>
      <c r="C4482" s="21" t="s">
        <v>8969</v>
      </c>
      <c r="D4482" s="22" t="n">
        <v>17</v>
      </c>
      <c r="E4482" s="22" t="n">
        <v>0</v>
      </c>
      <c r="F4482" s="23"/>
      <c r="G4482" s="22"/>
      <c r="H4482" s="22"/>
    </row>
    <row r="4483" customFormat="false" ht="15" hidden="false" customHeight="false" outlineLevel="0" collapsed="false">
      <c r="A4483" s="21" t="n">
        <v>4476</v>
      </c>
      <c r="B4483" s="21" t="s">
        <v>8970</v>
      </c>
      <c r="C4483" s="21" t="s">
        <v>8971</v>
      </c>
      <c r="D4483" s="22" t="n">
        <v>17</v>
      </c>
      <c r="E4483" s="22" t="n">
        <v>0</v>
      </c>
      <c r="F4483" s="23"/>
      <c r="G4483" s="22"/>
      <c r="H4483" s="22"/>
    </row>
    <row r="4484" customFormat="false" ht="15" hidden="false" customHeight="false" outlineLevel="0" collapsed="false">
      <c r="A4484" s="21" t="n">
        <v>4477</v>
      </c>
      <c r="B4484" s="21" t="s">
        <v>8972</v>
      </c>
      <c r="C4484" s="21" t="s">
        <v>8973</v>
      </c>
      <c r="D4484" s="22" t="n">
        <v>17</v>
      </c>
      <c r="E4484" s="22" t="n">
        <v>0</v>
      </c>
      <c r="F4484" s="23"/>
      <c r="G4484" s="22"/>
      <c r="H4484" s="22"/>
    </row>
    <row r="4485" customFormat="false" ht="15" hidden="false" customHeight="false" outlineLevel="0" collapsed="false">
      <c r="A4485" s="21" t="n">
        <v>4478</v>
      </c>
      <c r="B4485" s="21" t="s">
        <v>8974</v>
      </c>
      <c r="C4485" s="21" t="s">
        <v>8975</v>
      </c>
      <c r="D4485" s="22" t="n">
        <v>9</v>
      </c>
      <c r="E4485" s="22" t="n">
        <v>5</v>
      </c>
      <c r="F4485" s="23"/>
      <c r="G4485" s="22"/>
      <c r="H4485" s="22"/>
    </row>
    <row r="4486" customFormat="false" ht="15" hidden="false" customHeight="false" outlineLevel="0" collapsed="false">
      <c r="A4486" s="21" t="n">
        <v>4479</v>
      </c>
      <c r="B4486" s="21" t="s">
        <v>8976</v>
      </c>
      <c r="C4486" s="21" t="s">
        <v>8977</v>
      </c>
      <c r="D4486" s="22" t="n">
        <v>9</v>
      </c>
      <c r="E4486" s="22" t="n">
        <v>5</v>
      </c>
      <c r="F4486" s="23"/>
      <c r="G4486" s="22"/>
      <c r="H4486" s="22"/>
    </row>
    <row r="4487" customFormat="false" ht="15" hidden="false" customHeight="false" outlineLevel="0" collapsed="false">
      <c r="A4487" s="21" t="n">
        <v>4480</v>
      </c>
      <c r="B4487" s="21" t="s">
        <v>8978</v>
      </c>
      <c r="C4487" s="21" t="s">
        <v>8979</v>
      </c>
      <c r="D4487" s="22" t="n">
        <v>9</v>
      </c>
      <c r="E4487" s="22" t="n">
        <v>5</v>
      </c>
      <c r="F4487" s="23"/>
      <c r="G4487" s="22"/>
      <c r="H4487" s="22"/>
    </row>
    <row r="4488" customFormat="false" ht="15" hidden="false" customHeight="false" outlineLevel="0" collapsed="false">
      <c r="A4488" s="21" t="n">
        <v>4481</v>
      </c>
      <c r="B4488" s="21" t="s">
        <v>8980</v>
      </c>
      <c r="C4488" s="21" t="s">
        <v>8981</v>
      </c>
      <c r="D4488" s="22" t="n">
        <v>9</v>
      </c>
      <c r="E4488" s="22" t="n">
        <v>5</v>
      </c>
      <c r="F4488" s="23"/>
      <c r="G4488" s="22"/>
      <c r="H4488" s="22"/>
    </row>
    <row r="4489" customFormat="false" ht="15" hidden="false" customHeight="false" outlineLevel="0" collapsed="false">
      <c r="A4489" s="21" t="n">
        <v>4482</v>
      </c>
      <c r="B4489" s="21" t="s">
        <v>8982</v>
      </c>
      <c r="C4489" s="21" t="s">
        <v>8983</v>
      </c>
      <c r="D4489" s="22" t="n">
        <v>9</v>
      </c>
      <c r="E4489" s="22" t="n">
        <v>5</v>
      </c>
      <c r="F4489" s="23"/>
      <c r="G4489" s="22"/>
      <c r="H4489" s="22"/>
    </row>
    <row r="4490" customFormat="false" ht="15" hidden="false" customHeight="false" outlineLevel="0" collapsed="false">
      <c r="A4490" s="21" t="n">
        <v>4483</v>
      </c>
      <c r="B4490" s="21" t="s">
        <v>8984</v>
      </c>
      <c r="C4490" s="21" t="s">
        <v>8985</v>
      </c>
      <c r="D4490" s="22" t="n">
        <v>9</v>
      </c>
      <c r="E4490" s="22" t="n">
        <v>5</v>
      </c>
      <c r="F4490" s="23"/>
      <c r="G4490" s="22"/>
      <c r="H4490" s="22"/>
    </row>
    <row r="4491" customFormat="false" ht="15" hidden="false" customHeight="false" outlineLevel="0" collapsed="false">
      <c r="A4491" s="21" t="n">
        <v>4484</v>
      </c>
      <c r="B4491" s="21" t="s">
        <v>8986</v>
      </c>
      <c r="C4491" s="21" t="s">
        <v>8987</v>
      </c>
      <c r="D4491" s="22" t="n">
        <v>9</v>
      </c>
      <c r="E4491" s="22" t="n">
        <v>5</v>
      </c>
      <c r="F4491" s="23"/>
      <c r="G4491" s="22"/>
      <c r="H4491" s="22"/>
    </row>
    <row r="4492" customFormat="false" ht="15" hidden="false" customHeight="false" outlineLevel="0" collapsed="false">
      <c r="A4492" s="21" t="n">
        <v>4485</v>
      </c>
      <c r="B4492" s="21" t="s">
        <v>8988</v>
      </c>
      <c r="C4492" s="21" t="s">
        <v>8989</v>
      </c>
      <c r="D4492" s="22" t="n">
        <v>9</v>
      </c>
      <c r="E4492" s="22" t="n">
        <v>10</v>
      </c>
      <c r="F4492" s="23"/>
      <c r="G4492" s="22"/>
      <c r="H4492" s="22"/>
    </row>
    <row r="4493" customFormat="false" ht="15" hidden="false" customHeight="false" outlineLevel="0" collapsed="false">
      <c r="A4493" s="21" t="n">
        <v>4486</v>
      </c>
      <c r="B4493" s="21" t="s">
        <v>8990</v>
      </c>
      <c r="C4493" s="21" t="s">
        <v>8991</v>
      </c>
      <c r="D4493" s="22" t="n">
        <v>9</v>
      </c>
      <c r="E4493" s="22" t="n">
        <v>10</v>
      </c>
      <c r="F4493" s="23"/>
      <c r="G4493" s="22"/>
      <c r="H4493" s="22"/>
    </row>
    <row r="4494" customFormat="false" ht="15" hidden="false" customHeight="false" outlineLevel="0" collapsed="false">
      <c r="A4494" s="21" t="n">
        <v>4487</v>
      </c>
      <c r="B4494" s="21" t="s">
        <v>8992</v>
      </c>
      <c r="C4494" s="21" t="s">
        <v>8993</v>
      </c>
      <c r="D4494" s="22" t="n">
        <v>9</v>
      </c>
      <c r="E4494" s="22" t="n">
        <v>5</v>
      </c>
      <c r="F4494" s="23"/>
      <c r="G4494" s="22"/>
      <c r="H4494" s="22"/>
    </row>
    <row r="4495" customFormat="false" ht="15" hidden="false" customHeight="false" outlineLevel="0" collapsed="false">
      <c r="A4495" s="21" t="n">
        <v>4488</v>
      </c>
      <c r="B4495" s="21" t="s">
        <v>8994</v>
      </c>
      <c r="C4495" s="21" t="s">
        <v>8995</v>
      </c>
      <c r="D4495" s="22" t="n">
        <v>9</v>
      </c>
      <c r="E4495" s="22" t="n">
        <v>5</v>
      </c>
      <c r="F4495" s="23"/>
      <c r="G4495" s="22"/>
      <c r="H4495" s="22"/>
    </row>
    <row r="4496" customFormat="false" ht="15" hidden="false" customHeight="false" outlineLevel="0" collapsed="false">
      <c r="A4496" s="21" t="n">
        <v>4489</v>
      </c>
      <c r="B4496" s="21" t="s">
        <v>8996</v>
      </c>
      <c r="C4496" s="21" t="s">
        <v>8997</v>
      </c>
      <c r="D4496" s="22" t="n">
        <v>9</v>
      </c>
      <c r="E4496" s="22" t="n">
        <v>5</v>
      </c>
      <c r="F4496" s="23"/>
      <c r="G4496" s="22"/>
      <c r="H4496" s="22"/>
    </row>
    <row r="4497" customFormat="false" ht="15" hidden="false" customHeight="false" outlineLevel="0" collapsed="false">
      <c r="A4497" s="21" t="n">
        <v>4490</v>
      </c>
      <c r="B4497" s="21" t="s">
        <v>8998</v>
      </c>
      <c r="C4497" s="21" t="s">
        <v>8999</v>
      </c>
      <c r="D4497" s="22" t="n">
        <v>9</v>
      </c>
      <c r="E4497" s="22" t="n">
        <v>5</v>
      </c>
      <c r="F4497" s="23"/>
      <c r="G4497" s="22"/>
      <c r="H4497" s="22"/>
    </row>
    <row r="4498" customFormat="false" ht="15" hidden="false" customHeight="false" outlineLevel="0" collapsed="false">
      <c r="A4498" s="21" t="n">
        <v>4491</v>
      </c>
      <c r="B4498" s="21" t="s">
        <v>9000</v>
      </c>
      <c r="C4498" s="21" t="s">
        <v>9001</v>
      </c>
      <c r="D4498" s="22" t="n">
        <v>9</v>
      </c>
      <c r="E4498" s="22" t="n">
        <v>5</v>
      </c>
      <c r="F4498" s="23"/>
      <c r="G4498" s="22"/>
      <c r="H4498" s="22"/>
    </row>
    <row r="4499" customFormat="false" ht="15" hidden="false" customHeight="false" outlineLevel="0" collapsed="false">
      <c r="A4499" s="21" t="n">
        <v>4492</v>
      </c>
      <c r="B4499" s="21" t="s">
        <v>9002</v>
      </c>
      <c r="C4499" s="21" t="s">
        <v>9003</v>
      </c>
      <c r="D4499" s="22" t="n">
        <v>9</v>
      </c>
      <c r="E4499" s="22" t="n">
        <v>5</v>
      </c>
      <c r="F4499" s="23"/>
      <c r="G4499" s="22"/>
      <c r="H4499" s="22"/>
    </row>
    <row r="4500" customFormat="false" ht="15" hidden="false" customHeight="false" outlineLevel="0" collapsed="false">
      <c r="A4500" s="21" t="n">
        <v>4493</v>
      </c>
      <c r="B4500" s="21" t="s">
        <v>9004</v>
      </c>
      <c r="C4500" s="21" t="s">
        <v>9005</v>
      </c>
      <c r="D4500" s="22" t="n">
        <v>9</v>
      </c>
      <c r="E4500" s="22" t="n">
        <v>5</v>
      </c>
      <c r="F4500" s="23"/>
      <c r="G4500" s="22"/>
      <c r="H4500" s="22"/>
    </row>
    <row r="4501" customFormat="false" ht="15" hidden="false" customHeight="false" outlineLevel="0" collapsed="false">
      <c r="A4501" s="21" t="n">
        <v>4494</v>
      </c>
      <c r="B4501" s="21" t="s">
        <v>9006</v>
      </c>
      <c r="C4501" s="21" t="s">
        <v>9007</v>
      </c>
      <c r="D4501" s="22" t="n">
        <v>9</v>
      </c>
      <c r="E4501" s="22" t="n">
        <v>5</v>
      </c>
      <c r="F4501" s="23"/>
      <c r="G4501" s="22"/>
      <c r="H4501" s="22"/>
    </row>
    <row r="4502" customFormat="false" ht="15" hidden="false" customHeight="false" outlineLevel="0" collapsed="false">
      <c r="A4502" s="21" t="n">
        <v>4495</v>
      </c>
      <c r="B4502" s="21" t="s">
        <v>9008</v>
      </c>
      <c r="C4502" s="21" t="s">
        <v>9009</v>
      </c>
      <c r="D4502" s="22" t="n">
        <v>9</v>
      </c>
      <c r="E4502" s="22" t="n">
        <v>5</v>
      </c>
      <c r="F4502" s="23"/>
      <c r="G4502" s="22"/>
      <c r="H4502" s="22"/>
    </row>
    <row r="4503" customFormat="false" ht="15" hidden="false" customHeight="false" outlineLevel="0" collapsed="false">
      <c r="A4503" s="21" t="n">
        <v>4496</v>
      </c>
      <c r="B4503" s="21" t="s">
        <v>9010</v>
      </c>
      <c r="C4503" s="21" t="s">
        <v>9011</v>
      </c>
      <c r="D4503" s="22" t="n">
        <v>9</v>
      </c>
      <c r="E4503" s="22" t="n">
        <v>5</v>
      </c>
      <c r="F4503" s="23"/>
      <c r="G4503" s="22"/>
      <c r="H4503" s="22"/>
    </row>
    <row r="4504" customFormat="false" ht="15" hidden="false" customHeight="false" outlineLevel="0" collapsed="false">
      <c r="A4504" s="21" t="n">
        <v>4497</v>
      </c>
      <c r="B4504" s="21" t="s">
        <v>9012</v>
      </c>
      <c r="C4504" s="21" t="s">
        <v>9013</v>
      </c>
      <c r="D4504" s="22" t="n">
        <v>9</v>
      </c>
      <c r="E4504" s="22" t="n">
        <v>5</v>
      </c>
      <c r="F4504" s="23"/>
      <c r="G4504" s="22"/>
      <c r="H4504" s="22"/>
    </row>
    <row r="4505" customFormat="false" ht="15" hidden="false" customHeight="false" outlineLevel="0" collapsed="false">
      <c r="A4505" s="21" t="n">
        <v>4498</v>
      </c>
      <c r="B4505" s="21" t="s">
        <v>9014</v>
      </c>
      <c r="C4505" s="21" t="s">
        <v>9015</v>
      </c>
      <c r="D4505" s="22" t="n">
        <v>9</v>
      </c>
      <c r="E4505" s="22" t="n">
        <v>5</v>
      </c>
      <c r="F4505" s="23"/>
      <c r="G4505" s="22"/>
      <c r="H4505" s="22"/>
    </row>
    <row r="4506" customFormat="false" ht="15" hidden="false" customHeight="false" outlineLevel="0" collapsed="false">
      <c r="A4506" s="21" t="n">
        <v>4499</v>
      </c>
      <c r="B4506" s="21" t="s">
        <v>9016</v>
      </c>
      <c r="C4506" s="21" t="s">
        <v>9017</v>
      </c>
      <c r="D4506" s="22" t="n">
        <v>9</v>
      </c>
      <c r="E4506" s="22" t="n">
        <v>5</v>
      </c>
      <c r="F4506" s="23"/>
      <c r="G4506" s="22"/>
      <c r="H4506" s="22"/>
    </row>
    <row r="4507" customFormat="false" ht="15" hidden="false" customHeight="false" outlineLevel="0" collapsed="false">
      <c r="A4507" s="21" t="n">
        <v>4500</v>
      </c>
      <c r="B4507" s="21" t="s">
        <v>9018</v>
      </c>
      <c r="C4507" s="21" t="s">
        <v>9019</v>
      </c>
      <c r="D4507" s="22" t="n">
        <v>9</v>
      </c>
      <c r="E4507" s="22" t="n">
        <v>5</v>
      </c>
      <c r="F4507" s="23"/>
      <c r="G4507" s="22"/>
      <c r="H4507" s="22"/>
    </row>
    <row r="4508" customFormat="false" ht="15" hidden="false" customHeight="false" outlineLevel="0" collapsed="false">
      <c r="A4508" s="21" t="n">
        <v>4501</v>
      </c>
      <c r="B4508" s="21" t="s">
        <v>9020</v>
      </c>
      <c r="C4508" s="21" t="s">
        <v>9021</v>
      </c>
      <c r="D4508" s="22" t="n">
        <v>9</v>
      </c>
      <c r="E4508" s="22" t="n">
        <v>5</v>
      </c>
      <c r="F4508" s="23"/>
      <c r="G4508" s="22"/>
      <c r="H4508" s="22"/>
    </row>
    <row r="4509" customFormat="false" ht="15" hidden="false" customHeight="false" outlineLevel="0" collapsed="false">
      <c r="A4509" s="21" t="n">
        <v>4502</v>
      </c>
      <c r="B4509" s="21" t="s">
        <v>9022</v>
      </c>
      <c r="C4509" s="21" t="s">
        <v>9023</v>
      </c>
      <c r="D4509" s="22" t="n">
        <v>9</v>
      </c>
      <c r="E4509" s="22" t="n">
        <v>5</v>
      </c>
      <c r="F4509" s="23"/>
      <c r="G4509" s="22"/>
      <c r="H4509" s="22"/>
    </row>
    <row r="4510" customFormat="false" ht="15" hidden="false" customHeight="false" outlineLevel="0" collapsed="false">
      <c r="A4510" s="21" t="n">
        <v>4503</v>
      </c>
      <c r="B4510" s="21" t="s">
        <v>9024</v>
      </c>
      <c r="C4510" s="21" t="s">
        <v>9025</v>
      </c>
      <c r="D4510" s="22" t="n">
        <v>0</v>
      </c>
      <c r="E4510" s="22" t="n">
        <v>0</v>
      </c>
      <c r="F4510" s="23"/>
      <c r="G4510" s="22"/>
      <c r="H4510" s="22"/>
    </row>
    <row r="4511" customFormat="false" ht="15" hidden="false" customHeight="false" outlineLevel="0" collapsed="false">
      <c r="A4511" s="21" t="n">
        <v>4504</v>
      </c>
      <c r="B4511" s="21" t="s">
        <v>9026</v>
      </c>
      <c r="C4511" s="21" t="s">
        <v>9027</v>
      </c>
      <c r="D4511" s="22" t="n">
        <v>0</v>
      </c>
      <c r="E4511" s="22" t="n">
        <v>0</v>
      </c>
      <c r="F4511" s="23"/>
      <c r="G4511" s="22"/>
      <c r="H4511" s="22"/>
    </row>
    <row r="4512" customFormat="false" ht="15" hidden="false" customHeight="false" outlineLevel="0" collapsed="false">
      <c r="A4512" s="21" t="n">
        <v>4505</v>
      </c>
      <c r="B4512" s="21" t="s">
        <v>9028</v>
      </c>
      <c r="C4512" s="21" t="s">
        <v>9029</v>
      </c>
      <c r="D4512" s="22" t="n">
        <v>0</v>
      </c>
      <c r="E4512" s="22" t="n">
        <v>0</v>
      </c>
      <c r="F4512" s="23"/>
      <c r="G4512" s="22"/>
      <c r="H4512" s="22"/>
    </row>
    <row r="4513" customFormat="false" ht="15" hidden="false" customHeight="false" outlineLevel="0" collapsed="false">
      <c r="A4513" s="21" t="n">
        <v>4506</v>
      </c>
      <c r="B4513" s="21" t="s">
        <v>9030</v>
      </c>
      <c r="C4513" s="21" t="s">
        <v>9031</v>
      </c>
      <c r="D4513" s="22" t="n">
        <v>0</v>
      </c>
      <c r="E4513" s="22" t="n">
        <v>0</v>
      </c>
      <c r="F4513" s="23"/>
      <c r="G4513" s="22"/>
      <c r="H4513" s="22"/>
    </row>
    <row r="4514" customFormat="false" ht="15" hidden="false" customHeight="false" outlineLevel="0" collapsed="false">
      <c r="A4514" s="21" t="n">
        <v>4507</v>
      </c>
      <c r="B4514" s="21" t="s">
        <v>9032</v>
      </c>
      <c r="C4514" s="21" t="s">
        <v>9033</v>
      </c>
      <c r="D4514" s="22" t="n">
        <v>0</v>
      </c>
      <c r="E4514" s="22" t="n">
        <v>0</v>
      </c>
      <c r="F4514" s="23"/>
      <c r="G4514" s="22"/>
      <c r="H4514" s="22"/>
    </row>
    <row r="4515" customFormat="false" ht="15" hidden="false" customHeight="false" outlineLevel="0" collapsed="false">
      <c r="A4515" s="21" t="n">
        <v>4508</v>
      </c>
      <c r="B4515" s="21" t="s">
        <v>9034</v>
      </c>
      <c r="C4515" s="21" t="s">
        <v>9035</v>
      </c>
      <c r="D4515" s="22" t="n">
        <v>0</v>
      </c>
      <c r="E4515" s="22" t="n">
        <v>0</v>
      </c>
      <c r="F4515" s="23"/>
      <c r="G4515" s="22"/>
      <c r="H4515" s="22"/>
    </row>
    <row r="4516" customFormat="false" ht="15" hidden="false" customHeight="false" outlineLevel="0" collapsed="false">
      <c r="A4516" s="21" t="n">
        <v>4509</v>
      </c>
      <c r="B4516" s="21" t="s">
        <v>9036</v>
      </c>
      <c r="C4516" s="21" t="s">
        <v>9037</v>
      </c>
      <c r="D4516" s="22" t="n">
        <v>0</v>
      </c>
      <c r="E4516" s="22" t="n">
        <v>0</v>
      </c>
      <c r="F4516" s="23"/>
      <c r="G4516" s="22"/>
      <c r="H4516" s="22"/>
    </row>
    <row r="4517" customFormat="false" ht="15" hidden="false" customHeight="false" outlineLevel="0" collapsed="false">
      <c r="A4517" s="21" t="n">
        <v>4510</v>
      </c>
      <c r="B4517" s="21" t="s">
        <v>9038</v>
      </c>
      <c r="C4517" s="21" t="s">
        <v>9039</v>
      </c>
      <c r="D4517" s="22" t="n">
        <v>0</v>
      </c>
      <c r="E4517" s="22" t="n">
        <v>0</v>
      </c>
      <c r="F4517" s="23"/>
      <c r="G4517" s="22"/>
      <c r="H4517" s="22"/>
    </row>
    <row r="4518" customFormat="false" ht="15" hidden="false" customHeight="false" outlineLevel="0" collapsed="false">
      <c r="A4518" s="21" t="n">
        <v>4511</v>
      </c>
      <c r="B4518" s="21" t="s">
        <v>9040</v>
      </c>
      <c r="C4518" s="21" t="s">
        <v>9041</v>
      </c>
      <c r="D4518" s="22" t="n">
        <v>0</v>
      </c>
      <c r="E4518" s="22" t="n">
        <v>0</v>
      </c>
      <c r="F4518" s="23"/>
      <c r="G4518" s="22"/>
      <c r="H4518" s="22"/>
    </row>
    <row r="4519" customFormat="false" ht="15" hidden="false" customHeight="false" outlineLevel="0" collapsed="false">
      <c r="A4519" s="21" t="n">
        <v>4512</v>
      </c>
      <c r="B4519" s="21" t="s">
        <v>9042</v>
      </c>
      <c r="C4519" s="21" t="s">
        <v>9043</v>
      </c>
      <c r="D4519" s="22" t="n">
        <v>0</v>
      </c>
      <c r="E4519" s="22" t="n">
        <v>0</v>
      </c>
      <c r="F4519" s="23"/>
      <c r="G4519" s="22"/>
      <c r="H4519" s="22"/>
    </row>
    <row r="4520" customFormat="false" ht="15" hidden="false" customHeight="false" outlineLevel="0" collapsed="false">
      <c r="A4520" s="21" t="n">
        <v>4513</v>
      </c>
      <c r="B4520" s="21" t="s">
        <v>9044</v>
      </c>
      <c r="C4520" s="21" t="s">
        <v>9045</v>
      </c>
      <c r="D4520" s="22" t="n">
        <v>0</v>
      </c>
      <c r="E4520" s="22" t="n">
        <v>0</v>
      </c>
      <c r="F4520" s="23"/>
      <c r="G4520" s="22"/>
      <c r="H4520" s="22"/>
    </row>
    <row r="4521" customFormat="false" ht="15" hidden="false" customHeight="false" outlineLevel="0" collapsed="false">
      <c r="A4521" s="21" t="n">
        <v>4514</v>
      </c>
      <c r="B4521" s="21" t="s">
        <v>9046</v>
      </c>
      <c r="C4521" s="21" t="s">
        <v>9047</v>
      </c>
      <c r="D4521" s="22" t="n">
        <v>0</v>
      </c>
      <c r="E4521" s="22" t="n">
        <v>0</v>
      </c>
      <c r="F4521" s="23"/>
      <c r="G4521" s="22"/>
      <c r="H4521" s="22"/>
    </row>
    <row r="4522" customFormat="false" ht="15" hidden="false" customHeight="false" outlineLevel="0" collapsed="false">
      <c r="A4522" s="21" t="n">
        <v>4515</v>
      </c>
      <c r="B4522" s="21" t="s">
        <v>9048</v>
      </c>
      <c r="C4522" s="21" t="s">
        <v>9049</v>
      </c>
      <c r="D4522" s="22" t="n">
        <v>0</v>
      </c>
      <c r="E4522" s="22" t="n">
        <v>0</v>
      </c>
      <c r="F4522" s="23"/>
      <c r="G4522" s="22"/>
      <c r="H4522" s="22"/>
    </row>
    <row r="4523" customFormat="false" ht="15" hidden="false" customHeight="false" outlineLevel="0" collapsed="false">
      <c r="A4523" s="21" t="n">
        <v>4516</v>
      </c>
      <c r="B4523" s="21" t="s">
        <v>9050</v>
      </c>
      <c r="C4523" s="21" t="s">
        <v>9051</v>
      </c>
      <c r="D4523" s="22" t="n">
        <v>0</v>
      </c>
      <c r="E4523" s="22" t="n">
        <v>0</v>
      </c>
      <c r="F4523" s="23"/>
      <c r="G4523" s="22"/>
      <c r="H4523" s="22"/>
    </row>
    <row r="4524" customFormat="false" ht="15" hidden="false" customHeight="false" outlineLevel="0" collapsed="false">
      <c r="A4524" s="21" t="n">
        <v>4517</v>
      </c>
      <c r="B4524" s="21" t="s">
        <v>9052</v>
      </c>
      <c r="C4524" s="21" t="s">
        <v>9053</v>
      </c>
      <c r="D4524" s="22" t="n">
        <v>0</v>
      </c>
      <c r="E4524" s="22" t="n">
        <v>0</v>
      </c>
      <c r="F4524" s="23"/>
      <c r="G4524" s="22"/>
      <c r="H4524" s="22"/>
    </row>
    <row r="4525" customFormat="false" ht="15" hidden="false" customHeight="false" outlineLevel="0" collapsed="false">
      <c r="A4525" s="21" t="n">
        <v>4518</v>
      </c>
      <c r="B4525" s="21" t="s">
        <v>9054</v>
      </c>
      <c r="C4525" s="21" t="s">
        <v>9055</v>
      </c>
      <c r="D4525" s="22" t="n">
        <v>0</v>
      </c>
      <c r="E4525" s="22" t="n">
        <v>0</v>
      </c>
      <c r="F4525" s="23"/>
      <c r="G4525" s="22"/>
      <c r="H4525" s="22"/>
    </row>
    <row r="4526" customFormat="false" ht="15" hidden="false" customHeight="false" outlineLevel="0" collapsed="false">
      <c r="A4526" s="21" t="n">
        <v>4519</v>
      </c>
      <c r="B4526" s="21" t="s">
        <v>9056</v>
      </c>
      <c r="C4526" s="21" t="s">
        <v>9057</v>
      </c>
      <c r="D4526" s="22" t="n">
        <v>9</v>
      </c>
      <c r="E4526" s="22" t="n">
        <v>10</v>
      </c>
      <c r="F4526" s="23"/>
      <c r="G4526" s="22"/>
      <c r="H4526" s="22"/>
    </row>
    <row r="4527" customFormat="false" ht="15" hidden="false" customHeight="false" outlineLevel="0" collapsed="false">
      <c r="A4527" s="21" t="n">
        <v>4520</v>
      </c>
      <c r="B4527" s="21" t="s">
        <v>9058</v>
      </c>
      <c r="C4527" s="21" t="s">
        <v>9059</v>
      </c>
      <c r="D4527" s="22" t="n">
        <v>9</v>
      </c>
      <c r="E4527" s="22" t="n">
        <v>10</v>
      </c>
      <c r="F4527" s="23"/>
      <c r="G4527" s="22"/>
      <c r="H4527" s="22"/>
    </row>
    <row r="4528" customFormat="false" ht="15" hidden="false" customHeight="false" outlineLevel="0" collapsed="false">
      <c r="A4528" s="21" t="n">
        <v>4521</v>
      </c>
      <c r="B4528" s="21" t="s">
        <v>9060</v>
      </c>
      <c r="C4528" s="21" t="s">
        <v>9061</v>
      </c>
      <c r="D4528" s="22" t="n">
        <v>9</v>
      </c>
      <c r="E4528" s="22" t="n">
        <v>10</v>
      </c>
      <c r="F4528" s="23"/>
      <c r="G4528" s="22"/>
      <c r="H4528" s="22"/>
    </row>
    <row r="4529" customFormat="false" ht="15" hidden="false" customHeight="false" outlineLevel="0" collapsed="false">
      <c r="A4529" s="21" t="n">
        <v>4522</v>
      </c>
      <c r="B4529" s="21" t="s">
        <v>9062</v>
      </c>
      <c r="C4529" s="21" t="s">
        <v>9063</v>
      </c>
      <c r="D4529" s="22" t="n">
        <v>0</v>
      </c>
      <c r="E4529" s="22" t="n">
        <v>0</v>
      </c>
      <c r="F4529" s="23"/>
      <c r="G4529" s="22"/>
      <c r="H4529" s="22"/>
    </row>
    <row r="4530" customFormat="false" ht="15" hidden="false" customHeight="false" outlineLevel="0" collapsed="false">
      <c r="A4530" s="21" t="n">
        <v>4523</v>
      </c>
      <c r="B4530" s="21" t="s">
        <v>9064</v>
      </c>
      <c r="C4530" s="21" t="s">
        <v>9065</v>
      </c>
      <c r="D4530" s="22" t="n">
        <v>0</v>
      </c>
      <c r="E4530" s="22" t="n">
        <v>0</v>
      </c>
      <c r="F4530" s="23"/>
      <c r="G4530" s="22"/>
      <c r="H4530" s="22"/>
    </row>
    <row r="4531" customFormat="false" ht="15" hidden="false" customHeight="false" outlineLevel="0" collapsed="false">
      <c r="A4531" s="21" t="n">
        <v>4524</v>
      </c>
      <c r="B4531" s="21" t="s">
        <v>9066</v>
      </c>
      <c r="C4531" s="21" t="s">
        <v>9067</v>
      </c>
      <c r="D4531" s="22" t="n">
        <v>0</v>
      </c>
      <c r="E4531" s="22" t="n">
        <v>0</v>
      </c>
      <c r="F4531" s="23"/>
      <c r="G4531" s="22"/>
      <c r="H4531" s="22"/>
    </row>
    <row r="4532" customFormat="false" ht="15" hidden="false" customHeight="false" outlineLevel="0" collapsed="false">
      <c r="A4532" s="21" t="n">
        <v>4525</v>
      </c>
      <c r="B4532" s="21" t="s">
        <v>9068</v>
      </c>
      <c r="C4532" s="21" t="s">
        <v>9069</v>
      </c>
      <c r="D4532" s="22" t="n">
        <v>0</v>
      </c>
      <c r="E4532" s="22" t="n">
        <v>0</v>
      </c>
      <c r="F4532" s="23"/>
      <c r="G4532" s="22"/>
      <c r="H4532" s="22"/>
    </row>
    <row r="4533" customFormat="false" ht="15" hidden="false" customHeight="false" outlineLevel="0" collapsed="false">
      <c r="A4533" s="21" t="n">
        <v>4526</v>
      </c>
      <c r="B4533" s="21" t="s">
        <v>9070</v>
      </c>
      <c r="C4533" s="21" t="s">
        <v>9071</v>
      </c>
      <c r="D4533" s="22" t="n">
        <v>0</v>
      </c>
      <c r="E4533" s="22" t="n">
        <v>0</v>
      </c>
      <c r="F4533" s="23"/>
      <c r="G4533" s="22"/>
      <c r="H4533" s="22"/>
    </row>
    <row r="4534" customFormat="false" ht="15" hidden="false" customHeight="false" outlineLevel="0" collapsed="false">
      <c r="A4534" s="21" t="n">
        <v>4527</v>
      </c>
      <c r="B4534" s="21" t="s">
        <v>9072</v>
      </c>
      <c r="C4534" s="21" t="s">
        <v>9073</v>
      </c>
      <c r="D4534" s="22" t="n">
        <v>0</v>
      </c>
      <c r="E4534" s="22" t="n">
        <v>0</v>
      </c>
      <c r="F4534" s="23"/>
      <c r="G4534" s="22"/>
      <c r="H4534" s="22"/>
    </row>
    <row r="4535" customFormat="false" ht="15" hidden="false" customHeight="false" outlineLevel="0" collapsed="false">
      <c r="A4535" s="21" t="n">
        <v>4528</v>
      </c>
      <c r="B4535" s="21" t="s">
        <v>9074</v>
      </c>
      <c r="C4535" s="21" t="s">
        <v>9075</v>
      </c>
      <c r="D4535" s="22" t="n">
        <v>0</v>
      </c>
      <c r="E4535" s="22" t="n">
        <v>0</v>
      </c>
      <c r="F4535" s="23"/>
      <c r="G4535" s="22"/>
      <c r="H4535" s="22"/>
    </row>
    <row r="4536" customFormat="false" ht="15" hidden="false" customHeight="false" outlineLevel="0" collapsed="false">
      <c r="A4536" s="21" t="n">
        <v>4529</v>
      </c>
      <c r="B4536" s="21" t="s">
        <v>9076</v>
      </c>
      <c r="C4536" s="21" t="s">
        <v>9077</v>
      </c>
      <c r="D4536" s="22" t="n">
        <v>9</v>
      </c>
      <c r="E4536" s="22" t="n">
        <v>5</v>
      </c>
      <c r="F4536" s="23"/>
      <c r="G4536" s="22"/>
      <c r="H4536" s="22"/>
    </row>
    <row r="4537" customFormat="false" ht="15" hidden="false" customHeight="false" outlineLevel="0" collapsed="false">
      <c r="A4537" s="21" t="n">
        <v>4530</v>
      </c>
      <c r="B4537" s="21" t="s">
        <v>9078</v>
      </c>
      <c r="C4537" s="21" t="s">
        <v>9079</v>
      </c>
      <c r="D4537" s="22" t="n">
        <v>9</v>
      </c>
      <c r="E4537" s="22" t="n">
        <v>5</v>
      </c>
      <c r="F4537" s="23"/>
      <c r="G4537" s="22"/>
      <c r="H4537" s="22"/>
    </row>
    <row r="4538" customFormat="false" ht="15" hidden="false" customHeight="false" outlineLevel="0" collapsed="false">
      <c r="A4538" s="21" t="n">
        <v>4531</v>
      </c>
      <c r="B4538" s="21" t="s">
        <v>9080</v>
      </c>
      <c r="C4538" s="21" t="s">
        <v>9081</v>
      </c>
      <c r="D4538" s="22" t="n">
        <v>0</v>
      </c>
      <c r="E4538" s="22" t="n">
        <v>0</v>
      </c>
      <c r="F4538" s="23"/>
      <c r="G4538" s="22"/>
      <c r="H4538" s="22"/>
    </row>
    <row r="4539" customFormat="false" ht="15" hidden="false" customHeight="false" outlineLevel="0" collapsed="false">
      <c r="A4539" s="21" t="n">
        <v>4532</v>
      </c>
      <c r="B4539" s="21" t="s">
        <v>9082</v>
      </c>
      <c r="C4539" s="21" t="s">
        <v>9083</v>
      </c>
      <c r="D4539" s="22" t="n">
        <v>0</v>
      </c>
      <c r="E4539" s="22" t="n">
        <v>0</v>
      </c>
      <c r="F4539" s="23"/>
      <c r="G4539" s="22"/>
      <c r="H4539" s="22"/>
    </row>
    <row r="4540" customFormat="false" ht="15" hidden="false" customHeight="false" outlineLevel="0" collapsed="false">
      <c r="A4540" s="21" t="n">
        <v>4533</v>
      </c>
      <c r="B4540" s="21" t="s">
        <v>9084</v>
      </c>
      <c r="C4540" s="21" t="s">
        <v>9085</v>
      </c>
      <c r="D4540" s="22" t="n">
        <v>0</v>
      </c>
      <c r="E4540" s="22" t="n">
        <v>0</v>
      </c>
      <c r="F4540" s="23"/>
      <c r="G4540" s="22"/>
      <c r="H4540" s="22"/>
    </row>
    <row r="4541" customFormat="false" ht="15" hidden="false" customHeight="false" outlineLevel="0" collapsed="false">
      <c r="A4541" s="21" t="n">
        <v>4534</v>
      </c>
      <c r="B4541" s="21" t="s">
        <v>9086</v>
      </c>
      <c r="C4541" s="21" t="s">
        <v>9087</v>
      </c>
      <c r="D4541" s="22" t="n">
        <v>0</v>
      </c>
      <c r="E4541" s="22" t="n">
        <v>0</v>
      </c>
      <c r="F4541" s="23"/>
      <c r="G4541" s="22"/>
      <c r="H4541" s="22"/>
    </row>
    <row r="4542" customFormat="false" ht="15" hidden="false" customHeight="false" outlineLevel="0" collapsed="false">
      <c r="A4542" s="21" t="n">
        <v>4535</v>
      </c>
      <c r="B4542" s="21" t="s">
        <v>9088</v>
      </c>
      <c r="C4542" s="21" t="s">
        <v>9089</v>
      </c>
      <c r="D4542" s="22" t="n">
        <v>0</v>
      </c>
      <c r="E4542" s="22" t="n">
        <v>0</v>
      </c>
      <c r="F4542" s="23"/>
      <c r="G4542" s="22"/>
      <c r="H4542" s="22"/>
    </row>
    <row r="4543" customFormat="false" ht="15" hidden="false" customHeight="false" outlineLevel="0" collapsed="false">
      <c r="A4543" s="21" t="n">
        <v>4536</v>
      </c>
      <c r="B4543" s="21" t="s">
        <v>9090</v>
      </c>
      <c r="C4543" s="21" t="s">
        <v>9091</v>
      </c>
      <c r="D4543" s="22" t="n">
        <v>0</v>
      </c>
      <c r="E4543" s="22" t="n">
        <v>0</v>
      </c>
      <c r="F4543" s="23"/>
      <c r="G4543" s="22"/>
      <c r="H4543" s="22"/>
    </row>
    <row r="4544" customFormat="false" ht="15" hidden="false" customHeight="false" outlineLevel="0" collapsed="false">
      <c r="A4544" s="21" t="n">
        <v>4537</v>
      </c>
      <c r="B4544" s="21" t="s">
        <v>9092</v>
      </c>
      <c r="C4544" s="21" t="s">
        <v>9093</v>
      </c>
      <c r="D4544" s="22" t="n">
        <v>0</v>
      </c>
      <c r="E4544" s="22" t="n">
        <v>0</v>
      </c>
      <c r="F4544" s="23"/>
      <c r="G4544" s="22"/>
      <c r="H4544" s="22"/>
    </row>
    <row r="4545" customFormat="false" ht="15" hidden="false" customHeight="false" outlineLevel="0" collapsed="false">
      <c r="A4545" s="21" t="n">
        <v>4538</v>
      </c>
      <c r="B4545" s="21" t="s">
        <v>9094</v>
      </c>
      <c r="C4545" s="21" t="s">
        <v>9095</v>
      </c>
      <c r="D4545" s="22" t="n">
        <v>0</v>
      </c>
      <c r="E4545" s="22" t="n">
        <v>0</v>
      </c>
      <c r="F4545" s="23"/>
      <c r="G4545" s="22"/>
      <c r="H4545" s="22"/>
    </row>
    <row r="4546" customFormat="false" ht="15" hidden="false" customHeight="false" outlineLevel="0" collapsed="false">
      <c r="A4546" s="21" t="n">
        <v>4539</v>
      </c>
      <c r="B4546" s="21" t="s">
        <v>9096</v>
      </c>
      <c r="C4546" s="21" t="s">
        <v>9097</v>
      </c>
      <c r="D4546" s="22" t="n">
        <v>0</v>
      </c>
      <c r="E4546" s="22" t="n">
        <v>0</v>
      </c>
      <c r="F4546" s="23"/>
      <c r="G4546" s="22"/>
      <c r="H4546" s="22"/>
    </row>
    <row r="4547" customFormat="false" ht="15" hidden="false" customHeight="false" outlineLevel="0" collapsed="false">
      <c r="A4547" s="21" t="n">
        <v>4540</v>
      </c>
      <c r="B4547" s="21" t="s">
        <v>9098</v>
      </c>
      <c r="C4547" s="21" t="s">
        <v>9099</v>
      </c>
      <c r="D4547" s="22" t="n">
        <v>0</v>
      </c>
      <c r="E4547" s="22" t="n">
        <v>0</v>
      </c>
      <c r="F4547" s="23"/>
      <c r="G4547" s="22"/>
      <c r="H4547" s="22"/>
    </row>
    <row r="4548" customFormat="false" ht="15" hidden="false" customHeight="false" outlineLevel="0" collapsed="false">
      <c r="A4548" s="21" t="n">
        <v>4541</v>
      </c>
      <c r="B4548" s="21" t="s">
        <v>9100</v>
      </c>
      <c r="C4548" s="21" t="s">
        <v>9101</v>
      </c>
      <c r="D4548" s="22" t="n">
        <v>0</v>
      </c>
      <c r="E4548" s="22" t="n">
        <v>0</v>
      </c>
      <c r="F4548" s="23"/>
      <c r="G4548" s="22"/>
      <c r="H4548" s="22"/>
    </row>
    <row r="4549" customFormat="false" ht="15" hidden="false" customHeight="false" outlineLevel="0" collapsed="false">
      <c r="A4549" s="21" t="n">
        <v>4542</v>
      </c>
      <c r="B4549" s="21" t="s">
        <v>9102</v>
      </c>
      <c r="C4549" s="21" t="s">
        <v>9103</v>
      </c>
      <c r="D4549" s="22" t="n">
        <v>0</v>
      </c>
      <c r="E4549" s="22" t="n">
        <v>0</v>
      </c>
      <c r="F4549" s="23"/>
      <c r="G4549" s="22"/>
      <c r="H4549" s="22"/>
    </row>
    <row r="4550" customFormat="false" ht="15" hidden="false" customHeight="false" outlineLevel="0" collapsed="false">
      <c r="A4550" s="21" t="n">
        <v>4543</v>
      </c>
      <c r="B4550" s="21" t="s">
        <v>9104</v>
      </c>
      <c r="C4550" s="21" t="s">
        <v>9105</v>
      </c>
      <c r="D4550" s="22" t="n">
        <v>0</v>
      </c>
      <c r="E4550" s="22" t="n">
        <v>0</v>
      </c>
      <c r="F4550" s="23"/>
      <c r="G4550" s="22"/>
      <c r="H4550" s="22"/>
    </row>
    <row r="4551" customFormat="false" ht="15" hidden="false" customHeight="false" outlineLevel="0" collapsed="false">
      <c r="A4551" s="21" t="n">
        <v>4544</v>
      </c>
      <c r="B4551" s="21" t="s">
        <v>9106</v>
      </c>
      <c r="C4551" s="21" t="s">
        <v>9107</v>
      </c>
      <c r="D4551" s="22" t="n">
        <v>0</v>
      </c>
      <c r="E4551" s="22" t="n">
        <v>0</v>
      </c>
      <c r="F4551" s="23"/>
      <c r="G4551" s="22"/>
      <c r="H4551" s="22"/>
    </row>
    <row r="4552" customFormat="false" ht="15" hidden="false" customHeight="false" outlineLevel="0" collapsed="false">
      <c r="A4552" s="21" t="n">
        <v>4545</v>
      </c>
      <c r="B4552" s="21" t="s">
        <v>9108</v>
      </c>
      <c r="C4552" s="21" t="s">
        <v>9109</v>
      </c>
      <c r="D4552" s="22" t="n">
        <v>9</v>
      </c>
      <c r="E4552" s="22" t="n">
        <v>5</v>
      </c>
      <c r="F4552" s="23"/>
      <c r="G4552" s="22"/>
      <c r="H4552" s="22"/>
    </row>
    <row r="4553" customFormat="false" ht="15" hidden="false" customHeight="false" outlineLevel="0" collapsed="false">
      <c r="A4553" s="21" t="n">
        <v>4546</v>
      </c>
      <c r="B4553" s="21" t="s">
        <v>9110</v>
      </c>
      <c r="C4553" s="21" t="s">
        <v>9111</v>
      </c>
      <c r="D4553" s="22" t="n">
        <v>9</v>
      </c>
      <c r="E4553" s="22" t="n">
        <v>5</v>
      </c>
      <c r="F4553" s="23"/>
      <c r="G4553" s="22"/>
      <c r="H4553" s="22"/>
    </row>
    <row r="4554" customFormat="false" ht="15" hidden="false" customHeight="false" outlineLevel="0" collapsed="false">
      <c r="A4554" s="21" t="n">
        <v>4547</v>
      </c>
      <c r="B4554" s="21" t="s">
        <v>9112</v>
      </c>
      <c r="C4554" s="21" t="s">
        <v>9113</v>
      </c>
      <c r="D4554" s="22" t="n">
        <v>0</v>
      </c>
      <c r="E4554" s="22" t="n">
        <v>0</v>
      </c>
      <c r="F4554" s="23"/>
      <c r="G4554" s="22"/>
      <c r="H4554" s="22"/>
    </row>
    <row r="4555" customFormat="false" ht="15" hidden="false" customHeight="false" outlineLevel="0" collapsed="false">
      <c r="A4555" s="21" t="n">
        <v>4548</v>
      </c>
      <c r="B4555" s="21" t="s">
        <v>9114</v>
      </c>
      <c r="C4555" s="21" t="s">
        <v>9115</v>
      </c>
      <c r="D4555" s="22" t="n">
        <v>0</v>
      </c>
      <c r="E4555" s="22" t="n">
        <v>0</v>
      </c>
      <c r="F4555" s="23"/>
      <c r="G4555" s="22"/>
      <c r="H4555" s="22"/>
    </row>
    <row r="4556" customFormat="false" ht="15" hidden="false" customHeight="false" outlineLevel="0" collapsed="false">
      <c r="A4556" s="21" t="n">
        <v>4549</v>
      </c>
      <c r="B4556" s="21" t="s">
        <v>9116</v>
      </c>
      <c r="C4556" s="21" t="s">
        <v>9117</v>
      </c>
      <c r="D4556" s="22" t="n">
        <v>0</v>
      </c>
      <c r="E4556" s="22" t="n">
        <v>0</v>
      </c>
      <c r="F4556" s="23"/>
      <c r="G4556" s="22"/>
      <c r="H4556" s="22"/>
    </row>
    <row r="4557" customFormat="false" ht="15" hidden="false" customHeight="false" outlineLevel="0" collapsed="false">
      <c r="A4557" s="21" t="n">
        <v>4550</v>
      </c>
      <c r="B4557" s="21" t="s">
        <v>9118</v>
      </c>
      <c r="C4557" s="21" t="s">
        <v>9119</v>
      </c>
      <c r="D4557" s="22" t="n">
        <v>9</v>
      </c>
      <c r="E4557" s="22" t="n">
        <v>5</v>
      </c>
      <c r="F4557" s="23"/>
      <c r="G4557" s="22"/>
      <c r="H4557" s="22"/>
    </row>
    <row r="4558" customFormat="false" ht="15" hidden="false" customHeight="false" outlineLevel="0" collapsed="false">
      <c r="A4558" s="21" t="n">
        <v>4551</v>
      </c>
      <c r="B4558" s="21" t="s">
        <v>9120</v>
      </c>
      <c r="C4558" s="21" t="s">
        <v>9121</v>
      </c>
      <c r="D4558" s="22" t="n">
        <v>9</v>
      </c>
      <c r="E4558" s="22" t="n">
        <v>5</v>
      </c>
      <c r="F4558" s="23"/>
      <c r="G4558" s="22"/>
      <c r="H4558" s="22"/>
    </row>
    <row r="4559" customFormat="false" ht="15" hidden="false" customHeight="false" outlineLevel="0" collapsed="false">
      <c r="A4559" s="21" t="n">
        <v>4552</v>
      </c>
      <c r="B4559" s="21" t="s">
        <v>9122</v>
      </c>
      <c r="C4559" s="21" t="s">
        <v>9123</v>
      </c>
      <c r="D4559" s="22" t="n">
        <v>9</v>
      </c>
      <c r="E4559" s="22" t="n">
        <v>5</v>
      </c>
      <c r="F4559" s="23"/>
      <c r="G4559" s="22"/>
      <c r="H4559" s="22"/>
    </row>
    <row r="4560" customFormat="false" ht="15" hidden="false" customHeight="false" outlineLevel="0" collapsed="false">
      <c r="A4560" s="21" t="n">
        <v>4553</v>
      </c>
      <c r="B4560" s="21" t="s">
        <v>9124</v>
      </c>
      <c r="C4560" s="21" t="s">
        <v>9125</v>
      </c>
      <c r="D4560" s="22" t="n">
        <v>9</v>
      </c>
      <c r="E4560" s="22" t="n">
        <v>10</v>
      </c>
      <c r="F4560" s="23"/>
      <c r="G4560" s="22"/>
      <c r="H4560" s="22"/>
    </row>
    <row r="4561" customFormat="false" ht="15" hidden="false" customHeight="false" outlineLevel="0" collapsed="false">
      <c r="A4561" s="21" t="n">
        <v>4554</v>
      </c>
      <c r="B4561" s="21" t="s">
        <v>9126</v>
      </c>
      <c r="C4561" s="21" t="s">
        <v>9127</v>
      </c>
      <c r="D4561" s="22" t="n">
        <v>9</v>
      </c>
      <c r="E4561" s="22" t="n">
        <v>5</v>
      </c>
      <c r="F4561" s="23"/>
      <c r="G4561" s="22"/>
      <c r="H4561" s="22"/>
    </row>
    <row r="4562" customFormat="false" ht="15" hidden="false" customHeight="false" outlineLevel="0" collapsed="false">
      <c r="A4562" s="21" t="n">
        <v>4555</v>
      </c>
      <c r="B4562" s="21" t="s">
        <v>9128</v>
      </c>
      <c r="C4562" s="21" t="s">
        <v>9129</v>
      </c>
      <c r="D4562" s="22" t="n">
        <v>9</v>
      </c>
      <c r="E4562" s="22" t="n">
        <v>10</v>
      </c>
      <c r="F4562" s="23"/>
      <c r="G4562" s="22"/>
      <c r="H4562" s="22"/>
    </row>
    <row r="4563" customFormat="false" ht="15" hidden="false" customHeight="false" outlineLevel="0" collapsed="false">
      <c r="A4563" s="21" t="n">
        <v>4556</v>
      </c>
      <c r="B4563" s="21" t="s">
        <v>9130</v>
      </c>
      <c r="C4563" s="21" t="s">
        <v>9131</v>
      </c>
      <c r="D4563" s="22" t="n">
        <v>9</v>
      </c>
      <c r="E4563" s="22" t="n">
        <v>10</v>
      </c>
      <c r="F4563" s="23"/>
      <c r="G4563" s="22"/>
      <c r="H4563" s="22"/>
    </row>
    <row r="4564" customFormat="false" ht="15" hidden="false" customHeight="false" outlineLevel="0" collapsed="false">
      <c r="A4564" s="21" t="n">
        <v>4557</v>
      </c>
      <c r="B4564" s="21" t="s">
        <v>9132</v>
      </c>
      <c r="C4564" s="21" t="s">
        <v>9133</v>
      </c>
      <c r="D4564" s="22" t="n">
        <v>9</v>
      </c>
      <c r="E4564" s="22" t="n">
        <v>10</v>
      </c>
      <c r="F4564" s="23"/>
      <c r="G4564" s="22"/>
      <c r="H4564" s="22"/>
    </row>
    <row r="4565" customFormat="false" ht="15" hidden="false" customHeight="false" outlineLevel="0" collapsed="false">
      <c r="A4565" s="21" t="n">
        <v>4558</v>
      </c>
      <c r="B4565" s="21" t="s">
        <v>9134</v>
      </c>
      <c r="C4565" s="21" t="s">
        <v>9135</v>
      </c>
      <c r="D4565" s="22" t="n">
        <v>0</v>
      </c>
      <c r="E4565" s="22" t="n">
        <v>0</v>
      </c>
      <c r="F4565" s="23"/>
      <c r="G4565" s="22"/>
      <c r="H4565" s="22"/>
    </row>
    <row r="4566" customFormat="false" ht="15" hidden="false" customHeight="false" outlineLevel="0" collapsed="false">
      <c r="A4566" s="21" t="n">
        <v>4559</v>
      </c>
      <c r="B4566" s="21" t="s">
        <v>9136</v>
      </c>
      <c r="C4566" s="21" t="s">
        <v>9137</v>
      </c>
      <c r="D4566" s="22" t="n">
        <v>0</v>
      </c>
      <c r="E4566" s="22" t="n">
        <v>0</v>
      </c>
      <c r="F4566" s="23"/>
      <c r="G4566" s="22"/>
      <c r="H4566" s="22"/>
    </row>
    <row r="4567" customFormat="false" ht="15" hidden="false" customHeight="false" outlineLevel="0" collapsed="false">
      <c r="A4567" s="21" t="n">
        <v>4560</v>
      </c>
      <c r="B4567" s="21" t="s">
        <v>9138</v>
      </c>
      <c r="C4567" s="21" t="s">
        <v>9139</v>
      </c>
      <c r="D4567" s="22" t="n">
        <v>0</v>
      </c>
      <c r="E4567" s="22" t="n">
        <v>0</v>
      </c>
      <c r="F4567" s="23"/>
      <c r="G4567" s="22"/>
      <c r="H4567" s="22"/>
    </row>
    <row r="4568" customFormat="false" ht="15" hidden="false" customHeight="false" outlineLevel="0" collapsed="false">
      <c r="A4568" s="21" t="n">
        <v>4561</v>
      </c>
      <c r="B4568" s="21" t="s">
        <v>9140</v>
      </c>
      <c r="C4568" s="21" t="s">
        <v>9141</v>
      </c>
      <c r="D4568" s="22" t="n">
        <v>9</v>
      </c>
      <c r="E4568" s="22" t="n">
        <v>5</v>
      </c>
      <c r="F4568" s="23"/>
      <c r="G4568" s="22"/>
      <c r="H4568" s="22"/>
    </row>
    <row r="4569" customFormat="false" ht="15" hidden="false" customHeight="false" outlineLevel="0" collapsed="false">
      <c r="A4569" s="21" t="n">
        <v>4562</v>
      </c>
      <c r="B4569" s="21" t="s">
        <v>9142</v>
      </c>
      <c r="C4569" s="21" t="s">
        <v>9143</v>
      </c>
      <c r="D4569" s="22" t="n">
        <v>9</v>
      </c>
      <c r="E4569" s="22" t="n">
        <v>5</v>
      </c>
      <c r="F4569" s="23"/>
      <c r="G4569" s="22"/>
      <c r="H4569" s="22"/>
    </row>
    <row r="4570" customFormat="false" ht="15" hidden="false" customHeight="false" outlineLevel="0" collapsed="false">
      <c r="A4570" s="21" t="n">
        <v>4563</v>
      </c>
      <c r="B4570" s="21" t="s">
        <v>9144</v>
      </c>
      <c r="C4570" s="21" t="s">
        <v>9145</v>
      </c>
      <c r="D4570" s="22" t="n">
        <v>9</v>
      </c>
      <c r="E4570" s="22" t="n">
        <v>5</v>
      </c>
      <c r="F4570" s="23"/>
      <c r="G4570" s="22"/>
      <c r="H4570" s="22"/>
    </row>
    <row r="4571" customFormat="false" ht="15" hidden="false" customHeight="false" outlineLevel="0" collapsed="false">
      <c r="A4571" s="21" t="n">
        <v>4564</v>
      </c>
      <c r="B4571" s="21" t="s">
        <v>9146</v>
      </c>
      <c r="C4571" s="21" t="s">
        <v>9147</v>
      </c>
      <c r="D4571" s="22" t="n">
        <v>0</v>
      </c>
      <c r="E4571" s="22" t="n">
        <v>0</v>
      </c>
      <c r="F4571" s="23"/>
      <c r="G4571" s="22"/>
      <c r="H4571" s="22"/>
    </row>
    <row r="4572" customFormat="false" ht="15" hidden="false" customHeight="false" outlineLevel="0" collapsed="false">
      <c r="A4572" s="21" t="n">
        <v>4565</v>
      </c>
      <c r="B4572" s="21" t="s">
        <v>9148</v>
      </c>
      <c r="C4572" s="21" t="s">
        <v>9149</v>
      </c>
      <c r="D4572" s="22" t="n">
        <v>0</v>
      </c>
      <c r="E4572" s="22" t="n">
        <v>0</v>
      </c>
      <c r="F4572" s="23"/>
      <c r="G4572" s="22"/>
      <c r="H4572" s="22"/>
    </row>
    <row r="4573" customFormat="false" ht="15" hidden="false" customHeight="false" outlineLevel="0" collapsed="false">
      <c r="A4573" s="21" t="n">
        <v>4566</v>
      </c>
      <c r="B4573" s="21" t="s">
        <v>9150</v>
      </c>
      <c r="C4573" s="21" t="s">
        <v>9151</v>
      </c>
      <c r="D4573" s="22" t="n">
        <v>0</v>
      </c>
      <c r="E4573" s="22" t="n">
        <v>0</v>
      </c>
      <c r="F4573" s="23"/>
      <c r="G4573" s="22"/>
      <c r="H4573" s="22"/>
    </row>
    <row r="4574" customFormat="false" ht="15" hidden="false" customHeight="false" outlineLevel="0" collapsed="false">
      <c r="A4574" s="21" t="n">
        <v>4567</v>
      </c>
      <c r="B4574" s="21" t="s">
        <v>9152</v>
      </c>
      <c r="C4574" s="21" t="s">
        <v>9153</v>
      </c>
      <c r="D4574" s="22" t="n">
        <v>0</v>
      </c>
      <c r="E4574" s="22" t="n">
        <v>0</v>
      </c>
      <c r="F4574" s="23"/>
      <c r="G4574" s="22"/>
      <c r="H4574" s="22"/>
    </row>
    <row r="4575" customFormat="false" ht="15" hidden="false" customHeight="false" outlineLevel="0" collapsed="false">
      <c r="A4575" s="21" t="n">
        <v>4568</v>
      </c>
      <c r="B4575" s="21" t="s">
        <v>9154</v>
      </c>
      <c r="C4575" s="21" t="s">
        <v>9155</v>
      </c>
      <c r="D4575" s="22" t="n">
        <v>0</v>
      </c>
      <c r="E4575" s="22" t="n">
        <v>0</v>
      </c>
      <c r="F4575" s="23"/>
      <c r="G4575" s="22"/>
      <c r="H4575" s="22"/>
    </row>
    <row r="4576" customFormat="false" ht="15" hidden="false" customHeight="false" outlineLevel="0" collapsed="false">
      <c r="A4576" s="21" t="n">
        <v>4569</v>
      </c>
      <c r="B4576" s="21" t="s">
        <v>9156</v>
      </c>
      <c r="C4576" s="21" t="s">
        <v>9157</v>
      </c>
      <c r="D4576" s="22" t="n">
        <v>0</v>
      </c>
      <c r="E4576" s="22" t="n">
        <v>0</v>
      </c>
      <c r="F4576" s="23"/>
      <c r="G4576" s="22"/>
      <c r="H4576" s="22"/>
    </row>
    <row r="4577" customFormat="false" ht="15" hidden="false" customHeight="false" outlineLevel="0" collapsed="false">
      <c r="A4577" s="21" t="n">
        <v>4570</v>
      </c>
      <c r="B4577" s="21" t="s">
        <v>9158</v>
      </c>
      <c r="C4577" s="21" t="s">
        <v>9159</v>
      </c>
      <c r="D4577" s="22" t="n">
        <v>0</v>
      </c>
      <c r="E4577" s="22" t="n">
        <v>0</v>
      </c>
      <c r="F4577" s="23"/>
      <c r="G4577" s="22"/>
      <c r="H4577" s="22"/>
    </row>
    <row r="4578" customFormat="false" ht="15" hidden="false" customHeight="false" outlineLevel="0" collapsed="false">
      <c r="A4578" s="21" t="n">
        <v>4571</v>
      </c>
      <c r="B4578" s="21" t="s">
        <v>9160</v>
      </c>
      <c r="C4578" s="21" t="s">
        <v>9161</v>
      </c>
      <c r="D4578" s="22" t="n">
        <v>0</v>
      </c>
      <c r="E4578" s="22" t="n">
        <v>0</v>
      </c>
      <c r="F4578" s="23"/>
      <c r="G4578" s="22"/>
      <c r="H4578" s="22"/>
    </row>
    <row r="4579" customFormat="false" ht="15" hidden="false" customHeight="false" outlineLevel="0" collapsed="false">
      <c r="A4579" s="21" t="n">
        <v>4572</v>
      </c>
      <c r="B4579" s="21" t="s">
        <v>9162</v>
      </c>
      <c r="C4579" s="21" t="s">
        <v>9163</v>
      </c>
      <c r="D4579" s="22" t="n">
        <v>0</v>
      </c>
      <c r="E4579" s="22" t="n">
        <v>0</v>
      </c>
      <c r="F4579" s="23"/>
      <c r="G4579" s="22"/>
      <c r="H4579" s="22"/>
    </row>
    <row r="4580" customFormat="false" ht="15" hidden="false" customHeight="false" outlineLevel="0" collapsed="false">
      <c r="A4580" s="21" t="n">
        <v>4573</v>
      </c>
      <c r="B4580" s="21" t="s">
        <v>9164</v>
      </c>
      <c r="C4580" s="21" t="s">
        <v>9165</v>
      </c>
      <c r="D4580" s="22" t="n">
        <v>0</v>
      </c>
      <c r="E4580" s="22" t="n">
        <v>0</v>
      </c>
      <c r="F4580" s="23"/>
      <c r="G4580" s="22"/>
      <c r="H4580" s="22"/>
    </row>
    <row r="4581" customFormat="false" ht="15" hidden="false" customHeight="false" outlineLevel="0" collapsed="false">
      <c r="A4581" s="21" t="n">
        <v>4574</v>
      </c>
      <c r="B4581" s="21" t="s">
        <v>9166</v>
      </c>
      <c r="C4581" s="21" t="s">
        <v>9167</v>
      </c>
      <c r="D4581" s="22" t="n">
        <v>0</v>
      </c>
      <c r="E4581" s="22" t="n">
        <v>0</v>
      </c>
      <c r="F4581" s="23"/>
      <c r="G4581" s="22"/>
      <c r="H4581" s="22"/>
    </row>
    <row r="4582" customFormat="false" ht="15" hidden="false" customHeight="false" outlineLevel="0" collapsed="false">
      <c r="A4582" s="21" t="n">
        <v>4575</v>
      </c>
      <c r="B4582" s="21" t="s">
        <v>9168</v>
      </c>
      <c r="C4582" s="21" t="s">
        <v>9169</v>
      </c>
      <c r="D4582" s="22" t="n">
        <v>0</v>
      </c>
      <c r="E4582" s="22" t="n">
        <v>0</v>
      </c>
      <c r="F4582" s="23"/>
      <c r="G4582" s="22"/>
      <c r="H4582" s="22"/>
    </row>
    <row r="4583" customFormat="false" ht="15" hidden="false" customHeight="false" outlineLevel="0" collapsed="false">
      <c r="A4583" s="21" t="n">
        <v>4576</v>
      </c>
      <c r="B4583" s="21" t="s">
        <v>9170</v>
      </c>
      <c r="C4583" s="21" t="s">
        <v>9171</v>
      </c>
      <c r="D4583" s="22" t="n">
        <v>0</v>
      </c>
      <c r="E4583" s="22" t="n">
        <v>0</v>
      </c>
      <c r="F4583" s="23"/>
      <c r="G4583" s="22"/>
      <c r="H4583" s="22"/>
    </row>
    <row r="4584" customFormat="false" ht="15" hidden="false" customHeight="false" outlineLevel="0" collapsed="false">
      <c r="A4584" s="21" t="n">
        <v>4577</v>
      </c>
      <c r="B4584" s="21" t="s">
        <v>9172</v>
      </c>
      <c r="C4584" s="21" t="s">
        <v>9173</v>
      </c>
      <c r="D4584" s="22" t="n">
        <v>0</v>
      </c>
      <c r="E4584" s="22" t="n">
        <v>0</v>
      </c>
      <c r="F4584" s="23"/>
      <c r="G4584" s="22"/>
      <c r="H4584" s="22"/>
    </row>
    <row r="4585" customFormat="false" ht="15" hidden="false" customHeight="false" outlineLevel="0" collapsed="false">
      <c r="A4585" s="21" t="n">
        <v>4578</v>
      </c>
      <c r="B4585" s="21" t="s">
        <v>9174</v>
      </c>
      <c r="C4585" s="21" t="s">
        <v>9175</v>
      </c>
      <c r="D4585" s="22" t="n">
        <v>0</v>
      </c>
      <c r="E4585" s="22" t="n">
        <v>0</v>
      </c>
      <c r="F4585" s="23"/>
      <c r="G4585" s="22"/>
      <c r="H4585" s="22"/>
    </row>
    <row r="4586" customFormat="false" ht="15" hidden="false" customHeight="false" outlineLevel="0" collapsed="false">
      <c r="A4586" s="21" t="n">
        <v>4579</v>
      </c>
      <c r="B4586" s="21" t="s">
        <v>9176</v>
      </c>
      <c r="C4586" s="21" t="s">
        <v>9177</v>
      </c>
      <c r="D4586" s="22" t="n">
        <v>0</v>
      </c>
      <c r="E4586" s="22" t="n">
        <v>0</v>
      </c>
      <c r="F4586" s="23"/>
      <c r="G4586" s="22"/>
      <c r="H4586" s="22"/>
    </row>
    <row r="4587" customFormat="false" ht="15" hidden="false" customHeight="false" outlineLevel="0" collapsed="false">
      <c r="A4587" s="21" t="n">
        <v>4580</v>
      </c>
      <c r="B4587" s="21" t="s">
        <v>9178</v>
      </c>
      <c r="C4587" s="21" t="s">
        <v>9179</v>
      </c>
      <c r="D4587" s="22" t="n">
        <v>0</v>
      </c>
      <c r="E4587" s="22" t="n">
        <v>0</v>
      </c>
      <c r="F4587" s="23"/>
      <c r="G4587" s="22"/>
      <c r="H4587" s="22"/>
    </row>
    <row r="4588" customFormat="false" ht="15" hidden="false" customHeight="false" outlineLevel="0" collapsed="false">
      <c r="A4588" s="21" t="n">
        <v>4581</v>
      </c>
      <c r="B4588" s="21" t="s">
        <v>9180</v>
      </c>
      <c r="C4588" s="21" t="s">
        <v>9181</v>
      </c>
      <c r="D4588" s="22" t="n">
        <v>0</v>
      </c>
      <c r="E4588" s="22" t="n">
        <v>0</v>
      </c>
      <c r="F4588" s="23"/>
      <c r="G4588" s="22"/>
      <c r="H4588" s="22"/>
    </row>
    <row r="4589" customFormat="false" ht="15" hidden="false" customHeight="false" outlineLevel="0" collapsed="false">
      <c r="A4589" s="21" t="n">
        <v>4582</v>
      </c>
      <c r="B4589" s="21" t="s">
        <v>9182</v>
      </c>
      <c r="C4589" s="21" t="s">
        <v>9179</v>
      </c>
      <c r="D4589" s="22" t="n">
        <v>0</v>
      </c>
      <c r="E4589" s="22" t="n">
        <v>0</v>
      </c>
      <c r="F4589" s="23"/>
      <c r="G4589" s="22"/>
      <c r="H4589" s="22"/>
    </row>
    <row r="4590" customFormat="false" ht="15" hidden="false" customHeight="false" outlineLevel="0" collapsed="false">
      <c r="A4590" s="21" t="n">
        <v>4583</v>
      </c>
      <c r="B4590" s="21" t="s">
        <v>9183</v>
      </c>
      <c r="C4590" s="21" t="s">
        <v>9184</v>
      </c>
      <c r="D4590" s="22" t="n">
        <v>0</v>
      </c>
      <c r="E4590" s="22" t="n">
        <v>0</v>
      </c>
      <c r="F4590" s="23"/>
      <c r="G4590" s="22"/>
      <c r="H4590" s="22"/>
    </row>
    <row r="4591" customFormat="false" ht="15" hidden="false" customHeight="false" outlineLevel="0" collapsed="false">
      <c r="A4591" s="21" t="n">
        <v>4584</v>
      </c>
      <c r="B4591" s="21" t="s">
        <v>9185</v>
      </c>
      <c r="C4591" s="21" t="s">
        <v>9186</v>
      </c>
      <c r="D4591" s="22" t="n">
        <v>9</v>
      </c>
      <c r="E4591" s="22" t="n">
        <v>10</v>
      </c>
      <c r="F4591" s="23"/>
      <c r="G4591" s="22"/>
      <c r="H4591" s="22"/>
    </row>
    <row r="4592" customFormat="false" ht="15" hidden="false" customHeight="false" outlineLevel="0" collapsed="false">
      <c r="A4592" s="21" t="n">
        <v>4585</v>
      </c>
      <c r="B4592" s="21" t="s">
        <v>9187</v>
      </c>
      <c r="C4592" s="21" t="s">
        <v>9188</v>
      </c>
      <c r="D4592" s="22" t="n">
        <v>9</v>
      </c>
      <c r="E4592" s="22" t="n">
        <v>5</v>
      </c>
      <c r="F4592" s="23"/>
      <c r="G4592" s="22"/>
      <c r="H4592" s="22"/>
    </row>
    <row r="4593" customFormat="false" ht="15" hidden="false" customHeight="false" outlineLevel="0" collapsed="false">
      <c r="A4593" s="21" t="n">
        <v>4586</v>
      </c>
      <c r="B4593" s="21" t="s">
        <v>9189</v>
      </c>
      <c r="C4593" s="21" t="s">
        <v>9190</v>
      </c>
      <c r="D4593" s="22" t="n">
        <v>9</v>
      </c>
      <c r="E4593" s="22" t="n">
        <v>5</v>
      </c>
      <c r="F4593" s="23"/>
      <c r="G4593" s="22"/>
      <c r="H4593" s="22"/>
    </row>
    <row r="4594" customFormat="false" ht="15" hidden="false" customHeight="false" outlineLevel="0" collapsed="false">
      <c r="A4594" s="21" t="n">
        <v>4587</v>
      </c>
      <c r="B4594" s="21" t="s">
        <v>9191</v>
      </c>
      <c r="C4594" s="21" t="s">
        <v>9192</v>
      </c>
      <c r="D4594" s="22" t="n">
        <v>9</v>
      </c>
      <c r="E4594" s="22" t="n">
        <v>5</v>
      </c>
      <c r="F4594" s="23"/>
      <c r="G4594" s="22"/>
      <c r="H4594" s="22"/>
    </row>
    <row r="4595" customFormat="false" ht="15" hidden="false" customHeight="false" outlineLevel="0" collapsed="false">
      <c r="A4595" s="21" t="n">
        <v>4588</v>
      </c>
      <c r="B4595" s="21" t="s">
        <v>9193</v>
      </c>
      <c r="C4595" s="21" t="s">
        <v>9194</v>
      </c>
      <c r="D4595" s="22" t="n">
        <v>0</v>
      </c>
      <c r="E4595" s="22" t="n">
        <v>0</v>
      </c>
      <c r="F4595" s="23"/>
      <c r="G4595" s="22"/>
      <c r="H4595" s="22"/>
    </row>
    <row r="4596" customFormat="false" ht="15" hidden="false" customHeight="false" outlineLevel="0" collapsed="false">
      <c r="A4596" s="21" t="n">
        <v>4589</v>
      </c>
      <c r="B4596" s="21" t="s">
        <v>9195</v>
      </c>
      <c r="C4596" s="21" t="s">
        <v>9196</v>
      </c>
      <c r="D4596" s="22" t="n">
        <v>0</v>
      </c>
      <c r="E4596" s="22" t="n">
        <v>0</v>
      </c>
      <c r="F4596" s="23"/>
      <c r="G4596" s="22"/>
      <c r="H4596" s="22"/>
    </row>
    <row r="4597" customFormat="false" ht="15" hidden="false" customHeight="false" outlineLevel="0" collapsed="false">
      <c r="A4597" s="21" t="n">
        <v>4590</v>
      </c>
      <c r="B4597" s="21" t="s">
        <v>9197</v>
      </c>
      <c r="C4597" s="21" t="s">
        <v>9198</v>
      </c>
      <c r="D4597" s="22" t="n">
        <v>9</v>
      </c>
      <c r="E4597" s="22" t="n">
        <v>10</v>
      </c>
      <c r="F4597" s="23"/>
      <c r="G4597" s="22"/>
      <c r="H4597" s="22"/>
    </row>
    <row r="4598" customFormat="false" ht="15" hidden="false" customHeight="false" outlineLevel="0" collapsed="false">
      <c r="A4598" s="21" t="n">
        <v>4591</v>
      </c>
      <c r="B4598" s="21" t="s">
        <v>9199</v>
      </c>
      <c r="C4598" s="21" t="s">
        <v>9200</v>
      </c>
      <c r="D4598" s="22" t="n">
        <v>9</v>
      </c>
      <c r="E4598" s="22" t="n">
        <v>10</v>
      </c>
      <c r="F4598" s="23"/>
      <c r="G4598" s="22"/>
      <c r="H4598" s="22"/>
    </row>
    <row r="4599" customFormat="false" ht="15" hidden="false" customHeight="false" outlineLevel="0" collapsed="false">
      <c r="A4599" s="21" t="n">
        <v>4592</v>
      </c>
      <c r="B4599" s="21" t="s">
        <v>9201</v>
      </c>
      <c r="C4599" s="21" t="s">
        <v>9202</v>
      </c>
      <c r="D4599" s="22" t="n">
        <v>9</v>
      </c>
      <c r="E4599" s="22" t="n">
        <v>10</v>
      </c>
      <c r="F4599" s="23"/>
      <c r="G4599" s="22"/>
      <c r="H4599" s="22"/>
    </row>
    <row r="4600" customFormat="false" ht="15" hidden="false" customHeight="false" outlineLevel="0" collapsed="false">
      <c r="A4600" s="21" t="n">
        <v>4593</v>
      </c>
      <c r="B4600" s="21" t="s">
        <v>9203</v>
      </c>
      <c r="C4600" s="21" t="s">
        <v>9204</v>
      </c>
      <c r="D4600" s="22" t="n">
        <v>9</v>
      </c>
      <c r="E4600" s="22" t="n">
        <v>7</v>
      </c>
      <c r="F4600" s="23"/>
      <c r="G4600" s="22"/>
      <c r="H4600" s="22"/>
    </row>
    <row r="4601" customFormat="false" ht="15" hidden="false" customHeight="false" outlineLevel="0" collapsed="false">
      <c r="A4601" s="21" t="n">
        <v>4594</v>
      </c>
      <c r="B4601" s="21" t="s">
        <v>9205</v>
      </c>
      <c r="C4601" s="21" t="s">
        <v>9206</v>
      </c>
      <c r="D4601" s="22" t="n">
        <v>9</v>
      </c>
      <c r="E4601" s="22" t="n">
        <v>10</v>
      </c>
      <c r="F4601" s="23"/>
      <c r="G4601" s="22"/>
      <c r="H4601" s="22"/>
    </row>
    <row r="4602" customFormat="false" ht="15" hidden="false" customHeight="false" outlineLevel="0" collapsed="false">
      <c r="A4602" s="21" t="n">
        <v>4595</v>
      </c>
      <c r="B4602" s="21" t="s">
        <v>9207</v>
      </c>
      <c r="C4602" s="21" t="s">
        <v>9208</v>
      </c>
      <c r="D4602" s="22" t="n">
        <v>9</v>
      </c>
      <c r="E4602" s="22" t="n">
        <v>10</v>
      </c>
      <c r="F4602" s="23"/>
      <c r="G4602" s="22"/>
      <c r="H4602" s="22"/>
    </row>
    <row r="4603" customFormat="false" ht="15" hidden="false" customHeight="false" outlineLevel="0" collapsed="false">
      <c r="A4603" s="21" t="n">
        <v>4596</v>
      </c>
      <c r="B4603" s="21" t="s">
        <v>9209</v>
      </c>
      <c r="C4603" s="21" t="s">
        <v>9210</v>
      </c>
      <c r="D4603" s="22" t="n">
        <v>9</v>
      </c>
      <c r="E4603" s="22" t="n">
        <v>10</v>
      </c>
      <c r="F4603" s="23"/>
      <c r="G4603" s="22"/>
      <c r="H4603" s="22"/>
    </row>
    <row r="4604" customFormat="false" ht="15" hidden="false" customHeight="false" outlineLevel="0" collapsed="false">
      <c r="A4604" s="21" t="n">
        <v>4597</v>
      </c>
      <c r="B4604" s="21" t="s">
        <v>9211</v>
      </c>
      <c r="C4604" s="21" t="s">
        <v>9212</v>
      </c>
      <c r="D4604" s="22" t="n">
        <v>9</v>
      </c>
      <c r="E4604" s="22" t="n">
        <v>0</v>
      </c>
      <c r="F4604" s="23"/>
      <c r="G4604" s="22"/>
      <c r="H4604" s="22"/>
    </row>
    <row r="4605" customFormat="false" ht="15" hidden="false" customHeight="false" outlineLevel="0" collapsed="false">
      <c r="A4605" s="21" t="n">
        <v>4598</v>
      </c>
      <c r="B4605" s="21" t="s">
        <v>9213</v>
      </c>
      <c r="C4605" s="21" t="s">
        <v>9214</v>
      </c>
      <c r="D4605" s="22" t="n">
        <v>9</v>
      </c>
      <c r="E4605" s="22" t="n">
        <v>0</v>
      </c>
      <c r="F4605" s="23"/>
      <c r="G4605" s="22"/>
      <c r="H4605" s="22"/>
    </row>
    <row r="4606" customFormat="false" ht="15" hidden="false" customHeight="false" outlineLevel="0" collapsed="false">
      <c r="A4606" s="21" t="n">
        <v>4599</v>
      </c>
      <c r="B4606" s="21" t="s">
        <v>9215</v>
      </c>
      <c r="C4606" s="21" t="s">
        <v>9216</v>
      </c>
      <c r="D4606" s="22" t="n">
        <v>0</v>
      </c>
      <c r="E4606" s="22" t="n">
        <v>0</v>
      </c>
      <c r="F4606" s="23"/>
      <c r="G4606" s="22"/>
      <c r="H4606" s="22"/>
    </row>
    <row r="4607" customFormat="false" ht="15" hidden="false" customHeight="false" outlineLevel="0" collapsed="false">
      <c r="A4607" s="21" t="n">
        <v>4600</v>
      </c>
      <c r="B4607" s="21" t="s">
        <v>9217</v>
      </c>
      <c r="C4607" s="21" t="s">
        <v>9218</v>
      </c>
      <c r="D4607" s="22" t="n">
        <v>0</v>
      </c>
      <c r="E4607" s="22" t="n">
        <v>0</v>
      </c>
      <c r="F4607" s="23"/>
      <c r="G4607" s="22"/>
      <c r="H4607" s="22"/>
    </row>
    <row r="4608" customFormat="false" ht="15" hidden="false" customHeight="false" outlineLevel="0" collapsed="false">
      <c r="A4608" s="21" t="n">
        <v>4601</v>
      </c>
      <c r="B4608" s="21" t="s">
        <v>9219</v>
      </c>
      <c r="C4608" s="21" t="s">
        <v>9220</v>
      </c>
      <c r="D4608" s="22" t="n">
        <v>0</v>
      </c>
      <c r="E4608" s="22" t="n">
        <v>0</v>
      </c>
      <c r="F4608" s="23"/>
      <c r="G4608" s="22"/>
      <c r="H4608" s="22"/>
    </row>
    <row r="4609" customFormat="false" ht="15" hidden="false" customHeight="false" outlineLevel="0" collapsed="false">
      <c r="A4609" s="21" t="n">
        <v>4602</v>
      </c>
      <c r="B4609" s="21" t="s">
        <v>9221</v>
      </c>
      <c r="C4609" s="21" t="s">
        <v>9222</v>
      </c>
      <c r="D4609" s="22" t="n">
        <v>0</v>
      </c>
      <c r="E4609" s="22" t="n">
        <v>0</v>
      </c>
      <c r="F4609" s="23"/>
      <c r="G4609" s="22"/>
      <c r="H4609" s="22"/>
    </row>
    <row r="4610" customFormat="false" ht="15" hidden="false" customHeight="false" outlineLevel="0" collapsed="false">
      <c r="A4610" s="21" t="n">
        <v>4603</v>
      </c>
      <c r="B4610" s="21" t="s">
        <v>9223</v>
      </c>
      <c r="C4610" s="21" t="s">
        <v>9224</v>
      </c>
      <c r="D4610" s="22" t="n">
        <v>0</v>
      </c>
      <c r="E4610" s="22" t="n">
        <v>0</v>
      </c>
      <c r="F4610" s="23"/>
      <c r="G4610" s="22"/>
      <c r="H4610" s="22"/>
    </row>
    <row r="4611" customFormat="false" ht="15" hidden="false" customHeight="false" outlineLevel="0" collapsed="false">
      <c r="A4611" s="21" t="n">
        <v>4604</v>
      </c>
      <c r="B4611" s="21" t="s">
        <v>9225</v>
      </c>
      <c r="C4611" s="21" t="s">
        <v>9226</v>
      </c>
      <c r="D4611" s="22" t="n">
        <v>0</v>
      </c>
      <c r="E4611" s="22" t="n">
        <v>0</v>
      </c>
      <c r="F4611" s="23"/>
      <c r="G4611" s="22"/>
      <c r="H4611" s="22"/>
    </row>
    <row r="4612" customFormat="false" ht="15" hidden="false" customHeight="false" outlineLevel="0" collapsed="false">
      <c r="A4612" s="21" t="n">
        <v>4605</v>
      </c>
      <c r="B4612" s="21" t="s">
        <v>9227</v>
      </c>
      <c r="C4612" s="21" t="s">
        <v>9228</v>
      </c>
      <c r="D4612" s="22" t="n">
        <v>0</v>
      </c>
      <c r="E4612" s="22" t="n">
        <v>0</v>
      </c>
      <c r="F4612" s="23"/>
      <c r="G4612" s="22"/>
      <c r="H4612" s="22"/>
    </row>
    <row r="4613" customFormat="false" ht="15" hidden="false" customHeight="false" outlineLevel="0" collapsed="false">
      <c r="A4613" s="21" t="n">
        <v>4606</v>
      </c>
      <c r="B4613" s="21" t="s">
        <v>9229</v>
      </c>
      <c r="C4613" s="21" t="s">
        <v>9230</v>
      </c>
      <c r="D4613" s="22" t="n">
        <v>0</v>
      </c>
      <c r="E4613" s="22" t="n">
        <v>0</v>
      </c>
      <c r="F4613" s="23"/>
      <c r="G4613" s="22"/>
      <c r="H4613" s="22"/>
    </row>
    <row r="4614" customFormat="false" ht="15" hidden="false" customHeight="false" outlineLevel="0" collapsed="false">
      <c r="A4614" s="21" t="n">
        <v>4607</v>
      </c>
      <c r="B4614" s="21" t="s">
        <v>9231</v>
      </c>
      <c r="C4614" s="21" t="s">
        <v>9232</v>
      </c>
      <c r="D4614" s="22" t="n">
        <v>0</v>
      </c>
      <c r="E4614" s="22" t="n">
        <v>0</v>
      </c>
      <c r="F4614" s="23"/>
      <c r="G4614" s="22"/>
      <c r="H4614" s="22"/>
    </row>
    <row r="4615" customFormat="false" ht="15" hidden="false" customHeight="false" outlineLevel="0" collapsed="false">
      <c r="A4615" s="21" t="n">
        <v>4608</v>
      </c>
      <c r="B4615" s="21" t="s">
        <v>9233</v>
      </c>
      <c r="C4615" s="21" t="s">
        <v>9234</v>
      </c>
      <c r="D4615" s="22" t="n">
        <v>0</v>
      </c>
      <c r="E4615" s="22" t="n">
        <v>0</v>
      </c>
      <c r="F4615" s="23"/>
      <c r="G4615" s="22"/>
      <c r="H4615" s="22"/>
    </row>
    <row r="4616" customFormat="false" ht="15" hidden="false" customHeight="false" outlineLevel="0" collapsed="false">
      <c r="A4616" s="21" t="n">
        <v>4609</v>
      </c>
      <c r="B4616" s="21" t="s">
        <v>9235</v>
      </c>
      <c r="C4616" s="21" t="s">
        <v>9236</v>
      </c>
      <c r="D4616" s="22" t="n">
        <v>0</v>
      </c>
      <c r="E4616" s="22" t="n">
        <v>0</v>
      </c>
      <c r="F4616" s="23"/>
      <c r="G4616" s="22"/>
      <c r="H4616" s="22"/>
    </row>
    <row r="4617" customFormat="false" ht="15" hidden="false" customHeight="false" outlineLevel="0" collapsed="false">
      <c r="A4617" s="21" t="n">
        <v>4610</v>
      </c>
      <c r="B4617" s="21" t="s">
        <v>9237</v>
      </c>
      <c r="C4617" s="21" t="s">
        <v>9238</v>
      </c>
      <c r="D4617" s="22" t="n">
        <v>0</v>
      </c>
      <c r="E4617" s="22" t="n">
        <v>0</v>
      </c>
      <c r="F4617" s="23"/>
      <c r="G4617" s="22"/>
      <c r="H4617" s="22"/>
    </row>
    <row r="4618" customFormat="false" ht="15" hidden="false" customHeight="false" outlineLevel="0" collapsed="false">
      <c r="A4618" s="21" t="n">
        <v>4611</v>
      </c>
      <c r="B4618" s="21" t="s">
        <v>9239</v>
      </c>
      <c r="C4618" s="21" t="s">
        <v>9240</v>
      </c>
      <c r="D4618" s="22" t="n">
        <v>0</v>
      </c>
      <c r="E4618" s="22" t="n">
        <v>0</v>
      </c>
      <c r="F4618" s="23"/>
      <c r="G4618" s="22"/>
      <c r="H4618" s="22"/>
    </row>
    <row r="4619" customFormat="false" ht="15" hidden="false" customHeight="false" outlineLevel="0" collapsed="false">
      <c r="A4619" s="21" t="n">
        <v>4612</v>
      </c>
      <c r="B4619" s="21" t="s">
        <v>9241</v>
      </c>
      <c r="C4619" s="21" t="s">
        <v>9242</v>
      </c>
      <c r="D4619" s="22" t="n">
        <v>0</v>
      </c>
      <c r="E4619" s="22" t="n">
        <v>0</v>
      </c>
      <c r="F4619" s="23"/>
      <c r="G4619" s="22"/>
      <c r="H4619" s="22"/>
    </row>
    <row r="4620" customFormat="false" ht="15" hidden="false" customHeight="false" outlineLevel="0" collapsed="false">
      <c r="A4620" s="21" t="n">
        <v>4613</v>
      </c>
      <c r="B4620" s="21" t="s">
        <v>9243</v>
      </c>
      <c r="C4620" s="21" t="s">
        <v>9244</v>
      </c>
      <c r="D4620" s="22" t="n">
        <v>0</v>
      </c>
      <c r="E4620" s="22" t="n">
        <v>0</v>
      </c>
      <c r="F4620" s="23"/>
      <c r="G4620" s="22"/>
      <c r="H4620" s="22"/>
    </row>
    <row r="4621" customFormat="false" ht="15" hidden="false" customHeight="false" outlineLevel="0" collapsed="false">
      <c r="A4621" s="21" t="n">
        <v>4614</v>
      </c>
      <c r="B4621" s="21" t="s">
        <v>9245</v>
      </c>
      <c r="C4621" s="21" t="s">
        <v>9246</v>
      </c>
      <c r="D4621" s="22" t="n">
        <v>9</v>
      </c>
      <c r="E4621" s="22" t="n">
        <v>10</v>
      </c>
      <c r="F4621" s="23"/>
      <c r="G4621" s="22"/>
      <c r="H4621" s="22"/>
    </row>
    <row r="4622" customFormat="false" ht="15" hidden="false" customHeight="false" outlineLevel="0" collapsed="false">
      <c r="A4622" s="21" t="n">
        <v>4615</v>
      </c>
      <c r="B4622" s="21" t="s">
        <v>9247</v>
      </c>
      <c r="C4622" s="21" t="s">
        <v>9248</v>
      </c>
      <c r="D4622" s="22" t="n">
        <v>0</v>
      </c>
      <c r="E4622" s="22" t="n">
        <v>0</v>
      </c>
      <c r="F4622" s="23"/>
      <c r="G4622" s="22"/>
      <c r="H4622" s="22"/>
    </row>
    <row r="4623" customFormat="false" ht="15" hidden="false" customHeight="false" outlineLevel="0" collapsed="false">
      <c r="A4623" s="21" t="n">
        <v>4616</v>
      </c>
      <c r="B4623" s="21" t="s">
        <v>9249</v>
      </c>
      <c r="C4623" s="21" t="s">
        <v>9250</v>
      </c>
      <c r="D4623" s="22" t="n">
        <v>0</v>
      </c>
      <c r="E4623" s="22" t="n">
        <v>0</v>
      </c>
      <c r="F4623" s="23"/>
      <c r="G4623" s="22"/>
      <c r="H4623" s="22"/>
    </row>
    <row r="4624" customFormat="false" ht="15" hidden="false" customHeight="false" outlineLevel="0" collapsed="false">
      <c r="A4624" s="21" t="n">
        <v>4617</v>
      </c>
      <c r="B4624" s="21" t="s">
        <v>9251</v>
      </c>
      <c r="C4624" s="21" t="s">
        <v>9252</v>
      </c>
      <c r="D4624" s="22" t="n">
        <v>0</v>
      </c>
      <c r="E4624" s="22" t="n">
        <v>0</v>
      </c>
      <c r="F4624" s="23"/>
      <c r="G4624" s="22"/>
      <c r="H4624" s="22"/>
    </row>
    <row r="4625" customFormat="false" ht="15" hidden="false" customHeight="false" outlineLevel="0" collapsed="false">
      <c r="A4625" s="21" t="n">
        <v>4618</v>
      </c>
      <c r="B4625" s="21" t="s">
        <v>9253</v>
      </c>
      <c r="C4625" s="21" t="s">
        <v>9254</v>
      </c>
      <c r="D4625" s="22" t="n">
        <v>0</v>
      </c>
      <c r="E4625" s="22" t="n">
        <v>0</v>
      </c>
      <c r="F4625" s="23"/>
      <c r="G4625" s="22"/>
      <c r="H4625" s="22"/>
    </row>
    <row r="4626" customFormat="false" ht="15" hidden="false" customHeight="false" outlineLevel="0" collapsed="false">
      <c r="A4626" s="21" t="n">
        <v>4619</v>
      </c>
      <c r="B4626" s="21" t="s">
        <v>9255</v>
      </c>
      <c r="C4626" s="21" t="s">
        <v>9256</v>
      </c>
      <c r="D4626" s="22" t="n">
        <v>0</v>
      </c>
      <c r="E4626" s="22" t="n">
        <v>0</v>
      </c>
      <c r="F4626" s="23"/>
      <c r="G4626" s="22"/>
      <c r="H4626" s="22"/>
    </row>
    <row r="4627" customFormat="false" ht="15" hidden="false" customHeight="false" outlineLevel="0" collapsed="false">
      <c r="A4627" s="21" t="n">
        <v>4620</v>
      </c>
      <c r="B4627" s="21" t="s">
        <v>9257</v>
      </c>
      <c r="C4627" s="21" t="s">
        <v>9258</v>
      </c>
      <c r="D4627" s="22" t="n">
        <v>0</v>
      </c>
      <c r="E4627" s="22" t="n">
        <v>0</v>
      </c>
      <c r="F4627" s="23"/>
      <c r="G4627" s="22"/>
      <c r="H4627" s="22"/>
    </row>
    <row r="4628" customFormat="false" ht="15" hidden="false" customHeight="false" outlineLevel="0" collapsed="false">
      <c r="A4628" s="21" t="n">
        <v>4621</v>
      </c>
      <c r="B4628" s="21" t="s">
        <v>9259</v>
      </c>
      <c r="C4628" s="21" t="s">
        <v>9260</v>
      </c>
      <c r="D4628" s="22" t="n">
        <v>0</v>
      </c>
      <c r="E4628" s="22" t="n">
        <v>0</v>
      </c>
      <c r="F4628" s="23"/>
      <c r="G4628" s="22"/>
      <c r="H4628" s="22"/>
    </row>
    <row r="4629" customFormat="false" ht="15" hidden="false" customHeight="false" outlineLevel="0" collapsed="false">
      <c r="A4629" s="21" t="n">
        <v>4622</v>
      </c>
      <c r="B4629" s="21" t="s">
        <v>9261</v>
      </c>
      <c r="C4629" s="21" t="s">
        <v>9262</v>
      </c>
      <c r="D4629" s="22" t="n">
        <v>9</v>
      </c>
      <c r="E4629" s="22" t="n">
        <v>10</v>
      </c>
      <c r="F4629" s="23"/>
      <c r="G4629" s="22"/>
      <c r="H4629" s="22"/>
    </row>
    <row r="4630" customFormat="false" ht="15" hidden="false" customHeight="false" outlineLevel="0" collapsed="false">
      <c r="A4630" s="21" t="n">
        <v>4623</v>
      </c>
      <c r="B4630" s="21" t="s">
        <v>9263</v>
      </c>
      <c r="C4630" s="21" t="s">
        <v>9264</v>
      </c>
      <c r="D4630" s="22" t="n">
        <v>9</v>
      </c>
      <c r="E4630" s="22" t="n">
        <v>10</v>
      </c>
      <c r="F4630" s="23"/>
      <c r="G4630" s="22"/>
      <c r="H4630" s="22"/>
    </row>
    <row r="4631" customFormat="false" ht="15" hidden="false" customHeight="false" outlineLevel="0" collapsed="false">
      <c r="A4631" s="21" t="n">
        <v>4624</v>
      </c>
      <c r="B4631" s="21" t="s">
        <v>9265</v>
      </c>
      <c r="C4631" s="21" t="s">
        <v>9266</v>
      </c>
      <c r="D4631" s="22" t="n">
        <v>9</v>
      </c>
      <c r="E4631" s="22" t="n">
        <v>10</v>
      </c>
      <c r="F4631" s="23"/>
      <c r="G4631" s="22"/>
      <c r="H4631" s="22"/>
    </row>
    <row r="4632" customFormat="false" ht="15" hidden="false" customHeight="false" outlineLevel="0" collapsed="false">
      <c r="A4632" s="21" t="n">
        <v>4625</v>
      </c>
      <c r="B4632" s="21" t="s">
        <v>9267</v>
      </c>
      <c r="C4632" s="21" t="s">
        <v>9268</v>
      </c>
      <c r="D4632" s="22" t="n">
        <v>9</v>
      </c>
      <c r="E4632" s="22" t="n">
        <v>10</v>
      </c>
      <c r="F4632" s="23"/>
      <c r="G4632" s="22"/>
      <c r="H4632" s="22"/>
    </row>
    <row r="4633" customFormat="false" ht="15" hidden="false" customHeight="false" outlineLevel="0" collapsed="false">
      <c r="A4633" s="21" t="n">
        <v>4626</v>
      </c>
      <c r="B4633" s="21" t="s">
        <v>9269</v>
      </c>
      <c r="C4633" s="21" t="s">
        <v>9270</v>
      </c>
      <c r="D4633" s="22" t="n">
        <v>0</v>
      </c>
      <c r="E4633" s="22" t="n">
        <v>0</v>
      </c>
      <c r="F4633" s="23"/>
      <c r="G4633" s="22"/>
      <c r="H4633" s="22"/>
    </row>
    <row r="4634" customFormat="false" ht="15" hidden="false" customHeight="false" outlineLevel="0" collapsed="false">
      <c r="A4634" s="21" t="n">
        <v>4627</v>
      </c>
      <c r="B4634" s="21" t="s">
        <v>9271</v>
      </c>
      <c r="C4634" s="21" t="s">
        <v>9272</v>
      </c>
      <c r="D4634" s="22" t="n">
        <v>0</v>
      </c>
      <c r="E4634" s="22" t="n">
        <v>0</v>
      </c>
      <c r="F4634" s="23"/>
      <c r="G4634" s="22"/>
      <c r="H4634" s="22"/>
    </row>
    <row r="4635" customFormat="false" ht="15" hidden="false" customHeight="false" outlineLevel="0" collapsed="false">
      <c r="A4635" s="21" t="n">
        <v>4628</v>
      </c>
      <c r="B4635" s="21" t="s">
        <v>9273</v>
      </c>
      <c r="C4635" s="21" t="s">
        <v>9274</v>
      </c>
      <c r="D4635" s="22" t="n">
        <v>9</v>
      </c>
      <c r="E4635" s="22" t="n">
        <v>10</v>
      </c>
      <c r="F4635" s="23"/>
      <c r="G4635" s="22"/>
      <c r="H4635" s="22"/>
    </row>
    <row r="4636" customFormat="false" ht="15" hidden="false" customHeight="false" outlineLevel="0" collapsed="false">
      <c r="A4636" s="21" t="n">
        <v>4629</v>
      </c>
      <c r="B4636" s="21" t="s">
        <v>9275</v>
      </c>
      <c r="C4636" s="21" t="s">
        <v>9276</v>
      </c>
      <c r="D4636" s="22" t="n">
        <v>9</v>
      </c>
      <c r="E4636" s="22" t="n">
        <v>10</v>
      </c>
      <c r="F4636" s="23"/>
      <c r="G4636" s="22"/>
      <c r="H4636" s="22"/>
    </row>
    <row r="4637" customFormat="false" ht="15" hidden="false" customHeight="false" outlineLevel="0" collapsed="false">
      <c r="A4637" s="21" t="n">
        <v>4630</v>
      </c>
      <c r="B4637" s="21" t="s">
        <v>9277</v>
      </c>
      <c r="C4637" s="21" t="s">
        <v>9278</v>
      </c>
      <c r="D4637" s="22" t="n">
        <v>9</v>
      </c>
      <c r="E4637" s="22" t="n">
        <v>10</v>
      </c>
      <c r="F4637" s="23"/>
      <c r="G4637" s="22"/>
      <c r="H4637" s="22"/>
    </row>
    <row r="4638" customFormat="false" ht="15" hidden="false" customHeight="false" outlineLevel="0" collapsed="false">
      <c r="A4638" s="21" t="n">
        <v>4631</v>
      </c>
      <c r="B4638" s="21" t="s">
        <v>9279</v>
      </c>
      <c r="C4638" s="21" t="s">
        <v>9280</v>
      </c>
      <c r="D4638" s="22" t="n">
        <v>9</v>
      </c>
      <c r="E4638" s="22" t="n">
        <v>10</v>
      </c>
      <c r="F4638" s="23"/>
      <c r="G4638" s="22"/>
      <c r="H4638" s="22"/>
    </row>
    <row r="4639" customFormat="false" ht="15" hidden="false" customHeight="false" outlineLevel="0" collapsed="false">
      <c r="A4639" s="21" t="n">
        <v>4632</v>
      </c>
      <c r="B4639" s="21" t="s">
        <v>9281</v>
      </c>
      <c r="C4639" s="21" t="s">
        <v>9282</v>
      </c>
      <c r="D4639" s="22" t="n">
        <v>9</v>
      </c>
      <c r="E4639" s="22" t="n">
        <v>10</v>
      </c>
      <c r="F4639" s="23"/>
      <c r="G4639" s="22"/>
      <c r="H4639" s="22"/>
    </row>
    <row r="4640" customFormat="false" ht="15" hidden="false" customHeight="false" outlineLevel="0" collapsed="false">
      <c r="A4640" s="21" t="n">
        <v>4633</v>
      </c>
      <c r="B4640" s="21" t="s">
        <v>9283</v>
      </c>
      <c r="C4640" s="21" t="s">
        <v>9284</v>
      </c>
      <c r="D4640" s="22" t="n">
        <v>9</v>
      </c>
      <c r="E4640" s="22" t="n">
        <v>10</v>
      </c>
      <c r="F4640" s="23"/>
      <c r="G4640" s="22"/>
      <c r="H4640" s="22"/>
    </row>
    <row r="4641" customFormat="false" ht="15" hidden="false" customHeight="false" outlineLevel="0" collapsed="false">
      <c r="A4641" s="21" t="n">
        <v>4634</v>
      </c>
      <c r="B4641" s="21" t="s">
        <v>9285</v>
      </c>
      <c r="C4641" s="21" t="s">
        <v>9286</v>
      </c>
      <c r="D4641" s="22" t="n">
        <v>9</v>
      </c>
      <c r="E4641" s="22" t="n">
        <v>10</v>
      </c>
      <c r="F4641" s="23"/>
      <c r="G4641" s="22"/>
      <c r="H4641" s="22"/>
    </row>
    <row r="4642" customFormat="false" ht="15" hidden="false" customHeight="false" outlineLevel="0" collapsed="false">
      <c r="A4642" s="21" t="n">
        <v>4635</v>
      </c>
      <c r="B4642" s="21" t="s">
        <v>9287</v>
      </c>
      <c r="C4642" s="21" t="s">
        <v>9288</v>
      </c>
      <c r="D4642" s="22" t="n">
        <v>9</v>
      </c>
      <c r="E4642" s="22" t="n">
        <v>10</v>
      </c>
      <c r="F4642" s="23"/>
      <c r="G4642" s="22"/>
      <c r="H4642" s="22"/>
    </row>
    <row r="4643" customFormat="false" ht="15" hidden="false" customHeight="false" outlineLevel="0" collapsed="false">
      <c r="A4643" s="21" t="n">
        <v>4636</v>
      </c>
      <c r="B4643" s="21" t="s">
        <v>9289</v>
      </c>
      <c r="C4643" s="21" t="s">
        <v>9290</v>
      </c>
      <c r="D4643" s="22" t="n">
        <v>9</v>
      </c>
      <c r="E4643" s="22" t="n">
        <v>0</v>
      </c>
      <c r="F4643" s="23"/>
      <c r="G4643" s="22"/>
      <c r="H4643" s="22"/>
    </row>
    <row r="4644" customFormat="false" ht="15" hidden="false" customHeight="false" outlineLevel="0" collapsed="false">
      <c r="A4644" s="21" t="n">
        <v>4637</v>
      </c>
      <c r="B4644" s="21" t="s">
        <v>9291</v>
      </c>
      <c r="C4644" s="21" t="s">
        <v>9292</v>
      </c>
      <c r="D4644" s="22" t="n">
        <v>0</v>
      </c>
      <c r="E4644" s="22" t="n">
        <v>0</v>
      </c>
      <c r="F4644" s="23"/>
      <c r="G4644" s="22"/>
      <c r="H4644" s="22"/>
    </row>
    <row r="4645" customFormat="false" ht="15" hidden="false" customHeight="false" outlineLevel="0" collapsed="false">
      <c r="A4645" s="21" t="n">
        <v>4638</v>
      </c>
      <c r="B4645" s="21" t="s">
        <v>9293</v>
      </c>
      <c r="C4645" s="21" t="s">
        <v>9294</v>
      </c>
      <c r="D4645" s="22" t="n">
        <v>9</v>
      </c>
      <c r="E4645" s="22" t="n">
        <v>0</v>
      </c>
      <c r="F4645" s="23"/>
      <c r="G4645" s="22"/>
      <c r="H4645" s="22"/>
    </row>
    <row r="4646" customFormat="false" ht="15" hidden="false" customHeight="false" outlineLevel="0" collapsed="false">
      <c r="A4646" s="21" t="n">
        <v>4639</v>
      </c>
      <c r="B4646" s="21" t="s">
        <v>9295</v>
      </c>
      <c r="C4646" s="21" t="s">
        <v>9296</v>
      </c>
      <c r="D4646" s="22" t="n">
        <v>9</v>
      </c>
      <c r="E4646" s="22" t="n">
        <v>5</v>
      </c>
      <c r="F4646" s="23"/>
      <c r="G4646" s="22"/>
      <c r="H4646" s="22"/>
    </row>
    <row r="4647" customFormat="false" ht="15" hidden="false" customHeight="false" outlineLevel="0" collapsed="false">
      <c r="A4647" s="21" t="n">
        <v>4640</v>
      </c>
      <c r="B4647" s="21" t="s">
        <v>9297</v>
      </c>
      <c r="C4647" s="21" t="s">
        <v>9298</v>
      </c>
      <c r="D4647" s="22" t="n">
        <v>9</v>
      </c>
      <c r="E4647" s="22" t="n">
        <v>10</v>
      </c>
      <c r="F4647" s="23"/>
      <c r="G4647" s="22"/>
      <c r="H4647" s="22"/>
    </row>
    <row r="4648" customFormat="false" ht="15" hidden="false" customHeight="false" outlineLevel="0" collapsed="false">
      <c r="A4648" s="21" t="n">
        <v>4641</v>
      </c>
      <c r="B4648" s="21" t="s">
        <v>9299</v>
      </c>
      <c r="C4648" s="21" t="s">
        <v>9300</v>
      </c>
      <c r="D4648" s="22" t="n">
        <v>9</v>
      </c>
      <c r="E4648" s="22" t="n">
        <v>10</v>
      </c>
      <c r="F4648" s="23"/>
      <c r="G4648" s="22"/>
      <c r="H4648" s="22"/>
    </row>
    <row r="4649" customFormat="false" ht="15" hidden="false" customHeight="false" outlineLevel="0" collapsed="false">
      <c r="A4649" s="21" t="n">
        <v>4642</v>
      </c>
      <c r="B4649" s="21" t="s">
        <v>9301</v>
      </c>
      <c r="C4649" s="21" t="s">
        <v>9302</v>
      </c>
      <c r="D4649" s="22" t="n">
        <v>9</v>
      </c>
      <c r="E4649" s="22" t="n">
        <v>10</v>
      </c>
      <c r="F4649" s="23"/>
      <c r="G4649" s="22"/>
      <c r="H4649" s="22"/>
    </row>
    <row r="4650" customFormat="false" ht="15" hidden="false" customHeight="false" outlineLevel="0" collapsed="false">
      <c r="A4650" s="21" t="n">
        <v>4643</v>
      </c>
      <c r="B4650" s="21" t="s">
        <v>9303</v>
      </c>
      <c r="C4650" s="21" t="s">
        <v>9304</v>
      </c>
      <c r="D4650" s="22" t="n">
        <v>9</v>
      </c>
      <c r="E4650" s="22" t="n">
        <v>10</v>
      </c>
      <c r="F4650" s="23"/>
      <c r="G4650" s="22"/>
      <c r="H4650" s="22"/>
    </row>
    <row r="4651" customFormat="false" ht="15" hidden="false" customHeight="false" outlineLevel="0" collapsed="false">
      <c r="A4651" s="21" t="n">
        <v>4644</v>
      </c>
      <c r="B4651" s="29" t="s">
        <v>9305</v>
      </c>
      <c r="C4651" s="29" t="s">
        <v>9306</v>
      </c>
      <c r="D4651" s="22" t="n">
        <v>9</v>
      </c>
      <c r="E4651" s="22" t="n">
        <v>10</v>
      </c>
      <c r="F4651" s="23"/>
      <c r="G4651" s="22"/>
      <c r="H4651" s="22"/>
    </row>
    <row r="4652" customFormat="false" ht="15" hidden="false" customHeight="false" outlineLevel="0" collapsed="false">
      <c r="A4652" s="21" t="n">
        <v>4645</v>
      </c>
      <c r="B4652" s="29" t="s">
        <v>9307</v>
      </c>
      <c r="C4652" s="29" t="s">
        <v>9308</v>
      </c>
      <c r="D4652" s="22" t="n">
        <v>9</v>
      </c>
      <c r="E4652" s="22" t="n">
        <v>10</v>
      </c>
      <c r="F4652" s="23"/>
      <c r="G4652" s="22"/>
      <c r="H4652" s="22"/>
    </row>
    <row r="4653" customFormat="false" ht="15" hidden="false" customHeight="false" outlineLevel="0" collapsed="false">
      <c r="A4653" s="21" t="n">
        <v>4646</v>
      </c>
      <c r="B4653" s="29" t="s">
        <v>9309</v>
      </c>
      <c r="C4653" s="29" t="s">
        <v>9310</v>
      </c>
      <c r="D4653" s="22" t="n">
        <v>9</v>
      </c>
      <c r="E4653" s="22" t="n">
        <v>10</v>
      </c>
      <c r="F4653" s="23"/>
      <c r="G4653" s="22"/>
      <c r="H4653" s="22"/>
    </row>
    <row r="4654" customFormat="false" ht="15" hidden="false" customHeight="false" outlineLevel="0" collapsed="false">
      <c r="A4654" s="21" t="n">
        <v>4647</v>
      </c>
      <c r="B4654" s="21" t="s">
        <v>9311</v>
      </c>
      <c r="C4654" s="21" t="s">
        <v>9312</v>
      </c>
      <c r="D4654" s="22" t="n">
        <v>9</v>
      </c>
      <c r="E4654" s="22" t="n">
        <v>10</v>
      </c>
      <c r="F4654" s="23"/>
      <c r="G4654" s="22"/>
      <c r="H4654" s="22"/>
    </row>
    <row r="4655" customFormat="false" ht="15" hidden="false" customHeight="false" outlineLevel="0" collapsed="false">
      <c r="A4655" s="21" t="n">
        <v>4648</v>
      </c>
      <c r="B4655" s="21" t="s">
        <v>9313</v>
      </c>
      <c r="C4655" s="21" t="s">
        <v>9314</v>
      </c>
      <c r="D4655" s="22" t="n">
        <v>9</v>
      </c>
      <c r="E4655" s="22" t="n">
        <v>10</v>
      </c>
      <c r="F4655" s="23"/>
      <c r="G4655" s="22"/>
      <c r="H4655" s="22"/>
    </row>
    <row r="4656" customFormat="false" ht="15" hidden="false" customHeight="false" outlineLevel="0" collapsed="false">
      <c r="A4656" s="21" t="n">
        <v>4649</v>
      </c>
      <c r="B4656" s="21" t="s">
        <v>9315</v>
      </c>
      <c r="C4656" s="21" t="s">
        <v>9316</v>
      </c>
      <c r="D4656" s="22" t="n">
        <v>9</v>
      </c>
      <c r="E4656" s="22" t="n">
        <v>0</v>
      </c>
      <c r="F4656" s="23"/>
      <c r="G4656" s="22"/>
      <c r="H4656" s="22"/>
    </row>
    <row r="4657" customFormat="false" ht="15" hidden="false" customHeight="false" outlineLevel="0" collapsed="false">
      <c r="A4657" s="21" t="n">
        <v>4650</v>
      </c>
      <c r="B4657" s="21" t="s">
        <v>9317</v>
      </c>
      <c r="C4657" s="21" t="s">
        <v>9318</v>
      </c>
      <c r="D4657" s="22" t="n">
        <v>9</v>
      </c>
      <c r="E4657" s="22" t="n">
        <v>0</v>
      </c>
      <c r="F4657" s="23"/>
      <c r="G4657" s="22"/>
      <c r="H4657" s="22"/>
    </row>
    <row r="4658" customFormat="false" ht="15" hidden="false" customHeight="false" outlineLevel="0" collapsed="false">
      <c r="A4658" s="21" t="n">
        <v>4651</v>
      </c>
      <c r="B4658" s="21" t="s">
        <v>9319</v>
      </c>
      <c r="C4658" s="21" t="s">
        <v>9320</v>
      </c>
      <c r="D4658" s="22" t="n">
        <v>9</v>
      </c>
      <c r="E4658" s="22" t="n">
        <v>0</v>
      </c>
      <c r="F4658" s="23"/>
      <c r="G4658" s="22"/>
      <c r="H4658" s="22"/>
    </row>
    <row r="4659" customFormat="false" ht="15" hidden="false" customHeight="false" outlineLevel="0" collapsed="false">
      <c r="A4659" s="21" t="n">
        <v>4652</v>
      </c>
      <c r="B4659" s="21" t="s">
        <v>9321</v>
      </c>
      <c r="C4659" s="21" t="s">
        <v>9322</v>
      </c>
      <c r="D4659" s="22" t="n">
        <v>0</v>
      </c>
      <c r="E4659" s="22" t="n">
        <v>0</v>
      </c>
      <c r="F4659" s="23"/>
      <c r="G4659" s="22"/>
      <c r="H4659" s="22"/>
    </row>
    <row r="4660" customFormat="false" ht="15" hidden="false" customHeight="false" outlineLevel="0" collapsed="false">
      <c r="A4660" s="21" t="n">
        <v>4653</v>
      </c>
      <c r="B4660" s="21" t="s">
        <v>9323</v>
      </c>
      <c r="C4660" s="21" t="s">
        <v>9324</v>
      </c>
      <c r="D4660" s="22" t="n">
        <v>0</v>
      </c>
      <c r="E4660" s="22" t="n">
        <v>0</v>
      </c>
      <c r="F4660" s="23"/>
      <c r="G4660" s="22"/>
      <c r="H4660" s="22"/>
    </row>
    <row r="4661" customFormat="false" ht="15" hidden="false" customHeight="false" outlineLevel="0" collapsed="false">
      <c r="A4661" s="21" t="n">
        <v>4654</v>
      </c>
      <c r="B4661" s="21" t="s">
        <v>9325</v>
      </c>
      <c r="C4661" s="21" t="s">
        <v>9326</v>
      </c>
      <c r="D4661" s="22" t="n">
        <v>0</v>
      </c>
      <c r="E4661" s="22" t="n">
        <v>0</v>
      </c>
      <c r="F4661" s="23"/>
      <c r="G4661" s="22"/>
      <c r="H4661" s="22"/>
    </row>
    <row r="4662" customFormat="false" ht="15" hidden="false" customHeight="false" outlineLevel="0" collapsed="false">
      <c r="A4662" s="21" t="n">
        <v>4655</v>
      </c>
      <c r="B4662" s="21" t="s">
        <v>9327</v>
      </c>
      <c r="C4662" s="21" t="s">
        <v>9328</v>
      </c>
      <c r="D4662" s="22" t="n">
        <v>0</v>
      </c>
      <c r="E4662" s="22" t="n">
        <v>0</v>
      </c>
      <c r="F4662" s="23"/>
      <c r="G4662" s="22"/>
      <c r="H4662" s="22"/>
    </row>
    <row r="4663" customFormat="false" ht="15" hidden="false" customHeight="false" outlineLevel="0" collapsed="false">
      <c r="A4663" s="21" t="n">
        <v>4656</v>
      </c>
      <c r="B4663" s="21" t="s">
        <v>9329</v>
      </c>
      <c r="C4663" s="21" t="s">
        <v>9330</v>
      </c>
      <c r="D4663" s="22" t="n">
        <v>0</v>
      </c>
      <c r="E4663" s="22" t="n">
        <v>0</v>
      </c>
      <c r="F4663" s="23"/>
      <c r="G4663" s="22"/>
      <c r="H4663" s="22"/>
    </row>
    <row r="4664" customFormat="false" ht="15" hidden="false" customHeight="false" outlineLevel="0" collapsed="false">
      <c r="A4664" s="21" t="n">
        <v>4657</v>
      </c>
      <c r="B4664" s="21" t="s">
        <v>9331</v>
      </c>
      <c r="C4664" s="21" t="s">
        <v>9332</v>
      </c>
      <c r="D4664" s="22" t="n">
        <v>9</v>
      </c>
      <c r="E4664" s="22" t="n">
        <v>0</v>
      </c>
      <c r="F4664" s="23"/>
      <c r="G4664" s="22"/>
      <c r="H4664" s="22"/>
    </row>
    <row r="4665" customFormat="false" ht="15" hidden="false" customHeight="false" outlineLevel="0" collapsed="false">
      <c r="A4665" s="21" t="n">
        <v>4658</v>
      </c>
      <c r="B4665" s="21" t="s">
        <v>9333</v>
      </c>
      <c r="C4665" s="21" t="s">
        <v>9334</v>
      </c>
      <c r="D4665" s="22" t="n">
        <v>0</v>
      </c>
      <c r="E4665" s="22" t="n">
        <v>0</v>
      </c>
      <c r="F4665" s="23"/>
      <c r="G4665" s="22"/>
      <c r="H4665" s="22"/>
    </row>
    <row r="4666" customFormat="false" ht="15" hidden="false" customHeight="false" outlineLevel="0" collapsed="false">
      <c r="A4666" s="21" t="n">
        <v>4659</v>
      </c>
      <c r="B4666" s="21" t="s">
        <v>9335</v>
      </c>
      <c r="C4666" s="21" t="s">
        <v>9336</v>
      </c>
      <c r="D4666" s="22" t="n">
        <v>9</v>
      </c>
      <c r="E4666" s="22" t="n">
        <v>0</v>
      </c>
      <c r="F4666" s="23"/>
      <c r="G4666" s="22"/>
      <c r="H4666" s="22"/>
    </row>
    <row r="4667" customFormat="false" ht="15" hidden="false" customHeight="false" outlineLevel="0" collapsed="false">
      <c r="A4667" s="21" t="n">
        <v>4660</v>
      </c>
      <c r="B4667" s="21" t="s">
        <v>9337</v>
      </c>
      <c r="C4667" s="21" t="s">
        <v>9338</v>
      </c>
      <c r="D4667" s="22" t="n">
        <v>9</v>
      </c>
      <c r="E4667" s="22" t="n">
        <v>0</v>
      </c>
      <c r="F4667" s="23"/>
      <c r="G4667" s="22"/>
      <c r="H4667" s="22"/>
    </row>
    <row r="4668" customFormat="false" ht="15" hidden="false" customHeight="false" outlineLevel="0" collapsed="false">
      <c r="A4668" s="21" t="n">
        <v>4661</v>
      </c>
      <c r="B4668" s="21" t="s">
        <v>9339</v>
      </c>
      <c r="C4668" s="21" t="s">
        <v>9340</v>
      </c>
      <c r="D4668" s="22" t="n">
        <v>9</v>
      </c>
      <c r="E4668" s="22" t="n">
        <v>5</v>
      </c>
      <c r="F4668" s="23"/>
      <c r="G4668" s="22"/>
      <c r="H4668" s="22"/>
    </row>
    <row r="4669" customFormat="false" ht="15" hidden="false" customHeight="false" outlineLevel="0" collapsed="false">
      <c r="A4669" s="21" t="n">
        <v>4662</v>
      </c>
      <c r="B4669" s="21" t="s">
        <v>9341</v>
      </c>
      <c r="C4669" s="21" t="s">
        <v>9342</v>
      </c>
      <c r="D4669" s="22" t="n">
        <v>9</v>
      </c>
      <c r="E4669" s="22" t="n">
        <v>5</v>
      </c>
      <c r="F4669" s="23"/>
      <c r="G4669" s="22"/>
      <c r="H4669" s="22"/>
    </row>
    <row r="4670" customFormat="false" ht="15" hidden="false" customHeight="false" outlineLevel="0" collapsed="false">
      <c r="A4670" s="21" t="n">
        <v>4663</v>
      </c>
      <c r="B4670" s="21" t="s">
        <v>9343</v>
      </c>
      <c r="C4670" s="21" t="s">
        <v>9344</v>
      </c>
      <c r="D4670" s="22" t="n">
        <v>0</v>
      </c>
      <c r="E4670" s="22" t="n">
        <v>0</v>
      </c>
      <c r="F4670" s="23"/>
      <c r="G4670" s="22"/>
      <c r="H4670" s="22"/>
    </row>
    <row r="4671" customFormat="false" ht="15" hidden="false" customHeight="false" outlineLevel="0" collapsed="false">
      <c r="A4671" s="21" t="n">
        <v>4664</v>
      </c>
      <c r="B4671" s="21" t="s">
        <v>9345</v>
      </c>
      <c r="C4671" s="21" t="s">
        <v>9346</v>
      </c>
      <c r="D4671" s="22" t="n">
        <v>0</v>
      </c>
      <c r="E4671" s="22" t="n">
        <v>0</v>
      </c>
      <c r="F4671" s="23"/>
      <c r="G4671" s="22"/>
      <c r="H4671" s="22"/>
    </row>
    <row r="4672" customFormat="false" ht="15" hidden="false" customHeight="false" outlineLevel="0" collapsed="false">
      <c r="A4672" s="21" t="n">
        <v>4665</v>
      </c>
      <c r="B4672" s="21" t="s">
        <v>9347</v>
      </c>
      <c r="C4672" s="21" t="s">
        <v>9348</v>
      </c>
      <c r="D4672" s="22" t="n">
        <v>0</v>
      </c>
      <c r="E4672" s="22" t="n">
        <v>0</v>
      </c>
      <c r="F4672" s="23"/>
      <c r="G4672" s="22"/>
      <c r="H4672" s="22"/>
    </row>
    <row r="4673" customFormat="false" ht="15" hidden="false" customHeight="false" outlineLevel="0" collapsed="false">
      <c r="A4673" s="21" t="n">
        <v>4666</v>
      </c>
      <c r="B4673" s="21" t="s">
        <v>9349</v>
      </c>
      <c r="C4673" s="21" t="s">
        <v>9350</v>
      </c>
      <c r="D4673" s="22" t="n">
        <v>0</v>
      </c>
      <c r="E4673" s="22" t="n">
        <v>0</v>
      </c>
      <c r="F4673" s="23"/>
      <c r="G4673" s="22"/>
      <c r="H4673" s="22"/>
    </row>
    <row r="4674" customFormat="false" ht="15" hidden="false" customHeight="false" outlineLevel="0" collapsed="false">
      <c r="A4674" s="21" t="n">
        <v>4667</v>
      </c>
      <c r="B4674" s="21" t="s">
        <v>9351</v>
      </c>
      <c r="C4674" s="21" t="s">
        <v>9352</v>
      </c>
      <c r="D4674" s="22" t="n">
        <v>0</v>
      </c>
      <c r="E4674" s="22" t="n">
        <v>0</v>
      </c>
      <c r="F4674" s="23"/>
      <c r="G4674" s="22"/>
      <c r="H4674" s="22"/>
    </row>
    <row r="4675" customFormat="false" ht="15" hidden="false" customHeight="false" outlineLevel="0" collapsed="false">
      <c r="A4675" s="21" t="n">
        <v>4668</v>
      </c>
      <c r="B4675" s="21" t="s">
        <v>9353</v>
      </c>
      <c r="C4675" s="21" t="s">
        <v>9354</v>
      </c>
      <c r="D4675" s="22" t="n">
        <v>0</v>
      </c>
      <c r="E4675" s="22" t="n">
        <v>0</v>
      </c>
      <c r="F4675" s="23"/>
      <c r="G4675" s="22"/>
      <c r="H4675" s="22"/>
    </row>
    <row r="4676" customFormat="false" ht="15" hidden="false" customHeight="false" outlineLevel="0" collapsed="false">
      <c r="A4676" s="21" t="n">
        <v>4669</v>
      </c>
      <c r="B4676" s="21" t="s">
        <v>9355</v>
      </c>
      <c r="C4676" s="21" t="s">
        <v>9356</v>
      </c>
      <c r="D4676" s="22" t="n">
        <v>0</v>
      </c>
      <c r="E4676" s="22" t="n">
        <v>0</v>
      </c>
      <c r="F4676" s="23"/>
      <c r="G4676" s="22"/>
      <c r="H4676" s="22"/>
    </row>
    <row r="4677" customFormat="false" ht="15" hidden="false" customHeight="false" outlineLevel="0" collapsed="false">
      <c r="A4677" s="21" t="n">
        <v>4670</v>
      </c>
      <c r="B4677" s="21" t="s">
        <v>9357</v>
      </c>
      <c r="C4677" s="21" t="s">
        <v>9358</v>
      </c>
      <c r="D4677" s="22" t="n">
        <v>9</v>
      </c>
      <c r="E4677" s="22" t="n">
        <v>0</v>
      </c>
      <c r="F4677" s="23"/>
      <c r="G4677" s="22"/>
      <c r="H4677" s="22"/>
    </row>
    <row r="4678" customFormat="false" ht="15" hidden="false" customHeight="false" outlineLevel="0" collapsed="false">
      <c r="A4678" s="21" t="n">
        <v>4671</v>
      </c>
      <c r="B4678" s="21" t="s">
        <v>9359</v>
      </c>
      <c r="C4678" s="21" t="s">
        <v>9360</v>
      </c>
      <c r="D4678" s="22" t="n">
        <v>9</v>
      </c>
      <c r="E4678" s="22" t="n">
        <v>0</v>
      </c>
      <c r="F4678" s="23"/>
      <c r="G4678" s="22"/>
      <c r="H4678" s="22"/>
    </row>
    <row r="4679" customFormat="false" ht="15" hidden="false" customHeight="false" outlineLevel="0" collapsed="false">
      <c r="A4679" s="21" t="n">
        <v>4672</v>
      </c>
      <c r="B4679" s="21" t="s">
        <v>9361</v>
      </c>
      <c r="C4679" s="21" t="s">
        <v>9362</v>
      </c>
      <c r="D4679" s="22" t="n">
        <v>0</v>
      </c>
      <c r="E4679" s="22" t="n">
        <v>0</v>
      </c>
      <c r="F4679" s="23"/>
      <c r="G4679" s="22"/>
      <c r="H4679" s="22"/>
    </row>
    <row r="4680" customFormat="false" ht="15" hidden="false" customHeight="false" outlineLevel="0" collapsed="false">
      <c r="A4680" s="21" t="n">
        <v>4673</v>
      </c>
      <c r="B4680" s="21" t="s">
        <v>9363</v>
      </c>
      <c r="C4680" s="21" t="s">
        <v>9364</v>
      </c>
      <c r="D4680" s="22" t="n">
        <v>0</v>
      </c>
      <c r="E4680" s="22" t="n">
        <v>0</v>
      </c>
      <c r="F4680" s="23"/>
      <c r="G4680" s="22"/>
      <c r="H4680" s="22"/>
    </row>
    <row r="4681" customFormat="false" ht="15" hidden="false" customHeight="false" outlineLevel="0" collapsed="false">
      <c r="A4681" s="21" t="n">
        <v>4674</v>
      </c>
      <c r="B4681" s="21" t="s">
        <v>9365</v>
      </c>
      <c r="C4681" s="21" t="s">
        <v>9366</v>
      </c>
      <c r="D4681" s="22" t="n">
        <v>9</v>
      </c>
      <c r="E4681" s="22" t="n">
        <v>0</v>
      </c>
      <c r="F4681" s="23"/>
      <c r="G4681" s="22"/>
      <c r="H4681" s="22"/>
    </row>
    <row r="4682" customFormat="false" ht="15" hidden="false" customHeight="false" outlineLevel="0" collapsed="false">
      <c r="A4682" s="21" t="n">
        <v>4675</v>
      </c>
      <c r="B4682" s="21" t="s">
        <v>9367</v>
      </c>
      <c r="C4682" s="21" t="s">
        <v>9368</v>
      </c>
      <c r="D4682" s="22" t="n">
        <v>0</v>
      </c>
      <c r="E4682" s="22" t="n">
        <v>0</v>
      </c>
      <c r="F4682" s="23"/>
      <c r="G4682" s="22"/>
      <c r="H4682" s="22"/>
    </row>
    <row r="4683" customFormat="false" ht="15" hidden="false" customHeight="false" outlineLevel="0" collapsed="false">
      <c r="A4683" s="21" t="n">
        <v>4676</v>
      </c>
      <c r="B4683" s="21" t="s">
        <v>9369</v>
      </c>
      <c r="C4683" s="21" t="s">
        <v>9370</v>
      </c>
      <c r="D4683" s="22" t="n">
        <v>9</v>
      </c>
      <c r="E4683" s="22" t="n">
        <v>10</v>
      </c>
      <c r="F4683" s="23"/>
      <c r="G4683" s="22"/>
      <c r="H4683" s="22"/>
    </row>
    <row r="4684" customFormat="false" ht="15" hidden="false" customHeight="false" outlineLevel="0" collapsed="false">
      <c r="A4684" s="21" t="n">
        <v>4677</v>
      </c>
      <c r="B4684" s="21" t="s">
        <v>9371</v>
      </c>
      <c r="C4684" s="21" t="s">
        <v>9372</v>
      </c>
      <c r="D4684" s="22" t="n">
        <v>9</v>
      </c>
      <c r="E4684" s="22" t="n">
        <v>5</v>
      </c>
      <c r="F4684" s="23"/>
      <c r="G4684" s="22"/>
      <c r="H4684" s="22"/>
    </row>
    <row r="4685" customFormat="false" ht="15" hidden="false" customHeight="false" outlineLevel="0" collapsed="false">
      <c r="A4685" s="21" t="n">
        <v>4678</v>
      </c>
      <c r="B4685" s="21" t="s">
        <v>9373</v>
      </c>
      <c r="C4685" s="21" t="s">
        <v>9374</v>
      </c>
      <c r="D4685" s="22" t="n">
        <v>9</v>
      </c>
      <c r="E4685" s="22" t="n">
        <v>0</v>
      </c>
      <c r="F4685" s="23"/>
      <c r="G4685" s="22"/>
      <c r="H4685" s="22"/>
    </row>
    <row r="4686" customFormat="false" ht="15" hidden="false" customHeight="false" outlineLevel="0" collapsed="false">
      <c r="A4686" s="21" t="n">
        <v>4679</v>
      </c>
      <c r="B4686" s="21" t="s">
        <v>9375</v>
      </c>
      <c r="C4686" s="21" t="s">
        <v>9376</v>
      </c>
      <c r="D4686" s="22" t="n">
        <v>9</v>
      </c>
      <c r="E4686" s="22" t="n">
        <v>0</v>
      </c>
      <c r="F4686" s="23"/>
      <c r="G4686" s="22"/>
      <c r="H4686" s="22"/>
    </row>
    <row r="4687" customFormat="false" ht="15" hidden="false" customHeight="false" outlineLevel="0" collapsed="false">
      <c r="A4687" s="21" t="n">
        <v>4680</v>
      </c>
      <c r="B4687" s="21" t="s">
        <v>9377</v>
      </c>
      <c r="C4687" s="21" t="s">
        <v>9378</v>
      </c>
      <c r="D4687" s="22" t="n">
        <v>9</v>
      </c>
      <c r="E4687" s="22" t="n">
        <v>0</v>
      </c>
      <c r="F4687" s="23"/>
      <c r="G4687" s="22"/>
      <c r="H4687" s="22"/>
    </row>
    <row r="4688" customFormat="false" ht="15" hidden="false" customHeight="false" outlineLevel="0" collapsed="false">
      <c r="A4688" s="21" t="n">
        <v>4681</v>
      </c>
      <c r="B4688" s="21" t="s">
        <v>9379</v>
      </c>
      <c r="C4688" s="21" t="s">
        <v>9380</v>
      </c>
      <c r="D4688" s="22" t="n">
        <v>0</v>
      </c>
      <c r="E4688" s="22" t="n">
        <v>0</v>
      </c>
      <c r="F4688" s="23"/>
      <c r="G4688" s="22"/>
      <c r="H4688" s="22"/>
    </row>
    <row r="4689" customFormat="false" ht="15" hidden="false" customHeight="false" outlineLevel="0" collapsed="false">
      <c r="A4689" s="21" t="n">
        <v>4682</v>
      </c>
      <c r="B4689" s="21" t="s">
        <v>9381</v>
      </c>
      <c r="C4689" s="21" t="s">
        <v>9382</v>
      </c>
      <c r="D4689" s="22" t="n">
        <v>0</v>
      </c>
      <c r="E4689" s="22" t="n">
        <v>0</v>
      </c>
      <c r="F4689" s="23"/>
      <c r="G4689" s="22"/>
      <c r="H4689" s="22"/>
    </row>
    <row r="4690" customFormat="false" ht="15" hidden="false" customHeight="false" outlineLevel="0" collapsed="false">
      <c r="A4690" s="21" t="n">
        <v>4683</v>
      </c>
      <c r="B4690" s="21" t="s">
        <v>9383</v>
      </c>
      <c r="C4690" s="21" t="s">
        <v>9384</v>
      </c>
      <c r="D4690" s="22" t="n">
        <v>9</v>
      </c>
      <c r="E4690" s="22" t="n">
        <v>0</v>
      </c>
      <c r="F4690" s="23"/>
      <c r="G4690" s="22"/>
      <c r="H4690" s="22"/>
    </row>
    <row r="4691" customFormat="false" ht="15" hidden="false" customHeight="false" outlineLevel="0" collapsed="false">
      <c r="A4691" s="21" t="n">
        <v>4684</v>
      </c>
      <c r="B4691" s="21" t="s">
        <v>9385</v>
      </c>
      <c r="C4691" s="21" t="s">
        <v>9386</v>
      </c>
      <c r="D4691" s="22" t="n">
        <v>9</v>
      </c>
      <c r="E4691" s="22" t="n">
        <v>5</v>
      </c>
      <c r="F4691" s="23"/>
      <c r="G4691" s="22"/>
      <c r="H4691" s="22"/>
    </row>
    <row r="4692" customFormat="false" ht="15" hidden="false" customHeight="false" outlineLevel="0" collapsed="false">
      <c r="A4692" s="21" t="n">
        <v>4685</v>
      </c>
      <c r="B4692" s="21" t="s">
        <v>9387</v>
      </c>
      <c r="C4692" s="21" t="s">
        <v>9388</v>
      </c>
      <c r="D4692" s="22" t="n">
        <v>9</v>
      </c>
      <c r="E4692" s="22" t="n">
        <v>0</v>
      </c>
      <c r="F4692" s="23"/>
      <c r="G4692" s="22"/>
      <c r="H4692" s="22"/>
    </row>
    <row r="4693" customFormat="false" ht="15" hidden="false" customHeight="false" outlineLevel="0" collapsed="false">
      <c r="A4693" s="21" t="n">
        <v>4686</v>
      </c>
      <c r="B4693" s="21" t="s">
        <v>9389</v>
      </c>
      <c r="C4693" s="21" t="s">
        <v>9390</v>
      </c>
      <c r="D4693" s="22" t="n">
        <v>9</v>
      </c>
      <c r="E4693" s="22" t="n">
        <v>0</v>
      </c>
      <c r="F4693" s="23"/>
      <c r="G4693" s="22"/>
      <c r="H4693" s="22"/>
    </row>
    <row r="4694" customFormat="false" ht="15" hidden="false" customHeight="false" outlineLevel="0" collapsed="false">
      <c r="A4694" s="21" t="n">
        <v>4687</v>
      </c>
      <c r="B4694" s="21" t="s">
        <v>9391</v>
      </c>
      <c r="C4694" s="21" t="s">
        <v>9392</v>
      </c>
      <c r="D4694" s="22" t="n">
        <v>9</v>
      </c>
      <c r="E4694" s="22" t="n">
        <v>0</v>
      </c>
      <c r="F4694" s="23"/>
      <c r="G4694" s="22"/>
      <c r="H4694" s="22"/>
    </row>
    <row r="4695" customFormat="false" ht="15" hidden="false" customHeight="false" outlineLevel="0" collapsed="false">
      <c r="A4695" s="21" t="n">
        <v>4688</v>
      </c>
      <c r="B4695" s="21" t="s">
        <v>9393</v>
      </c>
      <c r="C4695" s="21" t="s">
        <v>9394</v>
      </c>
      <c r="D4695" s="22" t="n">
        <v>9</v>
      </c>
      <c r="E4695" s="22" t="n">
        <v>0</v>
      </c>
      <c r="F4695" s="23"/>
      <c r="G4695" s="22"/>
      <c r="H4695" s="22"/>
    </row>
    <row r="4696" customFormat="false" ht="15" hidden="false" customHeight="false" outlineLevel="0" collapsed="false">
      <c r="A4696" s="21" t="n">
        <v>4689</v>
      </c>
      <c r="B4696" s="21" t="s">
        <v>9395</v>
      </c>
      <c r="C4696" s="21" t="s">
        <v>9396</v>
      </c>
      <c r="D4696" s="22" t="n">
        <v>9</v>
      </c>
      <c r="E4696" s="22" t="n">
        <v>0</v>
      </c>
      <c r="F4696" s="23"/>
      <c r="G4696" s="22"/>
      <c r="H4696" s="22"/>
    </row>
    <row r="4697" customFormat="false" ht="15" hidden="false" customHeight="false" outlineLevel="0" collapsed="false">
      <c r="A4697" s="21" t="n">
        <v>4690</v>
      </c>
      <c r="B4697" s="21" t="s">
        <v>9397</v>
      </c>
      <c r="C4697" s="21" t="s">
        <v>9398</v>
      </c>
      <c r="D4697" s="22" t="n">
        <v>0</v>
      </c>
      <c r="E4697" s="22" t="n">
        <v>0</v>
      </c>
      <c r="F4697" s="23"/>
      <c r="G4697" s="22"/>
      <c r="H4697" s="22"/>
    </row>
    <row r="4698" customFormat="false" ht="15" hidden="false" customHeight="false" outlineLevel="0" collapsed="false">
      <c r="A4698" s="21" t="n">
        <v>4691</v>
      </c>
      <c r="B4698" s="21" t="s">
        <v>9399</v>
      </c>
      <c r="C4698" s="21" t="s">
        <v>9400</v>
      </c>
      <c r="D4698" s="22" t="n">
        <v>9</v>
      </c>
      <c r="E4698" s="22" t="n">
        <v>0</v>
      </c>
      <c r="F4698" s="23"/>
      <c r="G4698" s="22"/>
      <c r="H4698" s="22"/>
    </row>
    <row r="4699" customFormat="false" ht="15" hidden="false" customHeight="false" outlineLevel="0" collapsed="false">
      <c r="A4699" s="21" t="n">
        <v>4692</v>
      </c>
      <c r="B4699" s="21" t="s">
        <v>9401</v>
      </c>
      <c r="C4699" s="21" t="s">
        <v>9402</v>
      </c>
      <c r="D4699" s="22" t="n">
        <v>9</v>
      </c>
      <c r="E4699" s="22" t="n">
        <v>0</v>
      </c>
      <c r="F4699" s="23"/>
      <c r="G4699" s="22"/>
      <c r="H4699" s="22"/>
    </row>
    <row r="4700" customFormat="false" ht="15" hidden="false" customHeight="false" outlineLevel="0" collapsed="false">
      <c r="A4700" s="21" t="n">
        <v>4693</v>
      </c>
      <c r="B4700" s="21" t="s">
        <v>9403</v>
      </c>
      <c r="C4700" s="21" t="s">
        <v>9404</v>
      </c>
      <c r="D4700" s="22" t="n">
        <v>0</v>
      </c>
      <c r="E4700" s="22" t="n">
        <v>0</v>
      </c>
      <c r="F4700" s="23"/>
      <c r="G4700" s="22"/>
      <c r="H4700" s="22"/>
    </row>
    <row r="4701" customFormat="false" ht="15" hidden="false" customHeight="false" outlineLevel="0" collapsed="false">
      <c r="A4701" s="21" t="n">
        <v>4694</v>
      </c>
      <c r="B4701" s="21" t="s">
        <v>9405</v>
      </c>
      <c r="C4701" s="21" t="s">
        <v>9406</v>
      </c>
      <c r="D4701" s="22" t="n">
        <v>9</v>
      </c>
      <c r="E4701" s="22" t="n">
        <v>0</v>
      </c>
      <c r="F4701" s="23"/>
      <c r="G4701" s="22"/>
      <c r="H4701" s="22"/>
    </row>
    <row r="4702" customFormat="false" ht="15" hidden="false" customHeight="false" outlineLevel="0" collapsed="false">
      <c r="A4702" s="21" t="n">
        <v>4695</v>
      </c>
      <c r="B4702" s="21" t="s">
        <v>9407</v>
      </c>
      <c r="C4702" s="21" t="s">
        <v>9408</v>
      </c>
      <c r="D4702" s="22" t="n">
        <v>9</v>
      </c>
      <c r="E4702" s="22" t="n">
        <v>0</v>
      </c>
      <c r="F4702" s="23"/>
      <c r="G4702" s="22"/>
      <c r="H4702" s="22"/>
    </row>
    <row r="4703" customFormat="false" ht="15" hidden="false" customHeight="false" outlineLevel="0" collapsed="false">
      <c r="A4703" s="21" t="n">
        <v>4696</v>
      </c>
      <c r="B4703" s="21" t="s">
        <v>9409</v>
      </c>
      <c r="C4703" s="21" t="s">
        <v>9410</v>
      </c>
      <c r="D4703" s="22" t="n">
        <v>9</v>
      </c>
      <c r="E4703" s="22" t="n">
        <v>0</v>
      </c>
      <c r="F4703" s="23"/>
      <c r="G4703" s="22"/>
      <c r="H4703" s="22"/>
    </row>
    <row r="4704" customFormat="false" ht="15" hidden="false" customHeight="false" outlineLevel="0" collapsed="false">
      <c r="A4704" s="21" t="n">
        <v>4697</v>
      </c>
      <c r="B4704" s="21" t="s">
        <v>9411</v>
      </c>
      <c r="C4704" s="21" t="s">
        <v>9412</v>
      </c>
      <c r="D4704" s="22" t="n">
        <v>9</v>
      </c>
      <c r="E4704" s="22" t="n">
        <v>0</v>
      </c>
      <c r="F4704" s="23"/>
      <c r="G4704" s="22"/>
      <c r="H4704" s="22"/>
    </row>
    <row r="4705" customFormat="false" ht="15" hidden="false" customHeight="false" outlineLevel="0" collapsed="false">
      <c r="A4705" s="21" t="n">
        <v>4698</v>
      </c>
      <c r="B4705" s="21" t="s">
        <v>9413</v>
      </c>
      <c r="C4705" s="21" t="s">
        <v>9414</v>
      </c>
      <c r="D4705" s="22" t="n">
        <v>9</v>
      </c>
      <c r="E4705" s="22" t="n">
        <v>5</v>
      </c>
      <c r="F4705" s="23"/>
      <c r="G4705" s="22"/>
      <c r="H4705" s="22"/>
    </row>
    <row r="4706" customFormat="false" ht="15" hidden="false" customHeight="false" outlineLevel="0" collapsed="false">
      <c r="A4706" s="21" t="n">
        <v>4699</v>
      </c>
      <c r="B4706" s="21" t="s">
        <v>9415</v>
      </c>
      <c r="C4706" s="21" t="s">
        <v>9416</v>
      </c>
      <c r="D4706" s="22" t="n">
        <v>9</v>
      </c>
      <c r="E4706" s="22" t="n">
        <v>5</v>
      </c>
      <c r="F4706" s="23"/>
      <c r="G4706" s="22"/>
      <c r="H4706" s="22"/>
    </row>
    <row r="4707" customFormat="false" ht="15" hidden="false" customHeight="false" outlineLevel="0" collapsed="false">
      <c r="A4707" s="21" t="n">
        <v>4700</v>
      </c>
      <c r="B4707" s="21" t="s">
        <v>9417</v>
      </c>
      <c r="C4707" s="21" t="s">
        <v>9418</v>
      </c>
      <c r="D4707" s="22" t="n">
        <v>9</v>
      </c>
      <c r="E4707" s="22" t="n">
        <v>0</v>
      </c>
      <c r="F4707" s="23"/>
      <c r="G4707" s="22"/>
      <c r="H4707" s="22"/>
    </row>
    <row r="4708" customFormat="false" ht="15" hidden="false" customHeight="false" outlineLevel="0" collapsed="false">
      <c r="A4708" s="21" t="n">
        <v>4701</v>
      </c>
      <c r="B4708" s="21" t="s">
        <v>9419</v>
      </c>
      <c r="C4708" s="21" t="s">
        <v>9420</v>
      </c>
      <c r="D4708" s="22" t="n">
        <v>9</v>
      </c>
      <c r="E4708" s="22" t="n">
        <v>0</v>
      </c>
      <c r="F4708" s="23"/>
      <c r="G4708" s="22"/>
      <c r="H4708" s="22"/>
    </row>
    <row r="4709" customFormat="false" ht="15" hidden="false" customHeight="false" outlineLevel="0" collapsed="false">
      <c r="A4709" s="21" t="n">
        <v>4702</v>
      </c>
      <c r="B4709" s="21" t="s">
        <v>9421</v>
      </c>
      <c r="C4709" s="21" t="s">
        <v>9422</v>
      </c>
      <c r="D4709" s="22" t="n">
        <v>9</v>
      </c>
      <c r="E4709" s="22" t="n">
        <v>5</v>
      </c>
      <c r="F4709" s="23"/>
      <c r="G4709" s="22"/>
      <c r="H4709" s="22"/>
    </row>
    <row r="4710" customFormat="false" ht="15" hidden="false" customHeight="false" outlineLevel="0" collapsed="false">
      <c r="A4710" s="21" t="n">
        <v>4703</v>
      </c>
      <c r="B4710" s="21" t="s">
        <v>9423</v>
      </c>
      <c r="C4710" s="21" t="s">
        <v>9424</v>
      </c>
      <c r="D4710" s="22" t="n">
        <v>9</v>
      </c>
      <c r="E4710" s="22" t="n">
        <v>0</v>
      </c>
      <c r="F4710" s="23"/>
      <c r="G4710" s="22"/>
      <c r="H4710" s="22"/>
    </row>
    <row r="4711" customFormat="false" ht="15" hidden="false" customHeight="false" outlineLevel="0" collapsed="false">
      <c r="A4711" s="21" t="n">
        <v>4704</v>
      </c>
      <c r="B4711" s="21" t="s">
        <v>9425</v>
      </c>
      <c r="C4711" s="21" t="s">
        <v>9426</v>
      </c>
      <c r="D4711" s="22" t="n">
        <v>9</v>
      </c>
      <c r="E4711" s="22" t="n">
        <v>0</v>
      </c>
      <c r="F4711" s="23"/>
      <c r="G4711" s="22"/>
      <c r="H4711" s="22"/>
    </row>
    <row r="4712" customFormat="false" ht="15" hidden="false" customHeight="false" outlineLevel="0" collapsed="false">
      <c r="A4712" s="21" t="n">
        <v>4705</v>
      </c>
      <c r="B4712" s="21" t="s">
        <v>9427</v>
      </c>
      <c r="C4712" s="21" t="s">
        <v>9428</v>
      </c>
      <c r="D4712" s="22" t="n">
        <v>0</v>
      </c>
      <c r="E4712" s="22" t="n">
        <v>0</v>
      </c>
      <c r="F4712" s="23"/>
      <c r="G4712" s="22"/>
      <c r="H4712" s="22"/>
    </row>
    <row r="4713" customFormat="false" ht="15" hidden="false" customHeight="false" outlineLevel="0" collapsed="false">
      <c r="A4713" s="21" t="n">
        <v>4706</v>
      </c>
      <c r="B4713" s="21" t="s">
        <v>9429</v>
      </c>
      <c r="C4713" s="21" t="s">
        <v>9430</v>
      </c>
      <c r="D4713" s="22" t="n">
        <v>0</v>
      </c>
      <c r="E4713" s="22" t="n">
        <v>0</v>
      </c>
      <c r="F4713" s="23"/>
      <c r="G4713" s="22"/>
      <c r="H4713" s="22"/>
    </row>
    <row r="4714" customFormat="false" ht="15" hidden="false" customHeight="false" outlineLevel="0" collapsed="false">
      <c r="A4714" s="21" t="n">
        <v>4707</v>
      </c>
      <c r="B4714" s="21" t="s">
        <v>9431</v>
      </c>
      <c r="C4714" s="21" t="s">
        <v>9432</v>
      </c>
      <c r="D4714" s="22" t="n">
        <v>0</v>
      </c>
      <c r="E4714" s="22" t="n">
        <v>0</v>
      </c>
      <c r="F4714" s="23"/>
      <c r="G4714" s="22"/>
      <c r="H4714" s="22"/>
    </row>
    <row r="4715" customFormat="false" ht="15" hidden="false" customHeight="false" outlineLevel="0" collapsed="false">
      <c r="A4715" s="21" t="n">
        <v>4708</v>
      </c>
      <c r="B4715" s="21" t="s">
        <v>9433</v>
      </c>
      <c r="C4715" s="21" t="s">
        <v>9434</v>
      </c>
      <c r="D4715" s="22" t="n">
        <v>0</v>
      </c>
      <c r="E4715" s="22" t="n">
        <v>0</v>
      </c>
      <c r="F4715" s="23"/>
      <c r="G4715" s="22"/>
      <c r="H4715" s="22"/>
    </row>
    <row r="4716" customFormat="false" ht="15" hidden="false" customHeight="false" outlineLevel="0" collapsed="false">
      <c r="A4716" s="21" t="n">
        <v>4709</v>
      </c>
      <c r="B4716" s="21" t="s">
        <v>9435</v>
      </c>
      <c r="C4716" s="21" t="s">
        <v>9436</v>
      </c>
      <c r="D4716" s="22" t="n">
        <v>0</v>
      </c>
      <c r="E4716" s="22" t="n">
        <v>0</v>
      </c>
      <c r="F4716" s="23"/>
      <c r="G4716" s="22"/>
      <c r="H4716" s="22"/>
    </row>
    <row r="4717" customFormat="false" ht="15" hidden="false" customHeight="false" outlineLevel="0" collapsed="false">
      <c r="A4717" s="21" t="n">
        <v>4710</v>
      </c>
      <c r="B4717" s="21" t="s">
        <v>9437</v>
      </c>
      <c r="C4717" s="21" t="s">
        <v>9438</v>
      </c>
      <c r="D4717" s="22" t="n">
        <v>0</v>
      </c>
      <c r="E4717" s="22" t="n">
        <v>0</v>
      </c>
      <c r="F4717" s="23"/>
      <c r="G4717" s="22"/>
      <c r="H4717" s="22"/>
    </row>
    <row r="4718" customFormat="false" ht="15" hidden="false" customHeight="false" outlineLevel="0" collapsed="false">
      <c r="A4718" s="21" t="n">
        <v>4711</v>
      </c>
      <c r="B4718" s="21" t="s">
        <v>9439</v>
      </c>
      <c r="C4718" s="21" t="s">
        <v>9440</v>
      </c>
      <c r="D4718" s="22" t="n">
        <v>0</v>
      </c>
      <c r="E4718" s="22" t="n">
        <v>0</v>
      </c>
      <c r="F4718" s="23"/>
      <c r="G4718" s="22"/>
      <c r="H4718" s="22"/>
    </row>
    <row r="4719" customFormat="false" ht="15" hidden="false" customHeight="false" outlineLevel="0" collapsed="false">
      <c r="A4719" s="21" t="n">
        <v>4712</v>
      </c>
      <c r="B4719" s="21" t="s">
        <v>9441</v>
      </c>
      <c r="C4719" s="21" t="s">
        <v>9442</v>
      </c>
      <c r="D4719" s="22" t="n">
        <v>0</v>
      </c>
      <c r="E4719" s="22" t="n">
        <v>0</v>
      </c>
      <c r="F4719" s="23"/>
      <c r="G4719" s="22"/>
      <c r="H4719" s="22"/>
    </row>
    <row r="4720" customFormat="false" ht="15" hidden="false" customHeight="false" outlineLevel="0" collapsed="false">
      <c r="A4720" s="21" t="n">
        <v>4713</v>
      </c>
      <c r="B4720" s="21" t="s">
        <v>9443</v>
      </c>
      <c r="C4720" s="21" t="s">
        <v>9444</v>
      </c>
      <c r="D4720" s="22" t="n">
        <v>9</v>
      </c>
      <c r="E4720" s="22" t="n">
        <v>0</v>
      </c>
      <c r="F4720" s="23"/>
      <c r="G4720" s="22"/>
      <c r="H4720" s="22"/>
    </row>
    <row r="4721" customFormat="false" ht="15" hidden="false" customHeight="false" outlineLevel="0" collapsed="false">
      <c r="A4721" s="21" t="n">
        <v>4714</v>
      </c>
      <c r="B4721" s="21" t="s">
        <v>9445</v>
      </c>
      <c r="C4721" s="21" t="s">
        <v>9446</v>
      </c>
      <c r="D4721" s="22" t="n">
        <v>9</v>
      </c>
      <c r="E4721" s="22" t="n">
        <v>0</v>
      </c>
      <c r="F4721" s="23"/>
      <c r="G4721" s="22"/>
      <c r="H4721" s="22"/>
    </row>
    <row r="4722" customFormat="false" ht="15" hidden="false" customHeight="false" outlineLevel="0" collapsed="false">
      <c r="A4722" s="21" t="n">
        <v>4715</v>
      </c>
      <c r="B4722" s="21" t="s">
        <v>9447</v>
      </c>
      <c r="C4722" s="21" t="s">
        <v>9448</v>
      </c>
      <c r="D4722" s="22" t="n">
        <v>9</v>
      </c>
      <c r="E4722" s="22" t="n">
        <v>0</v>
      </c>
      <c r="F4722" s="23"/>
      <c r="G4722" s="22"/>
      <c r="H4722" s="22"/>
    </row>
    <row r="4723" customFormat="false" ht="15" hidden="false" customHeight="false" outlineLevel="0" collapsed="false">
      <c r="A4723" s="21" t="n">
        <v>4716</v>
      </c>
      <c r="B4723" s="21" t="s">
        <v>9449</v>
      </c>
      <c r="C4723" s="21" t="s">
        <v>9450</v>
      </c>
      <c r="D4723" s="22" t="n">
        <v>9</v>
      </c>
      <c r="E4723" s="22" t="n">
        <v>0</v>
      </c>
      <c r="F4723" s="23"/>
      <c r="G4723" s="22"/>
      <c r="H4723" s="22"/>
    </row>
    <row r="4724" customFormat="false" ht="15" hidden="false" customHeight="false" outlineLevel="0" collapsed="false">
      <c r="A4724" s="21" t="n">
        <v>4717</v>
      </c>
      <c r="B4724" s="21" t="s">
        <v>9451</v>
      </c>
      <c r="C4724" s="21" t="s">
        <v>9452</v>
      </c>
      <c r="D4724" s="22" t="n">
        <v>9</v>
      </c>
      <c r="E4724" s="22" t="n">
        <v>0</v>
      </c>
      <c r="F4724" s="23"/>
      <c r="G4724" s="22"/>
      <c r="H4724" s="22"/>
    </row>
    <row r="4725" customFormat="false" ht="15" hidden="false" customHeight="false" outlineLevel="0" collapsed="false">
      <c r="A4725" s="21" t="n">
        <v>4718</v>
      </c>
      <c r="B4725" s="21" t="s">
        <v>9453</v>
      </c>
      <c r="C4725" s="21" t="s">
        <v>9454</v>
      </c>
      <c r="D4725" s="22" t="n">
        <v>9</v>
      </c>
      <c r="E4725" s="22" t="n">
        <v>10</v>
      </c>
      <c r="F4725" s="23"/>
      <c r="G4725" s="22"/>
      <c r="H4725" s="22"/>
    </row>
    <row r="4726" customFormat="false" ht="15" hidden="false" customHeight="false" outlineLevel="0" collapsed="false">
      <c r="A4726" s="21" t="n">
        <v>4719</v>
      </c>
      <c r="B4726" s="21" t="s">
        <v>9455</v>
      </c>
      <c r="C4726" s="21" t="s">
        <v>9456</v>
      </c>
      <c r="D4726" s="22" t="n">
        <v>9</v>
      </c>
      <c r="E4726" s="22" t="n">
        <v>10</v>
      </c>
      <c r="F4726" s="23"/>
      <c r="G4726" s="22"/>
      <c r="H4726" s="22"/>
    </row>
    <row r="4727" customFormat="false" ht="15" hidden="false" customHeight="false" outlineLevel="0" collapsed="false">
      <c r="A4727" s="21" t="n">
        <v>4720</v>
      </c>
      <c r="B4727" s="21" t="s">
        <v>9457</v>
      </c>
      <c r="C4727" s="21" t="s">
        <v>9458</v>
      </c>
      <c r="D4727" s="22" t="n">
        <v>9</v>
      </c>
      <c r="E4727" s="22" t="n">
        <v>10</v>
      </c>
      <c r="F4727" s="23"/>
      <c r="G4727" s="22"/>
      <c r="H4727" s="22"/>
    </row>
    <row r="4728" customFormat="false" ht="15" hidden="false" customHeight="false" outlineLevel="0" collapsed="false">
      <c r="A4728" s="21" t="n">
        <v>4721</v>
      </c>
      <c r="B4728" s="21" t="s">
        <v>9459</v>
      </c>
      <c r="C4728" s="21" t="s">
        <v>9460</v>
      </c>
      <c r="D4728" s="22" t="n">
        <v>9</v>
      </c>
      <c r="E4728" s="22" t="n">
        <v>10</v>
      </c>
      <c r="F4728" s="23"/>
      <c r="G4728" s="22"/>
      <c r="H4728" s="22"/>
    </row>
    <row r="4729" customFormat="false" ht="15" hidden="false" customHeight="false" outlineLevel="0" collapsed="false">
      <c r="A4729" s="21" t="n">
        <v>4722</v>
      </c>
      <c r="B4729" s="21" t="s">
        <v>9461</v>
      </c>
      <c r="C4729" s="21" t="s">
        <v>9462</v>
      </c>
      <c r="D4729" s="22" t="n">
        <v>9</v>
      </c>
      <c r="E4729" s="22" t="n">
        <v>10</v>
      </c>
      <c r="F4729" s="23"/>
      <c r="G4729" s="22"/>
      <c r="H4729" s="22"/>
    </row>
    <row r="4730" customFormat="false" ht="15" hidden="false" customHeight="false" outlineLevel="0" collapsed="false">
      <c r="A4730" s="21" t="n">
        <v>4723</v>
      </c>
      <c r="B4730" s="21" t="s">
        <v>9463</v>
      </c>
      <c r="C4730" s="21" t="s">
        <v>9464</v>
      </c>
      <c r="D4730" s="22" t="n">
        <v>9</v>
      </c>
      <c r="E4730" s="22" t="n">
        <v>10</v>
      </c>
      <c r="F4730" s="23"/>
      <c r="G4730" s="22"/>
      <c r="H4730" s="22"/>
    </row>
    <row r="4731" customFormat="false" ht="15" hidden="false" customHeight="false" outlineLevel="0" collapsed="false">
      <c r="A4731" s="21" t="n">
        <v>4724</v>
      </c>
      <c r="B4731" s="21" t="s">
        <v>9465</v>
      </c>
      <c r="C4731" s="21" t="s">
        <v>9466</v>
      </c>
      <c r="D4731" s="22" t="n">
        <v>9</v>
      </c>
      <c r="E4731" s="22" t="n">
        <v>10</v>
      </c>
      <c r="F4731" s="23"/>
      <c r="G4731" s="22"/>
      <c r="H4731" s="22"/>
    </row>
    <row r="4732" customFormat="false" ht="15" hidden="false" customHeight="false" outlineLevel="0" collapsed="false">
      <c r="A4732" s="21" t="n">
        <v>4725</v>
      </c>
      <c r="B4732" s="21" t="s">
        <v>9467</v>
      </c>
      <c r="C4732" s="21" t="s">
        <v>9468</v>
      </c>
      <c r="D4732" s="22" t="n">
        <v>0</v>
      </c>
      <c r="E4732" s="22" t="n">
        <v>0</v>
      </c>
      <c r="F4732" s="23"/>
      <c r="G4732" s="22"/>
      <c r="H4732" s="22"/>
    </row>
    <row r="4733" customFormat="false" ht="15" hidden="false" customHeight="false" outlineLevel="0" collapsed="false">
      <c r="A4733" s="21" t="n">
        <v>4726</v>
      </c>
      <c r="B4733" s="21" t="s">
        <v>9469</v>
      </c>
      <c r="C4733" s="21" t="s">
        <v>9470</v>
      </c>
      <c r="D4733" s="22" t="n">
        <v>0</v>
      </c>
      <c r="E4733" s="22" t="n">
        <v>0</v>
      </c>
      <c r="F4733" s="23"/>
      <c r="G4733" s="22"/>
      <c r="H4733" s="22"/>
    </row>
    <row r="4734" customFormat="false" ht="15" hidden="false" customHeight="false" outlineLevel="0" collapsed="false">
      <c r="A4734" s="21" t="n">
        <v>4727</v>
      </c>
      <c r="B4734" s="21" t="s">
        <v>9471</v>
      </c>
      <c r="C4734" s="21" t="s">
        <v>9472</v>
      </c>
      <c r="D4734" s="22" t="n">
        <v>9</v>
      </c>
      <c r="E4734" s="22" t="n">
        <v>10</v>
      </c>
      <c r="F4734" s="23"/>
      <c r="G4734" s="22"/>
      <c r="H4734" s="22"/>
    </row>
    <row r="4735" customFormat="false" ht="15" hidden="false" customHeight="false" outlineLevel="0" collapsed="false">
      <c r="A4735" s="21" t="n">
        <v>4728</v>
      </c>
      <c r="B4735" s="21" t="s">
        <v>9473</v>
      </c>
      <c r="C4735" s="21" t="s">
        <v>9474</v>
      </c>
      <c r="D4735" s="22" t="n">
        <v>9</v>
      </c>
      <c r="E4735" s="22" t="n">
        <v>10</v>
      </c>
      <c r="F4735" s="23"/>
      <c r="G4735" s="22"/>
      <c r="H4735" s="22"/>
    </row>
    <row r="4736" customFormat="false" ht="15" hidden="false" customHeight="false" outlineLevel="0" collapsed="false">
      <c r="A4736" s="21" t="n">
        <v>4729</v>
      </c>
      <c r="B4736" s="21" t="s">
        <v>9475</v>
      </c>
      <c r="C4736" s="21" t="s">
        <v>9476</v>
      </c>
      <c r="D4736" s="22" t="n">
        <v>9</v>
      </c>
      <c r="E4736" s="22" t="n">
        <v>10</v>
      </c>
      <c r="F4736" s="23"/>
      <c r="G4736" s="22"/>
      <c r="H4736" s="22"/>
    </row>
    <row r="4737" customFormat="false" ht="15" hidden="false" customHeight="false" outlineLevel="0" collapsed="false">
      <c r="A4737" s="21" t="n">
        <v>4730</v>
      </c>
      <c r="B4737" s="21" t="s">
        <v>9477</v>
      </c>
      <c r="C4737" s="21" t="s">
        <v>9478</v>
      </c>
      <c r="D4737" s="22" t="n">
        <v>9</v>
      </c>
      <c r="E4737" s="22" t="n">
        <v>7</v>
      </c>
      <c r="F4737" s="23"/>
      <c r="G4737" s="22"/>
      <c r="H4737" s="22"/>
    </row>
    <row r="4738" customFormat="false" ht="15" hidden="false" customHeight="false" outlineLevel="0" collapsed="false">
      <c r="A4738" s="21" t="n">
        <v>4731</v>
      </c>
      <c r="B4738" s="21" t="s">
        <v>9479</v>
      </c>
      <c r="C4738" s="21" t="s">
        <v>9480</v>
      </c>
      <c r="D4738" s="22" t="n">
        <v>9</v>
      </c>
      <c r="E4738" s="22" t="n">
        <v>7</v>
      </c>
      <c r="F4738" s="23"/>
      <c r="G4738" s="22"/>
      <c r="H4738" s="22"/>
    </row>
    <row r="4739" customFormat="false" ht="15" hidden="false" customHeight="false" outlineLevel="0" collapsed="false">
      <c r="A4739" s="21" t="n">
        <v>4732</v>
      </c>
      <c r="B4739" s="21" t="s">
        <v>9481</v>
      </c>
      <c r="C4739" s="21" t="s">
        <v>9482</v>
      </c>
      <c r="D4739" s="22" t="n">
        <v>9</v>
      </c>
      <c r="E4739" s="22" t="n">
        <v>0</v>
      </c>
      <c r="F4739" s="23"/>
      <c r="G4739" s="22"/>
      <c r="H4739" s="22"/>
    </row>
    <row r="4740" customFormat="false" ht="15" hidden="false" customHeight="false" outlineLevel="0" collapsed="false">
      <c r="A4740" s="21" t="n">
        <v>4733</v>
      </c>
      <c r="B4740" s="21" t="s">
        <v>9483</v>
      </c>
      <c r="C4740" s="21" t="s">
        <v>9484</v>
      </c>
      <c r="D4740" s="22" t="n">
        <v>9</v>
      </c>
      <c r="E4740" s="22" t="n">
        <v>0</v>
      </c>
      <c r="F4740" s="23"/>
      <c r="G4740" s="22"/>
      <c r="H4740" s="22"/>
    </row>
    <row r="4741" customFormat="false" ht="15" hidden="false" customHeight="false" outlineLevel="0" collapsed="false">
      <c r="A4741" s="21" t="n">
        <v>4734</v>
      </c>
      <c r="B4741" s="21" t="s">
        <v>9485</v>
      </c>
      <c r="C4741" s="21" t="s">
        <v>9486</v>
      </c>
      <c r="D4741" s="22" t="n">
        <v>0</v>
      </c>
      <c r="E4741" s="22" t="n">
        <v>0</v>
      </c>
      <c r="F4741" s="23"/>
      <c r="G4741" s="22"/>
      <c r="H4741" s="22"/>
    </row>
    <row r="4742" customFormat="false" ht="15" hidden="false" customHeight="false" outlineLevel="0" collapsed="false">
      <c r="A4742" s="21" t="n">
        <v>4735</v>
      </c>
      <c r="B4742" s="21" t="s">
        <v>9487</v>
      </c>
      <c r="C4742" s="21" t="s">
        <v>9488</v>
      </c>
      <c r="D4742" s="22" t="n">
        <v>0</v>
      </c>
      <c r="E4742" s="22" t="n">
        <v>0</v>
      </c>
      <c r="F4742" s="23"/>
      <c r="G4742" s="22"/>
      <c r="H4742" s="22"/>
    </row>
    <row r="4743" customFormat="false" ht="15" hidden="false" customHeight="false" outlineLevel="0" collapsed="false">
      <c r="A4743" s="21" t="n">
        <v>4736</v>
      </c>
      <c r="B4743" s="21" t="s">
        <v>9489</v>
      </c>
      <c r="C4743" s="21" t="s">
        <v>9490</v>
      </c>
      <c r="D4743" s="22" t="n">
        <v>0</v>
      </c>
      <c r="E4743" s="22" t="n">
        <v>0</v>
      </c>
      <c r="F4743" s="23"/>
      <c r="G4743" s="22"/>
      <c r="H4743" s="22"/>
    </row>
    <row r="4744" customFormat="false" ht="15" hidden="false" customHeight="false" outlineLevel="0" collapsed="false">
      <c r="A4744" s="21" t="n">
        <v>4737</v>
      </c>
      <c r="B4744" s="21" t="s">
        <v>9491</v>
      </c>
      <c r="C4744" s="21" t="s">
        <v>9492</v>
      </c>
      <c r="D4744" s="22" t="n">
        <v>0</v>
      </c>
      <c r="E4744" s="22" t="n">
        <v>0</v>
      </c>
      <c r="F4744" s="23"/>
      <c r="G4744" s="22"/>
      <c r="H4744" s="22"/>
    </row>
    <row r="4745" customFormat="false" ht="15" hidden="false" customHeight="false" outlineLevel="0" collapsed="false">
      <c r="A4745" s="21" t="n">
        <v>4738</v>
      </c>
      <c r="B4745" s="21" t="s">
        <v>9493</v>
      </c>
      <c r="C4745" s="21" t="s">
        <v>9494</v>
      </c>
      <c r="D4745" s="22" t="n">
        <v>0</v>
      </c>
      <c r="E4745" s="22" t="n">
        <v>0</v>
      </c>
      <c r="F4745" s="23"/>
      <c r="G4745" s="22"/>
      <c r="H4745" s="22"/>
    </row>
    <row r="4746" customFormat="false" ht="15" hidden="false" customHeight="false" outlineLevel="0" collapsed="false">
      <c r="A4746" s="21" t="n">
        <v>4739</v>
      </c>
      <c r="B4746" s="21" t="s">
        <v>9495</v>
      </c>
      <c r="C4746" s="21" t="s">
        <v>9496</v>
      </c>
      <c r="D4746" s="22" t="n">
        <v>0</v>
      </c>
      <c r="E4746" s="22" t="n">
        <v>0</v>
      </c>
      <c r="F4746" s="23"/>
      <c r="G4746" s="22"/>
      <c r="H4746" s="22"/>
    </row>
    <row r="4747" customFormat="false" ht="15" hidden="false" customHeight="false" outlineLevel="0" collapsed="false">
      <c r="A4747" s="21" t="n">
        <v>4740</v>
      </c>
      <c r="B4747" s="21" t="s">
        <v>9497</v>
      </c>
      <c r="C4747" s="21" t="s">
        <v>9498</v>
      </c>
      <c r="D4747" s="22" t="n">
        <v>0</v>
      </c>
      <c r="E4747" s="22" t="n">
        <v>0</v>
      </c>
      <c r="F4747" s="23"/>
      <c r="G4747" s="22"/>
      <c r="H4747" s="22"/>
    </row>
    <row r="4748" customFormat="false" ht="15" hidden="false" customHeight="false" outlineLevel="0" collapsed="false">
      <c r="A4748" s="21" t="n">
        <v>4741</v>
      </c>
      <c r="B4748" s="21" t="s">
        <v>9499</v>
      </c>
      <c r="C4748" s="21" t="s">
        <v>9500</v>
      </c>
      <c r="D4748" s="22" t="n">
        <v>0</v>
      </c>
      <c r="E4748" s="22" t="n">
        <v>0</v>
      </c>
      <c r="F4748" s="23"/>
      <c r="G4748" s="22"/>
      <c r="H4748" s="22"/>
    </row>
    <row r="4749" customFormat="false" ht="15" hidden="false" customHeight="false" outlineLevel="0" collapsed="false">
      <c r="A4749" s="21" t="n">
        <v>4742</v>
      </c>
      <c r="B4749" s="21" t="s">
        <v>9501</v>
      </c>
      <c r="C4749" s="21" t="s">
        <v>9502</v>
      </c>
      <c r="D4749" s="22" t="n">
        <v>0</v>
      </c>
      <c r="E4749" s="22" t="n">
        <v>0</v>
      </c>
      <c r="F4749" s="23"/>
      <c r="G4749" s="22"/>
      <c r="H4749" s="22"/>
    </row>
    <row r="4750" customFormat="false" ht="15" hidden="false" customHeight="false" outlineLevel="0" collapsed="false">
      <c r="A4750" s="21" t="n">
        <v>4743</v>
      </c>
      <c r="B4750" s="21" t="s">
        <v>9503</v>
      </c>
      <c r="C4750" s="21" t="s">
        <v>9504</v>
      </c>
      <c r="D4750" s="22" t="n">
        <v>0</v>
      </c>
      <c r="E4750" s="22" t="n">
        <v>0</v>
      </c>
      <c r="F4750" s="23"/>
      <c r="G4750" s="22"/>
      <c r="H4750" s="22"/>
    </row>
    <row r="4751" customFormat="false" ht="15" hidden="false" customHeight="false" outlineLevel="0" collapsed="false">
      <c r="A4751" s="21" t="n">
        <v>4744</v>
      </c>
      <c r="B4751" s="21" t="s">
        <v>9505</v>
      </c>
      <c r="C4751" s="21" t="s">
        <v>9506</v>
      </c>
      <c r="D4751" s="22" t="n">
        <v>0</v>
      </c>
      <c r="E4751" s="22" t="n">
        <v>0</v>
      </c>
      <c r="F4751" s="23"/>
      <c r="G4751" s="22"/>
      <c r="H4751" s="22"/>
    </row>
    <row r="4752" customFormat="false" ht="15" hidden="false" customHeight="false" outlineLevel="0" collapsed="false">
      <c r="A4752" s="21" t="n">
        <v>4745</v>
      </c>
      <c r="B4752" s="21" t="s">
        <v>9507</v>
      </c>
      <c r="C4752" s="21" t="s">
        <v>9508</v>
      </c>
      <c r="D4752" s="22" t="n">
        <v>0</v>
      </c>
      <c r="E4752" s="22" t="n">
        <v>0</v>
      </c>
      <c r="F4752" s="23"/>
      <c r="G4752" s="22"/>
      <c r="H4752" s="22"/>
    </row>
    <row r="4753" customFormat="false" ht="15" hidden="false" customHeight="false" outlineLevel="0" collapsed="false">
      <c r="A4753" s="21" t="n">
        <v>4746</v>
      </c>
      <c r="B4753" s="21" t="s">
        <v>9509</v>
      </c>
      <c r="C4753" s="21" t="s">
        <v>9510</v>
      </c>
      <c r="D4753" s="22" t="n">
        <v>0</v>
      </c>
      <c r="E4753" s="22" t="n">
        <v>0</v>
      </c>
      <c r="F4753" s="23"/>
      <c r="G4753" s="22"/>
      <c r="H4753" s="22"/>
    </row>
    <row r="4754" customFormat="false" ht="15" hidden="false" customHeight="false" outlineLevel="0" collapsed="false">
      <c r="A4754" s="21" t="n">
        <v>4747</v>
      </c>
      <c r="B4754" s="21" t="s">
        <v>9511</v>
      </c>
      <c r="C4754" s="21" t="s">
        <v>9512</v>
      </c>
      <c r="D4754" s="22" t="n">
        <v>0</v>
      </c>
      <c r="E4754" s="22" t="n">
        <v>0</v>
      </c>
      <c r="F4754" s="23"/>
      <c r="G4754" s="22"/>
      <c r="H4754" s="22"/>
    </row>
    <row r="4755" customFormat="false" ht="15" hidden="false" customHeight="false" outlineLevel="0" collapsed="false">
      <c r="A4755" s="21" t="n">
        <v>4748</v>
      </c>
      <c r="B4755" s="21" t="s">
        <v>9513</v>
      </c>
      <c r="C4755" s="21" t="s">
        <v>9514</v>
      </c>
      <c r="D4755" s="22" t="n">
        <v>0</v>
      </c>
      <c r="E4755" s="22" t="n">
        <v>0</v>
      </c>
      <c r="F4755" s="23"/>
      <c r="G4755" s="22"/>
      <c r="H4755" s="22"/>
    </row>
    <row r="4756" customFormat="false" ht="15" hidden="false" customHeight="false" outlineLevel="0" collapsed="false">
      <c r="A4756" s="21" t="n">
        <v>4749</v>
      </c>
      <c r="B4756" s="21" t="s">
        <v>9515</v>
      </c>
      <c r="C4756" s="21" t="s">
        <v>9516</v>
      </c>
      <c r="D4756" s="22" t="n">
        <v>0</v>
      </c>
      <c r="E4756" s="22" t="n">
        <v>0</v>
      </c>
      <c r="F4756" s="23"/>
      <c r="G4756" s="22"/>
      <c r="H4756" s="22"/>
    </row>
    <row r="4757" customFormat="false" ht="15" hidden="false" customHeight="false" outlineLevel="0" collapsed="false">
      <c r="A4757" s="21" t="n">
        <v>4750</v>
      </c>
      <c r="B4757" s="21" t="s">
        <v>9517</v>
      </c>
      <c r="C4757" s="21" t="s">
        <v>9518</v>
      </c>
      <c r="D4757" s="22" t="n">
        <v>0</v>
      </c>
      <c r="E4757" s="22" t="n">
        <v>0</v>
      </c>
      <c r="F4757" s="23"/>
      <c r="G4757" s="22"/>
      <c r="H4757" s="22"/>
    </row>
    <row r="4758" customFormat="false" ht="15" hidden="false" customHeight="false" outlineLevel="0" collapsed="false">
      <c r="A4758" s="21" t="n">
        <v>4751</v>
      </c>
      <c r="B4758" s="21" t="s">
        <v>9519</v>
      </c>
      <c r="C4758" s="21" t="s">
        <v>9520</v>
      </c>
      <c r="D4758" s="22" t="n">
        <v>0</v>
      </c>
      <c r="E4758" s="22" t="n">
        <v>0</v>
      </c>
      <c r="F4758" s="23"/>
      <c r="G4758" s="22"/>
      <c r="H4758" s="22"/>
    </row>
    <row r="4759" customFormat="false" ht="15" hidden="false" customHeight="false" outlineLevel="0" collapsed="false">
      <c r="A4759" s="21" t="n">
        <v>4752</v>
      </c>
      <c r="B4759" s="21" t="s">
        <v>9521</v>
      </c>
      <c r="C4759" s="21" t="s">
        <v>9522</v>
      </c>
      <c r="D4759" s="22" t="n">
        <v>0</v>
      </c>
      <c r="E4759" s="22" t="n">
        <v>0</v>
      </c>
      <c r="F4759" s="23"/>
      <c r="G4759" s="22"/>
      <c r="H4759" s="22"/>
    </row>
    <row r="4760" customFormat="false" ht="15" hidden="false" customHeight="false" outlineLevel="0" collapsed="false">
      <c r="A4760" s="21" t="n">
        <v>4753</v>
      </c>
      <c r="B4760" s="21" t="s">
        <v>9523</v>
      </c>
      <c r="C4760" s="21" t="s">
        <v>9524</v>
      </c>
      <c r="D4760" s="22" t="n">
        <v>0</v>
      </c>
      <c r="E4760" s="22" t="n">
        <v>0</v>
      </c>
      <c r="F4760" s="23"/>
      <c r="G4760" s="22"/>
      <c r="H4760" s="22"/>
    </row>
    <row r="4761" customFormat="false" ht="15" hidden="false" customHeight="false" outlineLevel="0" collapsed="false">
      <c r="A4761" s="21" t="n">
        <v>4754</v>
      </c>
      <c r="B4761" s="21" t="s">
        <v>9525</v>
      </c>
      <c r="C4761" s="21" t="s">
        <v>9526</v>
      </c>
      <c r="D4761" s="22" t="n">
        <v>0</v>
      </c>
      <c r="E4761" s="22" t="n">
        <v>0</v>
      </c>
      <c r="F4761" s="23"/>
      <c r="G4761" s="22"/>
      <c r="H4761" s="22"/>
    </row>
    <row r="4762" customFormat="false" ht="15" hidden="false" customHeight="false" outlineLevel="0" collapsed="false">
      <c r="A4762" s="21" t="n">
        <v>4755</v>
      </c>
      <c r="B4762" s="21" t="s">
        <v>9527</v>
      </c>
      <c r="C4762" s="21" t="s">
        <v>9528</v>
      </c>
      <c r="D4762" s="22" t="n">
        <v>0</v>
      </c>
      <c r="E4762" s="22" t="n">
        <v>0</v>
      </c>
      <c r="F4762" s="23"/>
      <c r="G4762" s="22"/>
      <c r="H4762" s="22"/>
    </row>
    <row r="4763" customFormat="false" ht="15" hidden="false" customHeight="false" outlineLevel="0" collapsed="false">
      <c r="A4763" s="21" t="n">
        <v>4756</v>
      </c>
      <c r="B4763" s="21" t="s">
        <v>9529</v>
      </c>
      <c r="C4763" s="21" t="s">
        <v>9530</v>
      </c>
      <c r="D4763" s="22" t="n">
        <v>0</v>
      </c>
      <c r="E4763" s="22" t="n">
        <v>0</v>
      </c>
      <c r="F4763" s="23"/>
      <c r="G4763" s="22"/>
      <c r="H4763" s="22"/>
    </row>
    <row r="4764" customFormat="false" ht="15" hidden="false" customHeight="false" outlineLevel="0" collapsed="false">
      <c r="A4764" s="21" t="n">
        <v>4757</v>
      </c>
      <c r="B4764" s="21" t="s">
        <v>9531</v>
      </c>
      <c r="C4764" s="21" t="s">
        <v>9532</v>
      </c>
      <c r="D4764" s="22" t="n">
        <v>0</v>
      </c>
      <c r="E4764" s="22" t="n">
        <v>0</v>
      </c>
      <c r="F4764" s="23"/>
      <c r="G4764" s="22"/>
      <c r="H4764" s="22"/>
    </row>
    <row r="4765" customFormat="false" ht="15" hidden="false" customHeight="false" outlineLevel="0" collapsed="false">
      <c r="A4765" s="21" t="n">
        <v>4758</v>
      </c>
      <c r="B4765" s="21" t="s">
        <v>9533</v>
      </c>
      <c r="C4765" s="21" t="s">
        <v>9534</v>
      </c>
      <c r="D4765" s="22" t="n">
        <v>0</v>
      </c>
      <c r="E4765" s="22" t="n">
        <v>0</v>
      </c>
      <c r="F4765" s="23"/>
      <c r="G4765" s="22"/>
      <c r="H4765" s="22"/>
    </row>
    <row r="4766" customFormat="false" ht="15" hidden="false" customHeight="false" outlineLevel="0" collapsed="false">
      <c r="A4766" s="21" t="n">
        <v>4759</v>
      </c>
      <c r="B4766" s="21" t="s">
        <v>9535</v>
      </c>
      <c r="C4766" s="21" t="s">
        <v>9536</v>
      </c>
      <c r="D4766" s="22" t="n">
        <v>0</v>
      </c>
      <c r="E4766" s="22" t="n">
        <v>0</v>
      </c>
      <c r="F4766" s="23"/>
      <c r="G4766" s="22"/>
      <c r="H4766" s="22"/>
    </row>
    <row r="4767" customFormat="false" ht="15" hidden="false" customHeight="false" outlineLevel="0" collapsed="false">
      <c r="A4767" s="21" t="n">
        <v>4760</v>
      </c>
      <c r="B4767" s="21" t="s">
        <v>9537</v>
      </c>
      <c r="C4767" s="21" t="s">
        <v>9538</v>
      </c>
      <c r="D4767" s="22" t="n">
        <v>0</v>
      </c>
      <c r="E4767" s="22" t="n">
        <v>0</v>
      </c>
      <c r="F4767" s="23"/>
      <c r="G4767" s="22"/>
      <c r="H4767" s="22"/>
    </row>
    <row r="4768" customFormat="false" ht="15" hidden="false" customHeight="false" outlineLevel="0" collapsed="false">
      <c r="A4768" s="21" t="n">
        <v>4761</v>
      </c>
      <c r="B4768" s="21" t="s">
        <v>9539</v>
      </c>
      <c r="C4768" s="21" t="s">
        <v>9540</v>
      </c>
      <c r="D4768" s="22" t="n">
        <v>0</v>
      </c>
      <c r="E4768" s="22" t="n">
        <v>0</v>
      </c>
      <c r="F4768" s="23"/>
      <c r="G4768" s="22"/>
      <c r="H4768" s="22"/>
    </row>
    <row r="4769" customFormat="false" ht="15" hidden="false" customHeight="false" outlineLevel="0" collapsed="false">
      <c r="A4769" s="21" t="n">
        <v>4762</v>
      </c>
      <c r="B4769" s="21" t="s">
        <v>9541</v>
      </c>
      <c r="C4769" s="21" t="s">
        <v>9542</v>
      </c>
      <c r="D4769" s="22" t="n">
        <v>0</v>
      </c>
      <c r="E4769" s="22" t="n">
        <v>0</v>
      </c>
      <c r="F4769" s="23"/>
      <c r="G4769" s="22"/>
      <c r="H4769" s="22"/>
    </row>
    <row r="4770" customFormat="false" ht="15" hidden="false" customHeight="false" outlineLevel="0" collapsed="false">
      <c r="A4770" s="21" t="n">
        <v>4763</v>
      </c>
      <c r="B4770" s="21" t="s">
        <v>9543</v>
      </c>
      <c r="C4770" s="21" t="s">
        <v>9544</v>
      </c>
      <c r="D4770" s="22" t="n">
        <v>0</v>
      </c>
      <c r="E4770" s="22" t="n">
        <v>0</v>
      </c>
      <c r="F4770" s="23"/>
      <c r="G4770" s="22"/>
      <c r="H4770" s="22"/>
    </row>
    <row r="4771" customFormat="false" ht="15" hidden="false" customHeight="false" outlineLevel="0" collapsed="false">
      <c r="A4771" s="21" t="n">
        <v>4764</v>
      </c>
      <c r="B4771" s="21" t="s">
        <v>9545</v>
      </c>
      <c r="C4771" s="21" t="s">
        <v>9546</v>
      </c>
      <c r="D4771" s="22" t="n">
        <v>0</v>
      </c>
      <c r="E4771" s="22" t="n">
        <v>0</v>
      </c>
      <c r="F4771" s="23"/>
      <c r="G4771" s="22"/>
      <c r="H4771" s="22"/>
    </row>
    <row r="4772" customFormat="false" ht="15" hidden="false" customHeight="false" outlineLevel="0" collapsed="false">
      <c r="A4772" s="21" t="n">
        <v>4765</v>
      </c>
      <c r="B4772" s="21" t="s">
        <v>9547</v>
      </c>
      <c r="C4772" s="21" t="s">
        <v>9548</v>
      </c>
      <c r="D4772" s="22" t="n">
        <v>0</v>
      </c>
      <c r="E4772" s="22" t="n">
        <v>0</v>
      </c>
      <c r="F4772" s="23"/>
      <c r="G4772" s="22"/>
      <c r="H4772" s="22"/>
    </row>
    <row r="4773" customFormat="false" ht="15" hidden="false" customHeight="false" outlineLevel="0" collapsed="false">
      <c r="A4773" s="21" t="n">
        <v>4766</v>
      </c>
      <c r="B4773" s="21" t="s">
        <v>9549</v>
      </c>
      <c r="C4773" s="21" t="s">
        <v>9550</v>
      </c>
      <c r="D4773" s="22" t="n">
        <v>0</v>
      </c>
      <c r="E4773" s="22" t="n">
        <v>0</v>
      </c>
      <c r="F4773" s="23"/>
      <c r="G4773" s="22"/>
      <c r="H4773" s="22"/>
    </row>
    <row r="4774" customFormat="false" ht="15" hidden="false" customHeight="false" outlineLevel="0" collapsed="false">
      <c r="A4774" s="21" t="n">
        <v>4767</v>
      </c>
      <c r="B4774" s="21" t="s">
        <v>9551</v>
      </c>
      <c r="C4774" s="21" t="s">
        <v>9552</v>
      </c>
      <c r="D4774" s="22" t="n">
        <v>0</v>
      </c>
      <c r="E4774" s="22" t="n">
        <v>0</v>
      </c>
      <c r="F4774" s="23"/>
      <c r="G4774" s="22"/>
      <c r="H4774" s="22"/>
    </row>
    <row r="4775" customFormat="false" ht="15" hidden="false" customHeight="false" outlineLevel="0" collapsed="false">
      <c r="A4775" s="21" t="n">
        <v>4768</v>
      </c>
      <c r="B4775" s="21" t="s">
        <v>9553</v>
      </c>
      <c r="C4775" s="21" t="s">
        <v>9554</v>
      </c>
      <c r="D4775" s="22" t="n">
        <v>0</v>
      </c>
      <c r="E4775" s="22" t="n">
        <v>0</v>
      </c>
      <c r="F4775" s="23"/>
      <c r="G4775" s="22"/>
      <c r="H4775" s="22"/>
    </row>
    <row r="4776" customFormat="false" ht="15" hidden="false" customHeight="false" outlineLevel="0" collapsed="false">
      <c r="A4776" s="21" t="n">
        <v>4769</v>
      </c>
      <c r="B4776" s="21" t="s">
        <v>9555</v>
      </c>
      <c r="C4776" s="21" t="s">
        <v>9556</v>
      </c>
      <c r="D4776" s="22" t="n">
        <v>0</v>
      </c>
      <c r="E4776" s="22" t="n">
        <v>0</v>
      </c>
      <c r="F4776" s="23"/>
      <c r="G4776" s="22"/>
      <c r="H4776" s="22"/>
    </row>
    <row r="4777" customFormat="false" ht="15" hidden="false" customHeight="false" outlineLevel="0" collapsed="false">
      <c r="A4777" s="21" t="n">
        <v>4770</v>
      </c>
      <c r="B4777" s="21" t="s">
        <v>9557</v>
      </c>
      <c r="C4777" s="21" t="s">
        <v>9558</v>
      </c>
      <c r="D4777" s="22" t="n">
        <v>0</v>
      </c>
      <c r="E4777" s="22" t="n">
        <v>0</v>
      </c>
      <c r="F4777" s="23"/>
      <c r="G4777" s="22"/>
      <c r="H4777" s="22"/>
    </row>
    <row r="4778" customFormat="false" ht="15" hidden="false" customHeight="false" outlineLevel="0" collapsed="false">
      <c r="A4778" s="21" t="n">
        <v>4771</v>
      </c>
      <c r="B4778" s="21" t="s">
        <v>9559</v>
      </c>
      <c r="C4778" s="21" t="s">
        <v>9560</v>
      </c>
      <c r="D4778" s="22" t="n">
        <v>0</v>
      </c>
      <c r="E4778" s="22" t="n">
        <v>0</v>
      </c>
      <c r="F4778" s="23"/>
      <c r="G4778" s="22"/>
      <c r="H4778" s="22"/>
    </row>
    <row r="4779" customFormat="false" ht="15" hidden="false" customHeight="false" outlineLevel="0" collapsed="false">
      <c r="A4779" s="21" t="n">
        <v>4772</v>
      </c>
      <c r="B4779" s="21" t="s">
        <v>9561</v>
      </c>
      <c r="C4779" s="21" t="s">
        <v>9562</v>
      </c>
      <c r="D4779" s="22" t="n">
        <v>0</v>
      </c>
      <c r="E4779" s="22" t="n">
        <v>0</v>
      </c>
      <c r="F4779" s="23"/>
      <c r="G4779" s="22"/>
      <c r="H4779" s="22"/>
    </row>
    <row r="4780" customFormat="false" ht="15" hidden="false" customHeight="false" outlineLevel="0" collapsed="false">
      <c r="A4780" s="21" t="n">
        <v>4773</v>
      </c>
      <c r="B4780" s="21" t="s">
        <v>9563</v>
      </c>
      <c r="C4780" s="21" t="s">
        <v>9564</v>
      </c>
      <c r="D4780" s="22" t="n">
        <v>0</v>
      </c>
      <c r="E4780" s="22" t="n">
        <v>0</v>
      </c>
      <c r="F4780" s="23"/>
      <c r="G4780" s="22"/>
      <c r="H4780" s="22"/>
    </row>
    <row r="4781" customFormat="false" ht="15" hidden="false" customHeight="false" outlineLevel="0" collapsed="false">
      <c r="A4781" s="21" t="n">
        <v>4774</v>
      </c>
      <c r="B4781" s="21" t="s">
        <v>9565</v>
      </c>
      <c r="C4781" s="21" t="s">
        <v>9566</v>
      </c>
      <c r="D4781" s="22" t="n">
        <v>0</v>
      </c>
      <c r="E4781" s="22" t="n">
        <v>0</v>
      </c>
      <c r="F4781" s="23"/>
      <c r="G4781" s="22"/>
      <c r="H4781" s="22"/>
    </row>
    <row r="4782" customFormat="false" ht="15" hidden="false" customHeight="false" outlineLevel="0" collapsed="false">
      <c r="A4782" s="21" t="n">
        <v>4775</v>
      </c>
      <c r="B4782" s="21" t="s">
        <v>9567</v>
      </c>
      <c r="C4782" s="21" t="s">
        <v>9568</v>
      </c>
      <c r="D4782" s="22" t="n">
        <v>0</v>
      </c>
      <c r="E4782" s="22" t="n">
        <v>0</v>
      </c>
      <c r="F4782" s="23"/>
      <c r="G4782" s="22"/>
      <c r="H4782" s="22"/>
    </row>
    <row r="4783" customFormat="false" ht="15" hidden="false" customHeight="false" outlineLevel="0" collapsed="false">
      <c r="A4783" s="21" t="n">
        <v>4776</v>
      </c>
      <c r="B4783" s="21" t="s">
        <v>9569</v>
      </c>
      <c r="C4783" s="21" t="s">
        <v>9570</v>
      </c>
      <c r="D4783" s="22" t="n">
        <v>0</v>
      </c>
      <c r="E4783" s="22" t="n">
        <v>0</v>
      </c>
      <c r="F4783" s="23"/>
      <c r="G4783" s="22"/>
      <c r="H4783" s="22"/>
    </row>
    <row r="4784" customFormat="false" ht="15" hidden="false" customHeight="false" outlineLevel="0" collapsed="false">
      <c r="A4784" s="21" t="n">
        <v>4777</v>
      </c>
      <c r="B4784" s="21" t="s">
        <v>9571</v>
      </c>
      <c r="C4784" s="21" t="s">
        <v>9572</v>
      </c>
      <c r="D4784" s="22" t="n">
        <v>0</v>
      </c>
      <c r="E4784" s="22" t="n">
        <v>0</v>
      </c>
      <c r="F4784" s="23"/>
      <c r="G4784" s="22"/>
      <c r="H4784" s="22"/>
    </row>
    <row r="4785" customFormat="false" ht="15" hidden="false" customHeight="false" outlineLevel="0" collapsed="false">
      <c r="A4785" s="21" t="n">
        <v>4778</v>
      </c>
      <c r="B4785" s="21" t="s">
        <v>9573</v>
      </c>
      <c r="C4785" s="21" t="s">
        <v>9574</v>
      </c>
      <c r="D4785" s="22" t="n">
        <v>0</v>
      </c>
      <c r="E4785" s="22" t="n">
        <v>0</v>
      </c>
      <c r="F4785" s="23"/>
      <c r="G4785" s="22"/>
      <c r="H4785" s="22"/>
    </row>
    <row r="4786" customFormat="false" ht="15" hidden="false" customHeight="false" outlineLevel="0" collapsed="false">
      <c r="A4786" s="21" t="n">
        <v>4779</v>
      </c>
      <c r="B4786" s="21" t="s">
        <v>9575</v>
      </c>
      <c r="C4786" s="21" t="s">
        <v>9576</v>
      </c>
      <c r="D4786" s="22" t="n">
        <v>0</v>
      </c>
      <c r="E4786" s="22" t="n">
        <v>0</v>
      </c>
      <c r="F4786" s="23"/>
      <c r="G4786" s="22"/>
      <c r="H4786" s="22"/>
    </row>
    <row r="4787" customFormat="false" ht="15" hidden="false" customHeight="false" outlineLevel="0" collapsed="false">
      <c r="A4787" s="21" t="n">
        <v>4780</v>
      </c>
      <c r="B4787" s="21" t="s">
        <v>9577</v>
      </c>
      <c r="C4787" s="21" t="s">
        <v>9578</v>
      </c>
      <c r="D4787" s="22" t="n">
        <v>0</v>
      </c>
      <c r="E4787" s="22" t="n">
        <v>0</v>
      </c>
      <c r="F4787" s="23"/>
      <c r="G4787" s="22"/>
      <c r="H4787" s="22"/>
    </row>
    <row r="4788" customFormat="false" ht="15" hidden="false" customHeight="false" outlineLevel="0" collapsed="false">
      <c r="A4788" s="21" t="n">
        <v>4781</v>
      </c>
      <c r="B4788" s="21" t="s">
        <v>9579</v>
      </c>
      <c r="C4788" s="21" t="s">
        <v>9580</v>
      </c>
      <c r="D4788" s="22" t="n">
        <v>0</v>
      </c>
      <c r="E4788" s="22" t="n">
        <v>0</v>
      </c>
      <c r="F4788" s="23"/>
      <c r="G4788" s="22"/>
      <c r="H4788" s="22"/>
    </row>
    <row r="4789" customFormat="false" ht="15" hidden="false" customHeight="false" outlineLevel="0" collapsed="false">
      <c r="A4789" s="21" t="n">
        <v>4782</v>
      </c>
      <c r="B4789" s="21" t="s">
        <v>9581</v>
      </c>
      <c r="C4789" s="21" t="s">
        <v>9582</v>
      </c>
      <c r="D4789" s="22" t="n">
        <v>0</v>
      </c>
      <c r="E4789" s="22" t="n">
        <v>0</v>
      </c>
      <c r="F4789" s="23"/>
      <c r="G4789" s="22"/>
      <c r="H4789" s="22"/>
    </row>
    <row r="4790" customFormat="false" ht="15" hidden="false" customHeight="false" outlineLevel="0" collapsed="false">
      <c r="A4790" s="21" t="n">
        <v>4783</v>
      </c>
      <c r="B4790" s="21" t="s">
        <v>9583</v>
      </c>
      <c r="C4790" s="21" t="s">
        <v>9584</v>
      </c>
      <c r="D4790" s="22" t="n">
        <v>0</v>
      </c>
      <c r="E4790" s="22" t="n">
        <v>0</v>
      </c>
      <c r="F4790" s="23"/>
      <c r="G4790" s="22"/>
      <c r="H4790" s="22"/>
    </row>
    <row r="4791" customFormat="false" ht="15" hidden="false" customHeight="false" outlineLevel="0" collapsed="false">
      <c r="A4791" s="21" t="n">
        <v>4784</v>
      </c>
      <c r="B4791" s="21" t="s">
        <v>9585</v>
      </c>
      <c r="C4791" s="21" t="s">
        <v>9586</v>
      </c>
      <c r="D4791" s="22" t="n">
        <v>0</v>
      </c>
      <c r="E4791" s="22" t="n">
        <v>0</v>
      </c>
      <c r="F4791" s="23"/>
      <c r="G4791" s="22"/>
      <c r="H4791" s="22"/>
    </row>
    <row r="4792" customFormat="false" ht="15" hidden="false" customHeight="false" outlineLevel="0" collapsed="false">
      <c r="A4792" s="21" t="n">
        <v>4785</v>
      </c>
      <c r="B4792" s="21" t="s">
        <v>9587</v>
      </c>
      <c r="C4792" s="21" t="s">
        <v>9588</v>
      </c>
      <c r="D4792" s="22" t="n">
        <v>0</v>
      </c>
      <c r="E4792" s="22" t="n">
        <v>0</v>
      </c>
      <c r="F4792" s="23"/>
      <c r="G4792" s="22"/>
      <c r="H4792" s="22"/>
    </row>
    <row r="4793" customFormat="false" ht="15" hidden="false" customHeight="false" outlineLevel="0" collapsed="false">
      <c r="A4793" s="21" t="n">
        <v>4786</v>
      </c>
      <c r="B4793" s="21" t="s">
        <v>9589</v>
      </c>
      <c r="C4793" s="21" t="s">
        <v>9590</v>
      </c>
      <c r="D4793" s="22" t="n">
        <v>0</v>
      </c>
      <c r="E4793" s="22" t="n">
        <v>0</v>
      </c>
      <c r="F4793" s="23"/>
      <c r="G4793" s="22"/>
      <c r="H4793" s="22"/>
    </row>
    <row r="4794" customFormat="false" ht="15" hidden="false" customHeight="false" outlineLevel="0" collapsed="false">
      <c r="A4794" s="21" t="n">
        <v>4787</v>
      </c>
      <c r="B4794" s="21" t="s">
        <v>9591</v>
      </c>
      <c r="C4794" s="21" t="s">
        <v>9592</v>
      </c>
      <c r="D4794" s="22" t="n">
        <v>0</v>
      </c>
      <c r="E4794" s="22" t="n">
        <v>0</v>
      </c>
      <c r="F4794" s="23"/>
      <c r="G4794" s="22"/>
      <c r="H4794" s="22"/>
    </row>
    <row r="4795" customFormat="false" ht="15" hidden="false" customHeight="false" outlineLevel="0" collapsed="false">
      <c r="A4795" s="21" t="n">
        <v>4788</v>
      </c>
      <c r="B4795" s="21" t="s">
        <v>9593</v>
      </c>
      <c r="C4795" s="21" t="s">
        <v>9594</v>
      </c>
      <c r="D4795" s="22" t="n">
        <v>0</v>
      </c>
      <c r="E4795" s="22" t="n">
        <v>0</v>
      </c>
      <c r="F4795" s="23"/>
      <c r="G4795" s="22"/>
      <c r="H4795" s="22"/>
    </row>
    <row r="4796" customFormat="false" ht="15" hidden="false" customHeight="false" outlineLevel="0" collapsed="false">
      <c r="A4796" s="21" t="n">
        <v>4789</v>
      </c>
      <c r="B4796" s="21" t="s">
        <v>9595</v>
      </c>
      <c r="C4796" s="21" t="s">
        <v>9596</v>
      </c>
      <c r="D4796" s="22" t="n">
        <v>0</v>
      </c>
      <c r="E4796" s="22" t="n">
        <v>0</v>
      </c>
      <c r="F4796" s="23"/>
      <c r="G4796" s="22"/>
      <c r="H4796" s="22"/>
    </row>
    <row r="4797" customFormat="false" ht="15" hidden="false" customHeight="false" outlineLevel="0" collapsed="false">
      <c r="A4797" s="21" t="n">
        <v>4790</v>
      </c>
      <c r="B4797" s="21" t="s">
        <v>9597</v>
      </c>
      <c r="C4797" s="21" t="s">
        <v>9598</v>
      </c>
      <c r="D4797" s="22" t="n">
        <v>0</v>
      </c>
      <c r="E4797" s="22" t="n">
        <v>0</v>
      </c>
      <c r="F4797" s="23"/>
      <c r="G4797" s="22"/>
      <c r="H4797" s="22"/>
    </row>
    <row r="4798" customFormat="false" ht="15" hidden="false" customHeight="false" outlineLevel="0" collapsed="false">
      <c r="A4798" s="21" t="n">
        <v>4791</v>
      </c>
      <c r="B4798" s="21" t="s">
        <v>9599</v>
      </c>
      <c r="C4798" s="21" t="s">
        <v>9600</v>
      </c>
      <c r="D4798" s="22" t="n">
        <v>0</v>
      </c>
      <c r="E4798" s="22" t="n">
        <v>0</v>
      </c>
      <c r="F4798" s="23"/>
      <c r="G4798" s="22"/>
      <c r="H4798" s="22"/>
    </row>
    <row r="4799" customFormat="false" ht="15" hidden="false" customHeight="false" outlineLevel="0" collapsed="false">
      <c r="A4799" s="21" t="n">
        <v>4792</v>
      </c>
      <c r="B4799" s="21" t="s">
        <v>9601</v>
      </c>
      <c r="C4799" s="21" t="s">
        <v>9602</v>
      </c>
      <c r="D4799" s="22" t="n">
        <v>0</v>
      </c>
      <c r="E4799" s="22" t="n">
        <v>0</v>
      </c>
      <c r="F4799" s="23"/>
      <c r="G4799" s="22"/>
      <c r="H4799" s="22"/>
    </row>
    <row r="4800" customFormat="false" ht="15" hidden="false" customHeight="false" outlineLevel="0" collapsed="false">
      <c r="A4800" s="21" t="n">
        <v>4793</v>
      </c>
      <c r="B4800" s="21" t="s">
        <v>9603</v>
      </c>
      <c r="C4800" s="21" t="s">
        <v>9604</v>
      </c>
      <c r="D4800" s="22" t="n">
        <v>0</v>
      </c>
      <c r="E4800" s="22" t="n">
        <v>0</v>
      </c>
      <c r="F4800" s="23"/>
      <c r="G4800" s="22"/>
      <c r="H4800" s="22"/>
    </row>
    <row r="4801" customFormat="false" ht="15" hidden="false" customHeight="false" outlineLevel="0" collapsed="false">
      <c r="A4801" s="21" t="n">
        <v>4794</v>
      </c>
      <c r="B4801" s="21" t="s">
        <v>9605</v>
      </c>
      <c r="C4801" s="21" t="s">
        <v>9606</v>
      </c>
      <c r="D4801" s="22" t="n">
        <v>0</v>
      </c>
      <c r="E4801" s="22" t="n">
        <v>0</v>
      </c>
      <c r="F4801" s="23"/>
      <c r="G4801" s="22"/>
      <c r="H4801" s="22"/>
    </row>
    <row r="4802" customFormat="false" ht="15" hidden="false" customHeight="false" outlineLevel="0" collapsed="false">
      <c r="A4802" s="21" t="n">
        <v>4795</v>
      </c>
      <c r="B4802" s="21" t="s">
        <v>9607</v>
      </c>
      <c r="C4802" s="21" t="s">
        <v>9608</v>
      </c>
      <c r="D4802" s="22" t="n">
        <v>0</v>
      </c>
      <c r="E4802" s="22" t="n">
        <v>0</v>
      </c>
      <c r="F4802" s="23"/>
      <c r="G4802" s="22"/>
      <c r="H4802" s="22"/>
    </row>
    <row r="4803" customFormat="false" ht="15" hidden="false" customHeight="false" outlineLevel="0" collapsed="false">
      <c r="A4803" s="21" t="n">
        <v>4796</v>
      </c>
      <c r="B4803" s="21" t="s">
        <v>9609</v>
      </c>
      <c r="C4803" s="21" t="s">
        <v>9610</v>
      </c>
      <c r="D4803" s="22" t="n">
        <v>0</v>
      </c>
      <c r="E4803" s="22" t="n">
        <v>0</v>
      </c>
      <c r="F4803" s="23"/>
      <c r="G4803" s="22"/>
      <c r="H4803" s="22"/>
    </row>
    <row r="4804" customFormat="false" ht="15" hidden="false" customHeight="false" outlineLevel="0" collapsed="false">
      <c r="A4804" s="21" t="n">
        <v>4797</v>
      </c>
      <c r="B4804" s="21" t="s">
        <v>9611</v>
      </c>
      <c r="C4804" s="21" t="s">
        <v>9612</v>
      </c>
      <c r="D4804" s="22" t="n">
        <v>0</v>
      </c>
      <c r="E4804" s="22" t="n">
        <v>0</v>
      </c>
      <c r="F4804" s="23"/>
      <c r="G4804" s="22"/>
      <c r="H4804" s="22"/>
    </row>
    <row r="4805" customFormat="false" ht="15" hidden="false" customHeight="false" outlineLevel="0" collapsed="false">
      <c r="A4805" s="21" t="n">
        <v>4798</v>
      </c>
      <c r="B4805" s="21" t="s">
        <v>9613</v>
      </c>
      <c r="C4805" s="21" t="s">
        <v>9614</v>
      </c>
      <c r="D4805" s="22" t="n">
        <v>0</v>
      </c>
      <c r="E4805" s="22" t="n">
        <v>0</v>
      </c>
      <c r="F4805" s="23"/>
      <c r="G4805" s="22"/>
      <c r="H4805" s="22"/>
    </row>
    <row r="4806" customFormat="false" ht="15" hidden="false" customHeight="false" outlineLevel="0" collapsed="false">
      <c r="A4806" s="21" t="n">
        <v>4799</v>
      </c>
      <c r="B4806" s="21" t="s">
        <v>9615</v>
      </c>
      <c r="C4806" s="21" t="s">
        <v>9616</v>
      </c>
      <c r="D4806" s="22" t="n">
        <v>0</v>
      </c>
      <c r="E4806" s="22" t="n">
        <v>0</v>
      </c>
      <c r="F4806" s="23"/>
      <c r="G4806" s="22"/>
      <c r="H4806" s="22"/>
    </row>
    <row r="4807" customFormat="false" ht="15" hidden="false" customHeight="false" outlineLevel="0" collapsed="false">
      <c r="A4807" s="21" t="n">
        <v>4800</v>
      </c>
      <c r="B4807" s="21" t="s">
        <v>9617</v>
      </c>
      <c r="C4807" s="21" t="s">
        <v>9618</v>
      </c>
      <c r="D4807" s="22" t="n">
        <v>0</v>
      </c>
      <c r="E4807" s="22" t="n">
        <v>0</v>
      </c>
      <c r="F4807" s="23"/>
      <c r="G4807" s="22"/>
      <c r="H4807" s="22"/>
    </row>
    <row r="4808" customFormat="false" ht="15" hidden="false" customHeight="false" outlineLevel="0" collapsed="false">
      <c r="A4808" s="21" t="n">
        <v>4801</v>
      </c>
      <c r="B4808" s="21" t="s">
        <v>9619</v>
      </c>
      <c r="C4808" s="21" t="s">
        <v>9620</v>
      </c>
      <c r="D4808" s="22" t="n">
        <v>0</v>
      </c>
      <c r="E4808" s="22" t="n">
        <v>0</v>
      </c>
      <c r="F4808" s="23"/>
      <c r="G4808" s="22"/>
      <c r="H4808" s="22"/>
    </row>
    <row r="4809" customFormat="false" ht="15" hidden="false" customHeight="false" outlineLevel="0" collapsed="false">
      <c r="A4809" s="21" t="n">
        <v>4802</v>
      </c>
      <c r="B4809" s="21" t="s">
        <v>9621</v>
      </c>
      <c r="C4809" s="21" t="s">
        <v>9622</v>
      </c>
      <c r="D4809" s="22" t="n">
        <v>0</v>
      </c>
      <c r="E4809" s="22" t="n">
        <v>0</v>
      </c>
      <c r="F4809" s="23"/>
      <c r="G4809" s="22"/>
      <c r="H4809" s="22"/>
    </row>
    <row r="4810" customFormat="false" ht="15" hidden="false" customHeight="false" outlineLevel="0" collapsed="false">
      <c r="A4810" s="21" t="n">
        <v>4803</v>
      </c>
      <c r="B4810" s="21" t="s">
        <v>9623</v>
      </c>
      <c r="C4810" s="21" t="s">
        <v>9624</v>
      </c>
      <c r="D4810" s="22" t="n">
        <v>0</v>
      </c>
      <c r="E4810" s="22" t="n">
        <v>0</v>
      </c>
      <c r="F4810" s="23"/>
      <c r="G4810" s="22"/>
      <c r="H4810" s="22"/>
    </row>
    <row r="4811" customFormat="false" ht="15" hidden="false" customHeight="false" outlineLevel="0" collapsed="false">
      <c r="A4811" s="21" t="n">
        <v>4804</v>
      </c>
      <c r="B4811" s="21" t="s">
        <v>9625</v>
      </c>
      <c r="C4811" s="21" t="s">
        <v>9626</v>
      </c>
      <c r="D4811" s="22" t="n">
        <v>0</v>
      </c>
      <c r="E4811" s="22" t="n">
        <v>0</v>
      </c>
      <c r="F4811" s="23"/>
      <c r="G4811" s="22"/>
      <c r="H4811" s="22"/>
    </row>
    <row r="4812" customFormat="false" ht="15" hidden="false" customHeight="false" outlineLevel="0" collapsed="false">
      <c r="A4812" s="21" t="n">
        <v>4805</v>
      </c>
      <c r="B4812" s="21" t="s">
        <v>9627</v>
      </c>
      <c r="C4812" s="21" t="s">
        <v>9628</v>
      </c>
      <c r="D4812" s="22" t="n">
        <v>0</v>
      </c>
      <c r="E4812" s="22" t="n">
        <v>0</v>
      </c>
      <c r="F4812" s="23"/>
      <c r="G4812" s="22"/>
      <c r="H4812" s="22"/>
    </row>
    <row r="4813" customFormat="false" ht="15" hidden="false" customHeight="false" outlineLevel="0" collapsed="false">
      <c r="A4813" s="21" t="n">
        <v>4806</v>
      </c>
      <c r="B4813" s="21" t="s">
        <v>9629</v>
      </c>
      <c r="C4813" s="21" t="s">
        <v>9630</v>
      </c>
      <c r="D4813" s="22" t="n">
        <v>0</v>
      </c>
      <c r="E4813" s="22" t="n">
        <v>0</v>
      </c>
      <c r="F4813" s="23"/>
      <c r="G4813" s="22"/>
      <c r="H4813" s="22"/>
    </row>
    <row r="4814" customFormat="false" ht="15" hidden="false" customHeight="false" outlineLevel="0" collapsed="false">
      <c r="A4814" s="21" t="n">
        <v>4807</v>
      </c>
      <c r="B4814" s="21" t="s">
        <v>9631</v>
      </c>
      <c r="C4814" s="21" t="s">
        <v>9632</v>
      </c>
      <c r="D4814" s="22" t="n">
        <v>0</v>
      </c>
      <c r="E4814" s="22" t="n">
        <v>0</v>
      </c>
      <c r="F4814" s="23"/>
      <c r="G4814" s="22"/>
      <c r="H4814" s="22"/>
    </row>
    <row r="4815" customFormat="false" ht="15" hidden="false" customHeight="false" outlineLevel="0" collapsed="false">
      <c r="A4815" s="21" t="n">
        <v>4808</v>
      </c>
      <c r="B4815" s="21" t="s">
        <v>9633</v>
      </c>
      <c r="C4815" s="21" t="s">
        <v>9634</v>
      </c>
      <c r="D4815" s="22" t="n">
        <v>0</v>
      </c>
      <c r="E4815" s="22" t="n">
        <v>0</v>
      </c>
      <c r="F4815" s="23"/>
      <c r="G4815" s="22"/>
      <c r="H4815" s="22"/>
    </row>
    <row r="4816" customFormat="false" ht="15" hidden="false" customHeight="false" outlineLevel="0" collapsed="false">
      <c r="A4816" s="21" t="n">
        <v>4809</v>
      </c>
      <c r="B4816" s="21" t="s">
        <v>9635</v>
      </c>
      <c r="C4816" s="21" t="s">
        <v>9636</v>
      </c>
      <c r="D4816" s="22" t="n">
        <v>0</v>
      </c>
      <c r="E4816" s="22" t="n">
        <v>0</v>
      </c>
      <c r="F4816" s="23"/>
      <c r="G4816" s="22"/>
      <c r="H4816" s="22"/>
    </row>
    <row r="4817" customFormat="false" ht="15" hidden="false" customHeight="false" outlineLevel="0" collapsed="false">
      <c r="A4817" s="21" t="n">
        <v>4810</v>
      </c>
      <c r="B4817" s="21" t="s">
        <v>9637</v>
      </c>
      <c r="C4817" s="21" t="s">
        <v>9638</v>
      </c>
      <c r="D4817" s="22" t="n">
        <v>0</v>
      </c>
      <c r="E4817" s="22" t="n">
        <v>0</v>
      </c>
      <c r="F4817" s="23"/>
      <c r="G4817" s="22"/>
      <c r="H4817" s="22"/>
    </row>
    <row r="4818" customFormat="false" ht="15" hidden="false" customHeight="false" outlineLevel="0" collapsed="false">
      <c r="A4818" s="21" t="n">
        <v>4811</v>
      </c>
      <c r="B4818" s="21" t="s">
        <v>9639</v>
      </c>
      <c r="C4818" s="21" t="s">
        <v>9640</v>
      </c>
      <c r="D4818" s="22" t="n">
        <v>0</v>
      </c>
      <c r="E4818" s="22" t="n">
        <v>0</v>
      </c>
      <c r="F4818" s="23"/>
      <c r="G4818" s="22"/>
      <c r="H4818" s="22"/>
    </row>
    <row r="4819" customFormat="false" ht="15" hidden="false" customHeight="false" outlineLevel="0" collapsed="false">
      <c r="A4819" s="21" t="n">
        <v>4812</v>
      </c>
      <c r="B4819" s="21" t="s">
        <v>9641</v>
      </c>
      <c r="C4819" s="21" t="s">
        <v>9642</v>
      </c>
      <c r="D4819" s="22" t="n">
        <v>0</v>
      </c>
      <c r="E4819" s="22" t="n">
        <v>0</v>
      </c>
      <c r="F4819" s="23"/>
      <c r="G4819" s="22"/>
      <c r="H4819" s="22"/>
    </row>
    <row r="4820" customFormat="false" ht="15" hidden="false" customHeight="false" outlineLevel="0" collapsed="false">
      <c r="A4820" s="21" t="n">
        <v>4813</v>
      </c>
      <c r="B4820" s="21" t="s">
        <v>9643</v>
      </c>
      <c r="C4820" s="21" t="s">
        <v>9644</v>
      </c>
      <c r="D4820" s="22" t="n">
        <v>0</v>
      </c>
      <c r="E4820" s="22" t="n">
        <v>0</v>
      </c>
      <c r="F4820" s="23"/>
      <c r="G4820" s="22"/>
      <c r="H4820" s="22"/>
    </row>
    <row r="4821" customFormat="false" ht="15" hidden="false" customHeight="false" outlineLevel="0" collapsed="false">
      <c r="A4821" s="21" t="n">
        <v>4814</v>
      </c>
      <c r="B4821" s="21" t="s">
        <v>9645</v>
      </c>
      <c r="C4821" s="21" t="s">
        <v>9646</v>
      </c>
      <c r="D4821" s="22" t="n">
        <v>0</v>
      </c>
      <c r="E4821" s="22" t="n">
        <v>0</v>
      </c>
      <c r="F4821" s="23"/>
      <c r="G4821" s="22"/>
      <c r="H4821" s="22"/>
    </row>
    <row r="4822" customFormat="false" ht="15" hidden="false" customHeight="false" outlineLevel="0" collapsed="false">
      <c r="A4822" s="21" t="n">
        <v>4815</v>
      </c>
      <c r="B4822" s="21" t="s">
        <v>9647</v>
      </c>
      <c r="C4822" s="21" t="s">
        <v>9648</v>
      </c>
      <c r="D4822" s="22" t="n">
        <v>0</v>
      </c>
      <c r="E4822" s="22" t="n">
        <v>0</v>
      </c>
      <c r="F4822" s="23"/>
      <c r="G4822" s="22"/>
      <c r="H4822" s="22"/>
    </row>
    <row r="4823" customFormat="false" ht="15" hidden="false" customHeight="false" outlineLevel="0" collapsed="false">
      <c r="A4823" s="21" t="n">
        <v>4816</v>
      </c>
      <c r="B4823" s="21" t="s">
        <v>9649</v>
      </c>
      <c r="C4823" s="21" t="s">
        <v>9650</v>
      </c>
      <c r="D4823" s="22" t="n">
        <v>0</v>
      </c>
      <c r="E4823" s="22" t="n">
        <v>0</v>
      </c>
      <c r="F4823" s="23"/>
      <c r="G4823" s="22"/>
      <c r="H4823" s="22"/>
    </row>
    <row r="4824" customFormat="false" ht="15" hidden="false" customHeight="false" outlineLevel="0" collapsed="false">
      <c r="A4824" s="21" t="n">
        <v>4817</v>
      </c>
      <c r="B4824" s="21" t="s">
        <v>9651</v>
      </c>
      <c r="C4824" s="21" t="s">
        <v>9652</v>
      </c>
      <c r="D4824" s="22" t="n">
        <v>0</v>
      </c>
      <c r="E4824" s="22" t="n">
        <v>0</v>
      </c>
      <c r="F4824" s="23"/>
      <c r="G4824" s="22"/>
      <c r="H4824" s="22"/>
    </row>
    <row r="4825" customFormat="false" ht="15" hidden="false" customHeight="false" outlineLevel="0" collapsed="false">
      <c r="A4825" s="21" t="n">
        <v>4818</v>
      </c>
      <c r="B4825" s="21" t="s">
        <v>9653</v>
      </c>
      <c r="C4825" s="21" t="s">
        <v>9654</v>
      </c>
      <c r="D4825" s="22" t="n">
        <v>0</v>
      </c>
      <c r="E4825" s="22" t="n">
        <v>0</v>
      </c>
      <c r="F4825" s="23"/>
      <c r="G4825" s="22"/>
      <c r="H4825" s="22"/>
    </row>
    <row r="4826" customFormat="false" ht="15" hidden="false" customHeight="false" outlineLevel="0" collapsed="false">
      <c r="A4826" s="21" t="n">
        <v>4819</v>
      </c>
      <c r="B4826" s="21" t="s">
        <v>9655</v>
      </c>
      <c r="C4826" s="21" t="s">
        <v>9656</v>
      </c>
      <c r="D4826" s="22" t="n">
        <v>0</v>
      </c>
      <c r="E4826" s="22" t="n">
        <v>0</v>
      </c>
      <c r="F4826" s="23"/>
      <c r="G4826" s="22"/>
      <c r="H4826" s="22"/>
    </row>
    <row r="4827" customFormat="false" ht="15" hidden="false" customHeight="false" outlineLevel="0" collapsed="false">
      <c r="A4827" s="21" t="n">
        <v>4820</v>
      </c>
      <c r="B4827" s="21" t="s">
        <v>9657</v>
      </c>
      <c r="C4827" s="21" t="s">
        <v>9658</v>
      </c>
      <c r="D4827" s="22" t="n">
        <v>0</v>
      </c>
      <c r="E4827" s="22" t="n">
        <v>0</v>
      </c>
      <c r="F4827" s="23"/>
      <c r="G4827" s="22"/>
      <c r="H4827" s="22"/>
    </row>
    <row r="4828" customFormat="false" ht="15" hidden="false" customHeight="false" outlineLevel="0" collapsed="false">
      <c r="A4828" s="21" t="n">
        <v>4821</v>
      </c>
      <c r="B4828" s="21" t="s">
        <v>9659</v>
      </c>
      <c r="C4828" s="21" t="s">
        <v>9660</v>
      </c>
      <c r="D4828" s="22" t="n">
        <v>0</v>
      </c>
      <c r="E4828" s="22" t="n">
        <v>0</v>
      </c>
      <c r="F4828" s="23"/>
      <c r="G4828" s="22"/>
      <c r="H4828" s="22"/>
    </row>
    <row r="4829" customFormat="false" ht="15" hidden="false" customHeight="false" outlineLevel="0" collapsed="false">
      <c r="A4829" s="21" t="n">
        <v>4822</v>
      </c>
      <c r="B4829" s="21" t="s">
        <v>9661</v>
      </c>
      <c r="C4829" s="21" t="s">
        <v>9662</v>
      </c>
      <c r="D4829" s="22" t="n">
        <v>0</v>
      </c>
      <c r="E4829" s="22" t="n">
        <v>0</v>
      </c>
      <c r="F4829" s="23"/>
      <c r="G4829" s="22"/>
      <c r="H4829" s="22"/>
    </row>
    <row r="4830" customFormat="false" ht="15" hidden="false" customHeight="false" outlineLevel="0" collapsed="false">
      <c r="A4830" s="21" t="n">
        <v>4823</v>
      </c>
      <c r="B4830" s="21" t="s">
        <v>9663</v>
      </c>
      <c r="C4830" s="21" t="s">
        <v>9664</v>
      </c>
      <c r="D4830" s="22" t="n">
        <v>0</v>
      </c>
      <c r="E4830" s="22" t="n">
        <v>0</v>
      </c>
      <c r="F4830" s="23"/>
      <c r="G4830" s="22"/>
      <c r="H4830" s="22"/>
    </row>
    <row r="4831" customFormat="false" ht="15" hidden="false" customHeight="false" outlineLevel="0" collapsed="false">
      <c r="A4831" s="21" t="n">
        <v>4824</v>
      </c>
      <c r="B4831" s="21" t="s">
        <v>9665</v>
      </c>
      <c r="C4831" s="21" t="s">
        <v>9666</v>
      </c>
      <c r="D4831" s="22" t="n">
        <v>0</v>
      </c>
      <c r="E4831" s="22" t="n">
        <v>0</v>
      </c>
      <c r="F4831" s="23"/>
      <c r="G4831" s="22"/>
      <c r="H4831" s="22"/>
    </row>
    <row r="4832" customFormat="false" ht="15" hidden="false" customHeight="false" outlineLevel="0" collapsed="false">
      <c r="A4832" s="21" t="n">
        <v>4825</v>
      </c>
      <c r="B4832" s="21" t="s">
        <v>9667</v>
      </c>
      <c r="C4832" s="21" t="s">
        <v>9668</v>
      </c>
      <c r="D4832" s="22" t="n">
        <v>0</v>
      </c>
      <c r="E4832" s="22" t="n">
        <v>0</v>
      </c>
      <c r="F4832" s="23"/>
      <c r="G4832" s="22"/>
      <c r="H4832" s="22"/>
    </row>
    <row r="4833" customFormat="false" ht="15" hidden="false" customHeight="false" outlineLevel="0" collapsed="false">
      <c r="A4833" s="21" t="n">
        <v>4826</v>
      </c>
      <c r="B4833" s="21" t="s">
        <v>9669</v>
      </c>
      <c r="C4833" s="21" t="s">
        <v>9670</v>
      </c>
      <c r="D4833" s="22" t="n">
        <v>0</v>
      </c>
      <c r="E4833" s="22" t="n">
        <v>0</v>
      </c>
      <c r="F4833" s="23"/>
      <c r="G4833" s="22"/>
      <c r="H4833" s="22"/>
    </row>
    <row r="4834" customFormat="false" ht="15" hidden="false" customHeight="false" outlineLevel="0" collapsed="false">
      <c r="A4834" s="21" t="n">
        <v>4827</v>
      </c>
      <c r="B4834" s="21" t="s">
        <v>9671</v>
      </c>
      <c r="C4834" s="21" t="s">
        <v>9672</v>
      </c>
      <c r="D4834" s="22" t="n">
        <v>0</v>
      </c>
      <c r="E4834" s="22" t="n">
        <v>0</v>
      </c>
      <c r="F4834" s="23"/>
      <c r="G4834" s="22"/>
      <c r="H4834" s="22"/>
    </row>
    <row r="4835" customFormat="false" ht="15" hidden="false" customHeight="false" outlineLevel="0" collapsed="false">
      <c r="A4835" s="21" t="n">
        <v>4828</v>
      </c>
      <c r="B4835" s="21" t="s">
        <v>9673</v>
      </c>
      <c r="C4835" s="21" t="s">
        <v>9674</v>
      </c>
      <c r="D4835" s="22" t="n">
        <v>0</v>
      </c>
      <c r="E4835" s="22" t="n">
        <v>0</v>
      </c>
      <c r="F4835" s="23"/>
      <c r="G4835" s="22"/>
      <c r="H4835" s="22"/>
    </row>
    <row r="4836" customFormat="false" ht="15" hidden="false" customHeight="false" outlineLevel="0" collapsed="false">
      <c r="A4836" s="21" t="n">
        <v>4829</v>
      </c>
      <c r="B4836" s="21" t="s">
        <v>9675</v>
      </c>
      <c r="C4836" s="21" t="s">
        <v>9676</v>
      </c>
      <c r="D4836" s="22" t="n">
        <v>0</v>
      </c>
      <c r="E4836" s="22" t="n">
        <v>0</v>
      </c>
      <c r="F4836" s="23"/>
      <c r="G4836" s="22"/>
      <c r="H4836" s="22"/>
    </row>
    <row r="4837" customFormat="false" ht="15" hidden="false" customHeight="false" outlineLevel="0" collapsed="false">
      <c r="A4837" s="21" t="n">
        <v>4830</v>
      </c>
      <c r="B4837" s="21" t="s">
        <v>9677</v>
      </c>
      <c r="C4837" s="21" t="s">
        <v>9678</v>
      </c>
      <c r="D4837" s="22" t="n">
        <v>0</v>
      </c>
      <c r="E4837" s="22" t="n">
        <v>0</v>
      </c>
      <c r="F4837" s="23"/>
      <c r="G4837" s="22"/>
      <c r="H4837" s="22"/>
    </row>
    <row r="4838" customFormat="false" ht="15" hidden="false" customHeight="false" outlineLevel="0" collapsed="false">
      <c r="A4838" s="21" t="n">
        <v>4831</v>
      </c>
      <c r="B4838" s="21" t="s">
        <v>9679</v>
      </c>
      <c r="C4838" s="21" t="s">
        <v>9680</v>
      </c>
      <c r="D4838" s="22" t="n">
        <v>0</v>
      </c>
      <c r="E4838" s="22" t="n">
        <v>0</v>
      </c>
      <c r="F4838" s="23"/>
      <c r="G4838" s="22"/>
      <c r="H4838" s="22"/>
    </row>
    <row r="4839" customFormat="false" ht="15" hidden="false" customHeight="false" outlineLevel="0" collapsed="false">
      <c r="A4839" s="21" t="n">
        <v>4832</v>
      </c>
      <c r="B4839" s="21" t="s">
        <v>9681</v>
      </c>
      <c r="C4839" s="21" t="s">
        <v>9682</v>
      </c>
      <c r="D4839" s="22" t="n">
        <v>0</v>
      </c>
      <c r="E4839" s="22" t="n">
        <v>0</v>
      </c>
      <c r="F4839" s="23"/>
      <c r="G4839" s="22"/>
      <c r="H4839" s="22"/>
    </row>
    <row r="4840" customFormat="false" ht="15" hidden="false" customHeight="false" outlineLevel="0" collapsed="false">
      <c r="A4840" s="21" t="n">
        <v>4833</v>
      </c>
      <c r="B4840" s="21" t="s">
        <v>9683</v>
      </c>
      <c r="C4840" s="21" t="s">
        <v>9684</v>
      </c>
      <c r="D4840" s="22" t="n">
        <v>0</v>
      </c>
      <c r="E4840" s="22" t="n">
        <v>0</v>
      </c>
      <c r="F4840" s="23"/>
      <c r="G4840" s="22"/>
      <c r="H4840" s="22"/>
    </row>
    <row r="4841" customFormat="false" ht="15" hidden="false" customHeight="false" outlineLevel="0" collapsed="false">
      <c r="A4841" s="21" t="n">
        <v>4834</v>
      </c>
      <c r="B4841" s="21" t="s">
        <v>9685</v>
      </c>
      <c r="C4841" s="21" t="s">
        <v>9686</v>
      </c>
      <c r="D4841" s="22" t="n">
        <v>0</v>
      </c>
      <c r="E4841" s="22" t="n">
        <v>0</v>
      </c>
      <c r="F4841" s="23"/>
      <c r="G4841" s="22"/>
      <c r="H4841" s="22"/>
    </row>
    <row r="4842" customFormat="false" ht="15" hidden="false" customHeight="false" outlineLevel="0" collapsed="false">
      <c r="A4842" s="21" t="n">
        <v>4835</v>
      </c>
      <c r="B4842" s="21" t="s">
        <v>9687</v>
      </c>
      <c r="C4842" s="21" t="s">
        <v>9688</v>
      </c>
      <c r="D4842" s="22" t="n">
        <v>0</v>
      </c>
      <c r="E4842" s="22" t="n">
        <v>0</v>
      </c>
      <c r="F4842" s="23"/>
      <c r="G4842" s="22"/>
      <c r="H4842" s="22"/>
    </row>
    <row r="4843" customFormat="false" ht="15" hidden="false" customHeight="false" outlineLevel="0" collapsed="false">
      <c r="A4843" s="21" t="n">
        <v>4836</v>
      </c>
      <c r="B4843" s="21" t="s">
        <v>9689</v>
      </c>
      <c r="C4843" s="21" t="s">
        <v>9690</v>
      </c>
      <c r="D4843" s="22" t="n">
        <v>0</v>
      </c>
      <c r="E4843" s="22" t="n">
        <v>0</v>
      </c>
      <c r="F4843" s="23"/>
      <c r="G4843" s="22"/>
      <c r="H4843" s="22"/>
    </row>
    <row r="4844" customFormat="false" ht="15" hidden="false" customHeight="false" outlineLevel="0" collapsed="false">
      <c r="A4844" s="21" t="n">
        <v>4837</v>
      </c>
      <c r="B4844" s="21" t="s">
        <v>9691</v>
      </c>
      <c r="C4844" s="21" t="s">
        <v>9692</v>
      </c>
      <c r="D4844" s="22" t="n">
        <v>0</v>
      </c>
      <c r="E4844" s="22" t="n">
        <v>0</v>
      </c>
      <c r="F4844" s="23"/>
      <c r="G4844" s="22"/>
      <c r="H4844" s="22"/>
    </row>
    <row r="4845" customFormat="false" ht="15" hidden="false" customHeight="false" outlineLevel="0" collapsed="false">
      <c r="A4845" s="21" t="n">
        <v>4838</v>
      </c>
      <c r="B4845" s="21" t="s">
        <v>9693</v>
      </c>
      <c r="C4845" s="21" t="s">
        <v>9694</v>
      </c>
      <c r="D4845" s="22" t="n">
        <v>0</v>
      </c>
      <c r="E4845" s="22" t="n">
        <v>0</v>
      </c>
      <c r="F4845" s="23"/>
      <c r="G4845" s="22"/>
      <c r="H4845" s="22"/>
    </row>
    <row r="4846" customFormat="false" ht="15" hidden="false" customHeight="false" outlineLevel="0" collapsed="false">
      <c r="A4846" s="21" t="n">
        <v>4839</v>
      </c>
      <c r="B4846" s="21" t="s">
        <v>9695</v>
      </c>
      <c r="C4846" s="21" t="s">
        <v>9696</v>
      </c>
      <c r="D4846" s="22" t="n">
        <v>0</v>
      </c>
      <c r="E4846" s="22" t="n">
        <v>0</v>
      </c>
      <c r="F4846" s="23"/>
      <c r="G4846" s="22"/>
      <c r="H4846" s="22"/>
    </row>
    <row r="4847" customFormat="false" ht="15" hidden="false" customHeight="false" outlineLevel="0" collapsed="false">
      <c r="A4847" s="21" t="n">
        <v>4840</v>
      </c>
      <c r="B4847" s="21" t="s">
        <v>9697</v>
      </c>
      <c r="C4847" s="21" t="s">
        <v>9698</v>
      </c>
      <c r="D4847" s="22" t="n">
        <v>0</v>
      </c>
      <c r="E4847" s="22" t="n">
        <v>0</v>
      </c>
      <c r="F4847" s="23"/>
      <c r="G4847" s="22"/>
      <c r="H4847" s="22"/>
    </row>
    <row r="4848" customFormat="false" ht="15" hidden="false" customHeight="false" outlineLevel="0" collapsed="false">
      <c r="A4848" s="21" t="n">
        <v>4841</v>
      </c>
      <c r="B4848" s="21" t="s">
        <v>9699</v>
      </c>
      <c r="C4848" s="21" t="s">
        <v>9700</v>
      </c>
      <c r="D4848" s="22" t="n">
        <v>0</v>
      </c>
      <c r="E4848" s="22" t="n">
        <v>0</v>
      </c>
      <c r="F4848" s="23"/>
      <c r="G4848" s="22"/>
      <c r="H4848" s="22"/>
    </row>
    <row r="4849" customFormat="false" ht="15" hidden="false" customHeight="false" outlineLevel="0" collapsed="false">
      <c r="A4849" s="21" t="n">
        <v>4842</v>
      </c>
      <c r="B4849" s="21" t="s">
        <v>9701</v>
      </c>
      <c r="C4849" s="21" t="s">
        <v>9702</v>
      </c>
      <c r="D4849" s="22" t="n">
        <v>0</v>
      </c>
      <c r="E4849" s="22" t="n">
        <v>0</v>
      </c>
      <c r="F4849" s="23"/>
      <c r="G4849" s="22"/>
      <c r="H4849" s="22"/>
    </row>
    <row r="4850" customFormat="false" ht="15" hidden="false" customHeight="false" outlineLevel="0" collapsed="false">
      <c r="A4850" s="21" t="n">
        <v>4843</v>
      </c>
      <c r="B4850" s="21" t="s">
        <v>9703</v>
      </c>
      <c r="C4850" s="21" t="s">
        <v>9704</v>
      </c>
      <c r="D4850" s="22" t="n">
        <v>0</v>
      </c>
      <c r="E4850" s="22" t="n">
        <v>0</v>
      </c>
      <c r="F4850" s="23"/>
      <c r="G4850" s="22"/>
      <c r="H4850" s="22"/>
    </row>
    <row r="4851" customFormat="false" ht="15" hidden="false" customHeight="false" outlineLevel="0" collapsed="false">
      <c r="A4851" s="21" t="n">
        <v>4844</v>
      </c>
      <c r="B4851" s="21" t="s">
        <v>9705</v>
      </c>
      <c r="C4851" s="21" t="s">
        <v>9706</v>
      </c>
      <c r="D4851" s="22" t="n">
        <v>0</v>
      </c>
      <c r="E4851" s="22" t="n">
        <v>0</v>
      </c>
      <c r="F4851" s="23"/>
      <c r="G4851" s="22"/>
      <c r="H4851" s="22"/>
    </row>
    <row r="4852" customFormat="false" ht="15" hidden="false" customHeight="false" outlineLevel="0" collapsed="false">
      <c r="A4852" s="21" t="n">
        <v>4845</v>
      </c>
      <c r="B4852" s="21" t="s">
        <v>9707</v>
      </c>
      <c r="C4852" s="21" t="s">
        <v>9708</v>
      </c>
      <c r="D4852" s="22" t="n">
        <v>0</v>
      </c>
      <c r="E4852" s="22" t="n">
        <v>0</v>
      </c>
      <c r="F4852" s="23"/>
      <c r="G4852" s="22"/>
      <c r="H4852" s="22"/>
    </row>
    <row r="4853" customFormat="false" ht="15" hidden="false" customHeight="false" outlineLevel="0" collapsed="false">
      <c r="A4853" s="21" t="n">
        <v>4846</v>
      </c>
      <c r="B4853" s="21" t="s">
        <v>9709</v>
      </c>
      <c r="C4853" s="21" t="s">
        <v>9710</v>
      </c>
      <c r="D4853" s="22" t="n">
        <v>0</v>
      </c>
      <c r="E4853" s="22" t="n">
        <v>0</v>
      </c>
      <c r="F4853" s="23"/>
      <c r="G4853" s="22"/>
      <c r="H4853" s="22"/>
    </row>
    <row r="4854" customFormat="false" ht="15" hidden="false" customHeight="false" outlineLevel="0" collapsed="false">
      <c r="A4854" s="21" t="n">
        <v>4847</v>
      </c>
      <c r="B4854" s="21" t="s">
        <v>9711</v>
      </c>
      <c r="C4854" s="21" t="s">
        <v>9712</v>
      </c>
      <c r="D4854" s="22" t="n">
        <v>0</v>
      </c>
      <c r="E4854" s="22" t="n">
        <v>0</v>
      </c>
      <c r="F4854" s="23"/>
      <c r="G4854" s="22"/>
      <c r="H4854" s="22"/>
    </row>
    <row r="4855" customFormat="false" ht="15" hidden="false" customHeight="false" outlineLevel="0" collapsed="false">
      <c r="A4855" s="21" t="n">
        <v>4848</v>
      </c>
      <c r="B4855" s="21" t="s">
        <v>9713</v>
      </c>
      <c r="C4855" s="21" t="s">
        <v>9714</v>
      </c>
      <c r="D4855" s="22" t="n">
        <v>0</v>
      </c>
      <c r="E4855" s="22" t="n">
        <v>0</v>
      </c>
      <c r="F4855" s="23"/>
      <c r="G4855" s="22"/>
      <c r="H4855" s="22"/>
    </row>
    <row r="4856" customFormat="false" ht="15" hidden="false" customHeight="false" outlineLevel="0" collapsed="false">
      <c r="A4856" s="21" t="n">
        <v>4849</v>
      </c>
      <c r="B4856" s="21" t="s">
        <v>9715</v>
      </c>
      <c r="C4856" s="21" t="s">
        <v>9716</v>
      </c>
      <c r="D4856" s="22" t="n">
        <v>0</v>
      </c>
      <c r="E4856" s="22" t="n">
        <v>0</v>
      </c>
      <c r="F4856" s="23"/>
      <c r="G4856" s="22"/>
      <c r="H4856" s="22"/>
    </row>
    <row r="4857" customFormat="false" ht="15" hidden="false" customHeight="false" outlineLevel="0" collapsed="false">
      <c r="A4857" s="21" t="n">
        <v>4850</v>
      </c>
      <c r="B4857" s="21" t="s">
        <v>9717</v>
      </c>
      <c r="C4857" s="21" t="s">
        <v>9718</v>
      </c>
      <c r="D4857" s="22" t="n">
        <v>0</v>
      </c>
      <c r="E4857" s="22" t="n">
        <v>0</v>
      </c>
      <c r="F4857" s="23"/>
      <c r="G4857" s="22"/>
      <c r="H4857" s="22"/>
    </row>
    <row r="4858" customFormat="false" ht="15" hidden="false" customHeight="false" outlineLevel="0" collapsed="false">
      <c r="A4858" s="21" t="n">
        <v>4851</v>
      </c>
      <c r="B4858" s="21" t="s">
        <v>9719</v>
      </c>
      <c r="C4858" s="21" t="s">
        <v>9720</v>
      </c>
      <c r="D4858" s="22" t="n">
        <v>0</v>
      </c>
      <c r="E4858" s="22" t="n">
        <v>0</v>
      </c>
      <c r="F4858" s="23"/>
      <c r="G4858" s="22"/>
      <c r="H4858" s="22"/>
    </row>
    <row r="4859" customFormat="false" ht="15" hidden="false" customHeight="false" outlineLevel="0" collapsed="false">
      <c r="A4859" s="21" t="n">
        <v>4852</v>
      </c>
      <c r="B4859" s="21" t="s">
        <v>9721</v>
      </c>
      <c r="C4859" s="21" t="s">
        <v>9722</v>
      </c>
      <c r="D4859" s="22" t="n">
        <v>0</v>
      </c>
      <c r="E4859" s="22" t="n">
        <v>0</v>
      </c>
      <c r="F4859" s="23"/>
      <c r="G4859" s="22"/>
      <c r="H4859" s="22"/>
    </row>
    <row r="4860" customFormat="false" ht="15" hidden="false" customHeight="false" outlineLevel="0" collapsed="false">
      <c r="A4860" s="21" t="n">
        <v>4853</v>
      </c>
      <c r="B4860" s="21" t="s">
        <v>9723</v>
      </c>
      <c r="C4860" s="21" t="s">
        <v>9724</v>
      </c>
      <c r="D4860" s="22" t="n">
        <v>0</v>
      </c>
      <c r="E4860" s="22" t="n">
        <v>0</v>
      </c>
      <c r="F4860" s="23"/>
      <c r="G4860" s="22"/>
      <c r="H4860" s="22"/>
    </row>
    <row r="4861" customFormat="false" ht="15" hidden="false" customHeight="false" outlineLevel="0" collapsed="false">
      <c r="A4861" s="21" t="n">
        <v>4854</v>
      </c>
      <c r="B4861" s="21" t="s">
        <v>9725</v>
      </c>
      <c r="C4861" s="21" t="s">
        <v>9726</v>
      </c>
      <c r="D4861" s="22" t="n">
        <v>0</v>
      </c>
      <c r="E4861" s="22" t="n">
        <v>0</v>
      </c>
      <c r="F4861" s="23"/>
      <c r="G4861" s="22"/>
      <c r="H4861" s="22"/>
    </row>
    <row r="4862" customFormat="false" ht="15" hidden="false" customHeight="false" outlineLevel="0" collapsed="false">
      <c r="A4862" s="21" t="n">
        <v>4855</v>
      </c>
      <c r="B4862" s="21" t="s">
        <v>9727</v>
      </c>
      <c r="C4862" s="21" t="s">
        <v>9728</v>
      </c>
      <c r="D4862" s="22" t="n">
        <v>0</v>
      </c>
      <c r="E4862" s="22" t="n">
        <v>0</v>
      </c>
      <c r="F4862" s="23"/>
      <c r="G4862" s="22"/>
      <c r="H4862" s="22"/>
    </row>
    <row r="4863" customFormat="false" ht="15" hidden="false" customHeight="false" outlineLevel="0" collapsed="false">
      <c r="A4863" s="21" t="n">
        <v>4856</v>
      </c>
      <c r="B4863" s="21" t="s">
        <v>9729</v>
      </c>
      <c r="C4863" s="21" t="s">
        <v>9730</v>
      </c>
      <c r="D4863" s="22" t="n">
        <v>0</v>
      </c>
      <c r="E4863" s="22" t="n">
        <v>0</v>
      </c>
      <c r="F4863" s="23"/>
      <c r="G4863" s="22"/>
      <c r="H4863" s="22"/>
    </row>
    <row r="4864" customFormat="false" ht="15" hidden="false" customHeight="false" outlineLevel="0" collapsed="false">
      <c r="A4864" s="21" t="n">
        <v>4857</v>
      </c>
      <c r="B4864" s="21" t="s">
        <v>9731</v>
      </c>
      <c r="C4864" s="21" t="s">
        <v>9732</v>
      </c>
      <c r="D4864" s="22" t="n">
        <v>0</v>
      </c>
      <c r="E4864" s="22" t="n">
        <v>0</v>
      </c>
      <c r="F4864" s="23"/>
      <c r="G4864" s="22"/>
      <c r="H4864" s="22"/>
    </row>
    <row r="4865" customFormat="false" ht="15" hidden="false" customHeight="false" outlineLevel="0" collapsed="false">
      <c r="A4865" s="21" t="n">
        <v>4858</v>
      </c>
      <c r="B4865" s="21" t="s">
        <v>9733</v>
      </c>
      <c r="C4865" s="21" t="s">
        <v>9734</v>
      </c>
      <c r="D4865" s="22" t="n">
        <v>0</v>
      </c>
      <c r="E4865" s="22" t="n">
        <v>0</v>
      </c>
      <c r="F4865" s="23"/>
      <c r="G4865" s="22"/>
      <c r="H4865" s="22"/>
    </row>
    <row r="4866" customFormat="false" ht="15" hidden="false" customHeight="false" outlineLevel="0" collapsed="false">
      <c r="A4866" s="21" t="n">
        <v>4859</v>
      </c>
      <c r="B4866" s="21" t="s">
        <v>9735</v>
      </c>
      <c r="C4866" s="21" t="s">
        <v>9736</v>
      </c>
      <c r="D4866" s="22" t="n">
        <v>0</v>
      </c>
      <c r="E4866" s="22" t="n">
        <v>0</v>
      </c>
      <c r="F4866" s="23"/>
      <c r="G4866" s="22"/>
      <c r="H4866" s="22"/>
    </row>
    <row r="4867" customFormat="false" ht="15" hidden="false" customHeight="false" outlineLevel="0" collapsed="false">
      <c r="A4867" s="21" t="n">
        <v>4860</v>
      </c>
      <c r="B4867" s="21" t="s">
        <v>9737</v>
      </c>
      <c r="C4867" s="21" t="s">
        <v>9738</v>
      </c>
      <c r="D4867" s="22" t="n">
        <v>0</v>
      </c>
      <c r="E4867" s="22" t="n">
        <v>0</v>
      </c>
      <c r="F4867" s="23"/>
      <c r="G4867" s="22"/>
      <c r="H4867" s="22"/>
    </row>
    <row r="4868" customFormat="false" ht="15" hidden="false" customHeight="false" outlineLevel="0" collapsed="false">
      <c r="A4868" s="21" t="n">
        <v>4861</v>
      </c>
      <c r="B4868" s="21" t="s">
        <v>9739</v>
      </c>
      <c r="C4868" s="21" t="s">
        <v>9740</v>
      </c>
      <c r="D4868" s="22" t="n">
        <v>0</v>
      </c>
      <c r="E4868" s="22" t="n">
        <v>0</v>
      </c>
      <c r="F4868" s="23"/>
      <c r="G4868" s="22"/>
      <c r="H4868" s="22"/>
    </row>
    <row r="4869" customFormat="false" ht="15" hidden="false" customHeight="false" outlineLevel="0" collapsed="false">
      <c r="A4869" s="21" t="n">
        <v>4862</v>
      </c>
      <c r="B4869" s="21" t="s">
        <v>9741</v>
      </c>
      <c r="C4869" s="21" t="s">
        <v>9742</v>
      </c>
      <c r="D4869" s="22" t="n">
        <v>0</v>
      </c>
      <c r="E4869" s="22" t="n">
        <v>0</v>
      </c>
      <c r="F4869" s="23"/>
      <c r="G4869" s="22"/>
      <c r="H4869" s="22"/>
    </row>
    <row r="4870" customFormat="false" ht="15" hidden="false" customHeight="false" outlineLevel="0" collapsed="false">
      <c r="A4870" s="21" t="n">
        <v>4863</v>
      </c>
      <c r="B4870" s="21" t="s">
        <v>9743</v>
      </c>
      <c r="C4870" s="21" t="s">
        <v>9744</v>
      </c>
      <c r="D4870" s="22" t="n">
        <v>0</v>
      </c>
      <c r="E4870" s="22" t="n">
        <v>0</v>
      </c>
      <c r="F4870" s="23"/>
      <c r="G4870" s="22"/>
      <c r="H4870" s="22"/>
    </row>
    <row r="4871" customFormat="false" ht="15" hidden="false" customHeight="false" outlineLevel="0" collapsed="false">
      <c r="A4871" s="21" t="n">
        <v>4864</v>
      </c>
      <c r="B4871" s="21" t="s">
        <v>9745</v>
      </c>
      <c r="C4871" s="21" t="s">
        <v>9746</v>
      </c>
      <c r="D4871" s="22" t="n">
        <v>0</v>
      </c>
      <c r="E4871" s="22" t="n">
        <v>0</v>
      </c>
      <c r="F4871" s="23"/>
      <c r="G4871" s="22"/>
      <c r="H4871" s="22"/>
    </row>
    <row r="4872" customFormat="false" ht="15" hidden="false" customHeight="false" outlineLevel="0" collapsed="false">
      <c r="A4872" s="21" t="n">
        <v>4865</v>
      </c>
      <c r="B4872" s="21" t="s">
        <v>9747</v>
      </c>
      <c r="C4872" s="21" t="s">
        <v>9748</v>
      </c>
      <c r="D4872" s="22" t="n">
        <v>0</v>
      </c>
      <c r="E4872" s="22" t="n">
        <v>0</v>
      </c>
      <c r="F4872" s="23"/>
      <c r="G4872" s="22"/>
      <c r="H4872" s="22"/>
    </row>
    <row r="4873" customFormat="false" ht="15" hidden="false" customHeight="false" outlineLevel="0" collapsed="false">
      <c r="A4873" s="21" t="n">
        <v>4866</v>
      </c>
      <c r="B4873" s="21" t="s">
        <v>9749</v>
      </c>
      <c r="C4873" s="21" t="s">
        <v>9750</v>
      </c>
      <c r="D4873" s="22" t="n">
        <v>0</v>
      </c>
      <c r="E4873" s="22" t="n">
        <v>0</v>
      </c>
      <c r="F4873" s="23"/>
      <c r="G4873" s="22"/>
      <c r="H4873" s="22"/>
    </row>
    <row r="4874" customFormat="false" ht="15" hidden="false" customHeight="false" outlineLevel="0" collapsed="false">
      <c r="A4874" s="21" t="n">
        <v>4867</v>
      </c>
      <c r="B4874" s="21" t="s">
        <v>9751</v>
      </c>
      <c r="C4874" s="21" t="s">
        <v>9752</v>
      </c>
      <c r="D4874" s="22" t="n">
        <v>0</v>
      </c>
      <c r="E4874" s="22" t="n">
        <v>0</v>
      </c>
      <c r="F4874" s="23"/>
      <c r="G4874" s="22"/>
      <c r="H4874" s="22"/>
    </row>
    <row r="4875" customFormat="false" ht="15" hidden="false" customHeight="false" outlineLevel="0" collapsed="false">
      <c r="A4875" s="21" t="n">
        <v>4868</v>
      </c>
      <c r="B4875" s="21" t="s">
        <v>9753</v>
      </c>
      <c r="C4875" s="21" t="s">
        <v>9754</v>
      </c>
      <c r="D4875" s="22" t="n">
        <v>0</v>
      </c>
      <c r="E4875" s="22" t="n">
        <v>0</v>
      </c>
      <c r="F4875" s="23"/>
      <c r="G4875" s="22"/>
      <c r="H4875" s="22"/>
    </row>
    <row r="4876" customFormat="false" ht="15" hidden="false" customHeight="false" outlineLevel="0" collapsed="false">
      <c r="A4876" s="21" t="n">
        <v>4869</v>
      </c>
      <c r="B4876" s="21" t="s">
        <v>9755</v>
      </c>
      <c r="C4876" s="21" t="s">
        <v>9756</v>
      </c>
      <c r="D4876" s="22" t="n">
        <v>0</v>
      </c>
      <c r="E4876" s="22" t="n">
        <v>0</v>
      </c>
      <c r="F4876" s="23"/>
      <c r="G4876" s="22"/>
      <c r="H4876" s="22"/>
    </row>
    <row r="4877" customFormat="false" ht="15" hidden="false" customHeight="false" outlineLevel="0" collapsed="false">
      <c r="A4877" s="21" t="n">
        <v>4870</v>
      </c>
      <c r="B4877" s="21" t="s">
        <v>9757</v>
      </c>
      <c r="C4877" s="21" t="s">
        <v>9758</v>
      </c>
      <c r="D4877" s="22" t="n">
        <v>0</v>
      </c>
      <c r="E4877" s="22" t="n">
        <v>0</v>
      </c>
      <c r="F4877" s="23"/>
      <c r="G4877" s="22"/>
      <c r="H4877" s="22"/>
    </row>
    <row r="4878" customFormat="false" ht="15" hidden="false" customHeight="false" outlineLevel="0" collapsed="false">
      <c r="A4878" s="21" t="n">
        <v>4871</v>
      </c>
      <c r="B4878" s="21" t="s">
        <v>9759</v>
      </c>
      <c r="C4878" s="21" t="s">
        <v>9760</v>
      </c>
      <c r="D4878" s="22" t="n">
        <v>0</v>
      </c>
      <c r="E4878" s="22" t="n">
        <v>0</v>
      </c>
      <c r="F4878" s="23"/>
      <c r="G4878" s="22"/>
      <c r="H4878" s="22"/>
    </row>
    <row r="4879" customFormat="false" ht="15" hidden="false" customHeight="false" outlineLevel="0" collapsed="false">
      <c r="A4879" s="21" t="n">
        <v>4872</v>
      </c>
      <c r="B4879" s="21" t="s">
        <v>9761</v>
      </c>
      <c r="C4879" s="21" t="s">
        <v>9762</v>
      </c>
      <c r="D4879" s="22" t="n">
        <v>0</v>
      </c>
      <c r="E4879" s="22" t="n">
        <v>0</v>
      </c>
      <c r="F4879" s="23"/>
      <c r="G4879" s="22"/>
      <c r="H4879" s="22"/>
    </row>
    <row r="4880" customFormat="false" ht="15" hidden="false" customHeight="false" outlineLevel="0" collapsed="false">
      <c r="A4880" s="21" t="n">
        <v>4873</v>
      </c>
      <c r="B4880" s="21" t="s">
        <v>9763</v>
      </c>
      <c r="C4880" s="21" t="s">
        <v>9764</v>
      </c>
      <c r="D4880" s="22" t="n">
        <v>0</v>
      </c>
      <c r="E4880" s="22" t="n">
        <v>0</v>
      </c>
      <c r="F4880" s="23"/>
      <c r="G4880" s="22"/>
      <c r="H4880" s="22"/>
    </row>
    <row r="4881" customFormat="false" ht="15" hidden="false" customHeight="false" outlineLevel="0" collapsed="false">
      <c r="A4881" s="21" t="n">
        <v>4874</v>
      </c>
      <c r="B4881" s="21" t="s">
        <v>9765</v>
      </c>
      <c r="C4881" s="21" t="s">
        <v>9766</v>
      </c>
      <c r="D4881" s="22" t="n">
        <v>0</v>
      </c>
      <c r="E4881" s="22" t="n">
        <v>0</v>
      </c>
      <c r="F4881" s="23"/>
      <c r="G4881" s="22"/>
      <c r="H4881" s="22"/>
    </row>
    <row r="4882" customFormat="false" ht="15" hidden="false" customHeight="false" outlineLevel="0" collapsed="false">
      <c r="A4882" s="21" t="n">
        <v>4875</v>
      </c>
      <c r="B4882" s="21" t="s">
        <v>9767</v>
      </c>
      <c r="C4882" s="21" t="s">
        <v>9768</v>
      </c>
      <c r="D4882" s="22" t="n">
        <v>0</v>
      </c>
      <c r="E4882" s="22" t="n">
        <v>0</v>
      </c>
      <c r="F4882" s="23"/>
      <c r="G4882" s="22"/>
      <c r="H4882" s="22"/>
    </row>
    <row r="4883" customFormat="false" ht="15" hidden="false" customHeight="false" outlineLevel="0" collapsed="false">
      <c r="A4883" s="21" t="n">
        <v>4876</v>
      </c>
      <c r="B4883" s="21" t="s">
        <v>9769</v>
      </c>
      <c r="C4883" s="21" t="s">
        <v>9770</v>
      </c>
      <c r="D4883" s="22" t="n">
        <v>0</v>
      </c>
      <c r="E4883" s="22" t="n">
        <v>0</v>
      </c>
      <c r="F4883" s="23"/>
      <c r="G4883" s="22"/>
      <c r="H4883" s="22"/>
    </row>
    <row r="4884" customFormat="false" ht="15" hidden="false" customHeight="false" outlineLevel="0" collapsed="false">
      <c r="A4884" s="21" t="n">
        <v>4877</v>
      </c>
      <c r="B4884" s="21" t="s">
        <v>9771</v>
      </c>
      <c r="C4884" s="21" t="s">
        <v>9772</v>
      </c>
      <c r="D4884" s="22" t="n">
        <v>0</v>
      </c>
      <c r="E4884" s="22" t="n">
        <v>0</v>
      </c>
      <c r="F4884" s="23"/>
      <c r="G4884" s="22"/>
      <c r="H4884" s="22"/>
    </row>
    <row r="4885" customFormat="false" ht="15" hidden="false" customHeight="false" outlineLevel="0" collapsed="false">
      <c r="A4885" s="21" t="n">
        <v>4878</v>
      </c>
      <c r="B4885" s="21" t="s">
        <v>9773</v>
      </c>
      <c r="C4885" s="21" t="s">
        <v>9774</v>
      </c>
      <c r="D4885" s="22" t="n">
        <v>0</v>
      </c>
      <c r="E4885" s="22" t="n">
        <v>0</v>
      </c>
      <c r="F4885" s="23"/>
      <c r="G4885" s="22"/>
      <c r="H4885" s="22"/>
    </row>
    <row r="4886" customFormat="false" ht="15" hidden="false" customHeight="false" outlineLevel="0" collapsed="false">
      <c r="A4886" s="21" t="n">
        <v>4879</v>
      </c>
      <c r="B4886" s="21" t="s">
        <v>9775</v>
      </c>
      <c r="C4886" s="21" t="s">
        <v>9776</v>
      </c>
      <c r="D4886" s="22" t="n">
        <v>0</v>
      </c>
      <c r="E4886" s="22" t="n">
        <v>0</v>
      </c>
      <c r="F4886" s="23"/>
      <c r="G4886" s="22"/>
      <c r="H4886" s="22"/>
    </row>
    <row r="4887" customFormat="false" ht="15" hidden="false" customHeight="false" outlineLevel="0" collapsed="false">
      <c r="A4887" s="21" t="n">
        <v>4880</v>
      </c>
      <c r="B4887" s="21" t="s">
        <v>9777</v>
      </c>
      <c r="C4887" s="21" t="s">
        <v>9778</v>
      </c>
      <c r="D4887" s="22" t="n">
        <v>0</v>
      </c>
      <c r="E4887" s="22" t="n">
        <v>0</v>
      </c>
      <c r="F4887" s="23"/>
      <c r="G4887" s="22"/>
      <c r="H4887" s="22"/>
    </row>
    <row r="4888" customFormat="false" ht="15" hidden="false" customHeight="false" outlineLevel="0" collapsed="false">
      <c r="A4888" s="21" t="n">
        <v>4881</v>
      </c>
      <c r="B4888" s="21" t="s">
        <v>9779</v>
      </c>
      <c r="C4888" s="21" t="s">
        <v>9780</v>
      </c>
      <c r="D4888" s="22" t="n">
        <v>0</v>
      </c>
      <c r="E4888" s="22" t="n">
        <v>0</v>
      </c>
      <c r="F4888" s="23"/>
      <c r="G4888" s="22"/>
      <c r="H4888" s="22"/>
    </row>
    <row r="4889" customFormat="false" ht="15" hidden="false" customHeight="false" outlineLevel="0" collapsed="false">
      <c r="A4889" s="21" t="n">
        <v>4882</v>
      </c>
      <c r="B4889" s="21" t="s">
        <v>9781</v>
      </c>
      <c r="C4889" s="21" t="s">
        <v>9782</v>
      </c>
      <c r="D4889" s="22" t="n">
        <v>0</v>
      </c>
      <c r="E4889" s="22" t="n">
        <v>0</v>
      </c>
      <c r="F4889" s="23"/>
      <c r="G4889" s="22"/>
      <c r="H4889" s="22"/>
    </row>
    <row r="4890" customFormat="false" ht="15" hidden="false" customHeight="false" outlineLevel="0" collapsed="false">
      <c r="A4890" s="21" t="n">
        <v>4883</v>
      </c>
      <c r="B4890" s="21" t="s">
        <v>9783</v>
      </c>
      <c r="C4890" s="21" t="s">
        <v>9784</v>
      </c>
      <c r="D4890" s="22" t="n">
        <v>0</v>
      </c>
      <c r="E4890" s="22" t="n">
        <v>0</v>
      </c>
      <c r="F4890" s="23"/>
      <c r="G4890" s="22"/>
      <c r="H4890" s="22"/>
    </row>
    <row r="4891" customFormat="false" ht="15" hidden="false" customHeight="false" outlineLevel="0" collapsed="false">
      <c r="A4891" s="21" t="n">
        <v>4884</v>
      </c>
      <c r="B4891" s="21" t="s">
        <v>9785</v>
      </c>
      <c r="C4891" s="21" t="s">
        <v>9786</v>
      </c>
      <c r="D4891" s="22" t="n">
        <v>0</v>
      </c>
      <c r="E4891" s="22" t="n">
        <v>0</v>
      </c>
      <c r="F4891" s="23"/>
      <c r="G4891" s="22"/>
      <c r="H4891" s="22"/>
    </row>
    <row r="4892" customFormat="false" ht="15" hidden="false" customHeight="false" outlineLevel="0" collapsed="false">
      <c r="A4892" s="21" t="n">
        <v>4885</v>
      </c>
      <c r="B4892" s="21" t="s">
        <v>9787</v>
      </c>
      <c r="C4892" s="21" t="s">
        <v>9788</v>
      </c>
      <c r="D4892" s="22" t="n">
        <v>0</v>
      </c>
      <c r="E4892" s="22" t="n">
        <v>0</v>
      </c>
      <c r="F4892" s="23"/>
      <c r="G4892" s="22"/>
      <c r="H4892" s="22"/>
    </row>
    <row r="4893" customFormat="false" ht="15" hidden="false" customHeight="false" outlineLevel="0" collapsed="false">
      <c r="A4893" s="21" t="n">
        <v>4886</v>
      </c>
      <c r="B4893" s="21" t="s">
        <v>9789</v>
      </c>
      <c r="C4893" s="21" t="s">
        <v>9790</v>
      </c>
      <c r="D4893" s="22" t="n">
        <v>0</v>
      </c>
      <c r="E4893" s="22" t="n">
        <v>0</v>
      </c>
      <c r="F4893" s="23"/>
      <c r="G4893" s="22"/>
      <c r="H4893" s="22"/>
    </row>
    <row r="4894" customFormat="false" ht="15" hidden="false" customHeight="false" outlineLevel="0" collapsed="false">
      <c r="A4894" s="21" t="n">
        <v>4887</v>
      </c>
      <c r="B4894" s="21" t="s">
        <v>9791</v>
      </c>
      <c r="C4894" s="21" t="s">
        <v>9792</v>
      </c>
      <c r="D4894" s="22" t="n">
        <v>0</v>
      </c>
      <c r="E4894" s="22" t="n">
        <v>0</v>
      </c>
      <c r="F4894" s="23"/>
      <c r="G4894" s="22"/>
      <c r="H4894" s="22"/>
    </row>
    <row r="4895" customFormat="false" ht="15" hidden="false" customHeight="false" outlineLevel="0" collapsed="false">
      <c r="A4895" s="21" t="n">
        <v>4888</v>
      </c>
      <c r="B4895" s="21" t="s">
        <v>9793</v>
      </c>
      <c r="C4895" s="21" t="s">
        <v>9794</v>
      </c>
      <c r="D4895" s="22" t="n">
        <v>0</v>
      </c>
      <c r="E4895" s="22" t="n">
        <v>0</v>
      </c>
      <c r="F4895" s="23"/>
      <c r="G4895" s="22"/>
      <c r="H4895" s="22"/>
    </row>
    <row r="4896" customFormat="false" ht="15" hidden="false" customHeight="false" outlineLevel="0" collapsed="false">
      <c r="A4896" s="21" t="n">
        <v>4889</v>
      </c>
      <c r="B4896" s="21" t="s">
        <v>9795</v>
      </c>
      <c r="C4896" s="21" t="s">
        <v>9796</v>
      </c>
      <c r="D4896" s="22" t="n">
        <v>0</v>
      </c>
      <c r="E4896" s="22" t="n">
        <v>0</v>
      </c>
      <c r="F4896" s="23"/>
      <c r="G4896" s="22"/>
      <c r="H4896" s="22"/>
    </row>
    <row r="4897" customFormat="false" ht="15" hidden="false" customHeight="false" outlineLevel="0" collapsed="false">
      <c r="A4897" s="21" t="n">
        <v>4890</v>
      </c>
      <c r="B4897" s="21" t="s">
        <v>9797</v>
      </c>
      <c r="C4897" s="21" t="s">
        <v>9798</v>
      </c>
      <c r="D4897" s="22" t="n">
        <v>0</v>
      </c>
      <c r="E4897" s="22" t="n">
        <v>0</v>
      </c>
      <c r="F4897" s="23"/>
      <c r="G4897" s="22"/>
      <c r="H4897" s="22"/>
    </row>
    <row r="4898" customFormat="false" ht="15" hidden="false" customHeight="false" outlineLevel="0" collapsed="false">
      <c r="A4898" s="21" t="n">
        <v>4891</v>
      </c>
      <c r="B4898" s="21" t="s">
        <v>9799</v>
      </c>
      <c r="C4898" s="21" t="s">
        <v>9800</v>
      </c>
      <c r="D4898" s="22" t="n">
        <v>0</v>
      </c>
      <c r="E4898" s="22" t="n">
        <v>0</v>
      </c>
      <c r="F4898" s="23"/>
      <c r="G4898" s="22"/>
      <c r="H4898" s="22"/>
    </row>
    <row r="4899" customFormat="false" ht="15" hidden="false" customHeight="false" outlineLevel="0" collapsed="false">
      <c r="A4899" s="21" t="n">
        <v>4892</v>
      </c>
      <c r="B4899" s="21" t="s">
        <v>9801</v>
      </c>
      <c r="C4899" s="21" t="s">
        <v>9802</v>
      </c>
      <c r="D4899" s="22" t="n">
        <v>0</v>
      </c>
      <c r="E4899" s="22" t="n">
        <v>0</v>
      </c>
      <c r="F4899" s="23"/>
      <c r="G4899" s="22"/>
      <c r="H4899" s="22"/>
    </row>
    <row r="4900" customFormat="false" ht="15" hidden="false" customHeight="false" outlineLevel="0" collapsed="false">
      <c r="A4900" s="21" t="n">
        <v>4893</v>
      </c>
      <c r="B4900" s="21" t="s">
        <v>9803</v>
      </c>
      <c r="C4900" s="21" t="s">
        <v>9804</v>
      </c>
      <c r="D4900" s="22" t="n">
        <v>0</v>
      </c>
      <c r="E4900" s="22" t="n">
        <v>0</v>
      </c>
      <c r="F4900" s="23"/>
      <c r="G4900" s="22"/>
      <c r="H4900" s="22"/>
    </row>
    <row r="4901" customFormat="false" ht="15" hidden="false" customHeight="false" outlineLevel="0" collapsed="false">
      <c r="A4901" s="21" t="n">
        <v>4894</v>
      </c>
      <c r="B4901" s="21" t="s">
        <v>9805</v>
      </c>
      <c r="C4901" s="21" t="s">
        <v>9806</v>
      </c>
      <c r="D4901" s="22" t="n">
        <v>0</v>
      </c>
      <c r="E4901" s="22" t="n">
        <v>0</v>
      </c>
      <c r="F4901" s="23"/>
      <c r="G4901" s="22"/>
      <c r="H4901" s="22"/>
    </row>
    <row r="4902" customFormat="false" ht="15" hidden="false" customHeight="false" outlineLevel="0" collapsed="false">
      <c r="A4902" s="21" t="n">
        <v>4895</v>
      </c>
      <c r="B4902" s="21" t="s">
        <v>9807</v>
      </c>
      <c r="C4902" s="21" t="s">
        <v>9808</v>
      </c>
      <c r="D4902" s="22" t="n">
        <v>0</v>
      </c>
      <c r="E4902" s="22" t="n">
        <v>0</v>
      </c>
      <c r="F4902" s="23"/>
      <c r="G4902" s="22"/>
      <c r="H4902" s="22"/>
    </row>
    <row r="4903" customFormat="false" ht="15" hidden="false" customHeight="false" outlineLevel="0" collapsed="false">
      <c r="A4903" s="21" t="n">
        <v>4896</v>
      </c>
      <c r="B4903" s="21" t="s">
        <v>9809</v>
      </c>
      <c r="C4903" s="21" t="s">
        <v>9810</v>
      </c>
      <c r="D4903" s="22" t="n">
        <v>0</v>
      </c>
      <c r="E4903" s="22" t="n">
        <v>0</v>
      </c>
      <c r="F4903" s="23"/>
      <c r="G4903" s="22"/>
      <c r="H4903" s="22"/>
    </row>
    <row r="4904" customFormat="false" ht="15" hidden="false" customHeight="false" outlineLevel="0" collapsed="false">
      <c r="A4904" s="21" t="n">
        <v>4897</v>
      </c>
      <c r="B4904" s="21" t="s">
        <v>9811</v>
      </c>
      <c r="C4904" s="21" t="s">
        <v>9812</v>
      </c>
      <c r="D4904" s="22" t="n">
        <v>0</v>
      </c>
      <c r="E4904" s="22" t="n">
        <v>0</v>
      </c>
      <c r="F4904" s="23"/>
      <c r="G4904" s="22"/>
      <c r="H4904" s="22"/>
    </row>
    <row r="4905" customFormat="false" ht="15" hidden="false" customHeight="false" outlineLevel="0" collapsed="false">
      <c r="A4905" s="21" t="n">
        <v>4898</v>
      </c>
      <c r="B4905" s="21" t="s">
        <v>9813</v>
      </c>
      <c r="C4905" s="21" t="s">
        <v>9814</v>
      </c>
      <c r="D4905" s="22" t="n">
        <v>0</v>
      </c>
      <c r="E4905" s="22" t="n">
        <v>0</v>
      </c>
      <c r="F4905" s="23"/>
      <c r="G4905" s="22"/>
      <c r="H4905" s="22"/>
    </row>
    <row r="4906" customFormat="false" ht="15" hidden="false" customHeight="false" outlineLevel="0" collapsed="false">
      <c r="A4906" s="21" t="n">
        <v>4899</v>
      </c>
      <c r="B4906" s="21" t="s">
        <v>9815</v>
      </c>
      <c r="C4906" s="21" t="s">
        <v>9816</v>
      </c>
      <c r="D4906" s="22" t="n">
        <v>0</v>
      </c>
      <c r="E4906" s="22" t="n">
        <v>0</v>
      </c>
      <c r="F4906" s="23"/>
      <c r="G4906" s="22"/>
      <c r="H4906" s="22"/>
    </row>
    <row r="4907" customFormat="false" ht="15" hidden="false" customHeight="false" outlineLevel="0" collapsed="false">
      <c r="A4907" s="21" t="n">
        <v>4900</v>
      </c>
      <c r="B4907" s="21" t="s">
        <v>9817</v>
      </c>
      <c r="C4907" s="21" t="s">
        <v>9818</v>
      </c>
      <c r="D4907" s="22" t="n">
        <v>0</v>
      </c>
      <c r="E4907" s="22" t="n">
        <v>0</v>
      </c>
      <c r="F4907" s="23"/>
      <c r="G4907" s="22"/>
      <c r="H4907" s="22"/>
    </row>
    <row r="4908" customFormat="false" ht="15" hidden="false" customHeight="false" outlineLevel="0" collapsed="false">
      <c r="A4908" s="21" t="n">
        <v>4901</v>
      </c>
      <c r="B4908" s="21" t="s">
        <v>9819</v>
      </c>
      <c r="C4908" s="21" t="s">
        <v>9820</v>
      </c>
      <c r="D4908" s="22" t="n">
        <v>0</v>
      </c>
      <c r="E4908" s="22" t="n">
        <v>0</v>
      </c>
      <c r="F4908" s="23"/>
      <c r="G4908" s="22"/>
      <c r="H4908" s="22"/>
    </row>
    <row r="4909" customFormat="false" ht="15" hidden="false" customHeight="false" outlineLevel="0" collapsed="false">
      <c r="A4909" s="21" t="n">
        <v>4902</v>
      </c>
      <c r="B4909" s="21" t="s">
        <v>9821</v>
      </c>
      <c r="C4909" s="21" t="s">
        <v>9822</v>
      </c>
      <c r="D4909" s="22" t="n">
        <v>0</v>
      </c>
      <c r="E4909" s="22" t="n">
        <v>0</v>
      </c>
      <c r="F4909" s="23"/>
      <c r="G4909" s="22"/>
      <c r="H4909" s="22"/>
    </row>
    <row r="4910" customFormat="false" ht="15" hidden="false" customHeight="false" outlineLevel="0" collapsed="false">
      <c r="A4910" s="21" t="n">
        <v>4903</v>
      </c>
      <c r="B4910" s="21" t="s">
        <v>9823</v>
      </c>
      <c r="C4910" s="21" t="s">
        <v>9824</v>
      </c>
      <c r="D4910" s="22" t="n">
        <v>0</v>
      </c>
      <c r="E4910" s="22" t="n">
        <v>0</v>
      </c>
      <c r="F4910" s="23"/>
      <c r="G4910" s="22"/>
      <c r="H4910" s="22"/>
    </row>
    <row r="4911" customFormat="false" ht="15" hidden="false" customHeight="false" outlineLevel="0" collapsed="false">
      <c r="A4911" s="21" t="n">
        <v>4904</v>
      </c>
      <c r="B4911" s="21" t="s">
        <v>9825</v>
      </c>
      <c r="C4911" s="21" t="s">
        <v>9826</v>
      </c>
      <c r="D4911" s="22" t="n">
        <v>0</v>
      </c>
      <c r="E4911" s="22" t="n">
        <v>0</v>
      </c>
      <c r="F4911" s="23"/>
      <c r="G4911" s="22"/>
      <c r="H4911" s="22"/>
    </row>
    <row r="4912" customFormat="false" ht="15" hidden="false" customHeight="false" outlineLevel="0" collapsed="false">
      <c r="A4912" s="21" t="n">
        <v>4905</v>
      </c>
      <c r="B4912" s="21" t="s">
        <v>9827</v>
      </c>
      <c r="C4912" s="21" t="s">
        <v>9828</v>
      </c>
      <c r="D4912" s="22" t="n">
        <v>0</v>
      </c>
      <c r="E4912" s="22" t="n">
        <v>0</v>
      </c>
      <c r="F4912" s="23"/>
      <c r="G4912" s="22"/>
      <c r="H4912" s="22"/>
    </row>
    <row r="4913" customFormat="false" ht="15" hidden="false" customHeight="false" outlineLevel="0" collapsed="false">
      <c r="A4913" s="21" t="n">
        <v>4906</v>
      </c>
      <c r="B4913" s="21" t="s">
        <v>9829</v>
      </c>
      <c r="C4913" s="21" t="s">
        <v>9830</v>
      </c>
      <c r="D4913" s="22" t="n">
        <v>0</v>
      </c>
      <c r="E4913" s="22" t="n">
        <v>0</v>
      </c>
      <c r="F4913" s="23"/>
      <c r="G4913" s="22"/>
      <c r="H4913" s="22"/>
    </row>
    <row r="4914" customFormat="false" ht="15" hidden="false" customHeight="false" outlineLevel="0" collapsed="false">
      <c r="A4914" s="21" t="n">
        <v>4907</v>
      </c>
      <c r="B4914" s="21" t="s">
        <v>9831</v>
      </c>
      <c r="C4914" s="21" t="s">
        <v>9832</v>
      </c>
      <c r="D4914" s="22" t="n">
        <v>0</v>
      </c>
      <c r="E4914" s="22" t="n">
        <v>0</v>
      </c>
      <c r="F4914" s="23"/>
      <c r="G4914" s="22"/>
      <c r="H4914" s="22"/>
    </row>
    <row r="4915" customFormat="false" ht="15" hidden="false" customHeight="false" outlineLevel="0" collapsed="false">
      <c r="A4915" s="21" t="n">
        <v>4908</v>
      </c>
      <c r="B4915" s="21" t="s">
        <v>9833</v>
      </c>
      <c r="C4915" s="21" t="s">
        <v>9834</v>
      </c>
      <c r="D4915" s="22" t="n">
        <v>0</v>
      </c>
      <c r="E4915" s="22" t="n">
        <v>0</v>
      </c>
      <c r="F4915" s="23"/>
      <c r="G4915" s="22"/>
      <c r="H4915" s="22"/>
    </row>
    <row r="4916" customFormat="false" ht="15" hidden="false" customHeight="false" outlineLevel="0" collapsed="false">
      <c r="A4916" s="21" t="n">
        <v>4909</v>
      </c>
      <c r="B4916" s="21" t="s">
        <v>9835</v>
      </c>
      <c r="C4916" s="21" t="s">
        <v>9836</v>
      </c>
      <c r="D4916" s="22" t="n">
        <v>0</v>
      </c>
      <c r="E4916" s="22" t="n">
        <v>0</v>
      </c>
      <c r="F4916" s="23"/>
      <c r="G4916" s="22"/>
      <c r="H4916" s="22"/>
    </row>
    <row r="4917" customFormat="false" ht="15" hidden="false" customHeight="false" outlineLevel="0" collapsed="false">
      <c r="A4917" s="21" t="n">
        <v>4910</v>
      </c>
      <c r="B4917" s="21" t="s">
        <v>9837</v>
      </c>
      <c r="C4917" s="21" t="s">
        <v>9838</v>
      </c>
      <c r="D4917" s="22" t="n">
        <v>0</v>
      </c>
      <c r="E4917" s="22" t="n">
        <v>0</v>
      </c>
      <c r="F4917" s="23"/>
      <c r="G4917" s="22"/>
      <c r="H4917" s="22"/>
    </row>
    <row r="4918" customFormat="false" ht="15" hidden="false" customHeight="false" outlineLevel="0" collapsed="false">
      <c r="A4918" s="21" t="n">
        <v>4911</v>
      </c>
      <c r="B4918" s="21" t="s">
        <v>9839</v>
      </c>
      <c r="C4918" s="21" t="s">
        <v>9840</v>
      </c>
      <c r="D4918" s="22" t="n">
        <v>0</v>
      </c>
      <c r="E4918" s="22" t="n">
        <v>0</v>
      </c>
      <c r="F4918" s="23"/>
      <c r="G4918" s="22"/>
      <c r="H4918" s="22"/>
    </row>
    <row r="4919" customFormat="false" ht="15" hidden="false" customHeight="false" outlineLevel="0" collapsed="false">
      <c r="A4919" s="21" t="n">
        <v>4912</v>
      </c>
      <c r="B4919" s="21" t="s">
        <v>9841</v>
      </c>
      <c r="C4919" s="21" t="s">
        <v>9842</v>
      </c>
      <c r="D4919" s="22" t="n">
        <v>0</v>
      </c>
      <c r="E4919" s="22" t="n">
        <v>0</v>
      </c>
      <c r="F4919" s="23"/>
      <c r="G4919" s="22"/>
      <c r="H4919" s="22"/>
    </row>
    <row r="4920" customFormat="false" ht="15" hidden="false" customHeight="false" outlineLevel="0" collapsed="false">
      <c r="A4920" s="21" t="n">
        <v>4913</v>
      </c>
      <c r="B4920" s="21" t="s">
        <v>9843</v>
      </c>
      <c r="C4920" s="21" t="s">
        <v>9844</v>
      </c>
      <c r="D4920" s="22" t="n">
        <v>0</v>
      </c>
      <c r="E4920" s="22" t="n">
        <v>0</v>
      </c>
      <c r="F4920" s="23"/>
      <c r="G4920" s="22"/>
      <c r="H4920" s="22"/>
    </row>
    <row r="4921" customFormat="false" ht="15" hidden="false" customHeight="false" outlineLevel="0" collapsed="false">
      <c r="A4921" s="21" t="n">
        <v>4914</v>
      </c>
      <c r="B4921" s="21" t="s">
        <v>9845</v>
      </c>
      <c r="C4921" s="21" t="s">
        <v>9846</v>
      </c>
      <c r="D4921" s="22" t="n">
        <v>0</v>
      </c>
      <c r="E4921" s="22" t="n">
        <v>0</v>
      </c>
      <c r="F4921" s="23"/>
      <c r="G4921" s="22"/>
      <c r="H4921" s="22"/>
    </row>
    <row r="4922" customFormat="false" ht="15" hidden="false" customHeight="false" outlineLevel="0" collapsed="false">
      <c r="A4922" s="21" t="n">
        <v>4915</v>
      </c>
      <c r="B4922" s="21" t="s">
        <v>9847</v>
      </c>
      <c r="C4922" s="21" t="s">
        <v>9848</v>
      </c>
      <c r="D4922" s="22" t="n">
        <v>0</v>
      </c>
      <c r="E4922" s="22" t="n">
        <v>0</v>
      </c>
      <c r="F4922" s="23"/>
      <c r="G4922" s="22"/>
      <c r="H4922" s="22"/>
    </row>
    <row r="4923" customFormat="false" ht="15" hidden="false" customHeight="false" outlineLevel="0" collapsed="false">
      <c r="A4923" s="21" t="n">
        <v>4916</v>
      </c>
      <c r="B4923" s="21" t="s">
        <v>9849</v>
      </c>
      <c r="C4923" s="21" t="s">
        <v>9850</v>
      </c>
      <c r="D4923" s="22" t="n">
        <v>0</v>
      </c>
      <c r="E4923" s="22" t="n">
        <v>0</v>
      </c>
      <c r="F4923" s="23"/>
      <c r="G4923" s="22"/>
      <c r="H4923" s="22"/>
    </row>
    <row r="4924" customFormat="false" ht="15" hidden="false" customHeight="false" outlineLevel="0" collapsed="false">
      <c r="A4924" s="21" t="n">
        <v>4917</v>
      </c>
      <c r="B4924" s="21" t="s">
        <v>9851</v>
      </c>
      <c r="C4924" s="21" t="s">
        <v>9852</v>
      </c>
      <c r="D4924" s="22" t="n">
        <v>0</v>
      </c>
      <c r="E4924" s="22" t="n">
        <v>0</v>
      </c>
      <c r="F4924" s="23"/>
      <c r="G4924" s="22"/>
      <c r="H4924" s="22"/>
    </row>
    <row r="4925" customFormat="false" ht="15" hidden="false" customHeight="false" outlineLevel="0" collapsed="false">
      <c r="A4925" s="21" t="n">
        <v>4918</v>
      </c>
      <c r="B4925" s="21" t="s">
        <v>9853</v>
      </c>
      <c r="C4925" s="21" t="s">
        <v>9854</v>
      </c>
      <c r="D4925" s="22" t="n">
        <v>0</v>
      </c>
      <c r="E4925" s="22" t="n">
        <v>0</v>
      </c>
      <c r="F4925" s="23"/>
      <c r="G4925" s="22"/>
      <c r="H4925" s="22"/>
    </row>
    <row r="4926" customFormat="false" ht="15" hidden="false" customHeight="false" outlineLevel="0" collapsed="false">
      <c r="A4926" s="21" t="n">
        <v>4919</v>
      </c>
      <c r="B4926" s="21" t="s">
        <v>9855</v>
      </c>
      <c r="C4926" s="21" t="s">
        <v>9856</v>
      </c>
      <c r="D4926" s="22" t="n">
        <v>0</v>
      </c>
      <c r="E4926" s="22" t="n">
        <v>0</v>
      </c>
      <c r="F4926" s="23"/>
      <c r="G4926" s="22"/>
      <c r="H4926" s="22"/>
    </row>
    <row r="4927" customFormat="false" ht="15" hidden="false" customHeight="false" outlineLevel="0" collapsed="false">
      <c r="A4927" s="21" t="n">
        <v>4920</v>
      </c>
      <c r="B4927" s="21" t="s">
        <v>9857</v>
      </c>
      <c r="C4927" s="21" t="s">
        <v>9858</v>
      </c>
      <c r="D4927" s="22" t="n">
        <v>0</v>
      </c>
      <c r="E4927" s="22" t="n">
        <v>0</v>
      </c>
      <c r="F4927" s="23"/>
      <c r="G4927" s="22"/>
      <c r="H4927" s="22"/>
    </row>
    <row r="4928" customFormat="false" ht="15" hidden="false" customHeight="false" outlineLevel="0" collapsed="false">
      <c r="A4928" s="21" t="n">
        <v>4921</v>
      </c>
      <c r="B4928" s="21" t="s">
        <v>9859</v>
      </c>
      <c r="C4928" s="21" t="s">
        <v>9860</v>
      </c>
      <c r="D4928" s="22" t="n">
        <v>0</v>
      </c>
      <c r="E4928" s="22" t="n">
        <v>0</v>
      </c>
      <c r="F4928" s="23"/>
      <c r="G4928" s="22"/>
      <c r="H4928" s="22"/>
    </row>
    <row r="4929" customFormat="false" ht="15" hidden="false" customHeight="false" outlineLevel="0" collapsed="false">
      <c r="A4929" s="21" t="n">
        <v>4922</v>
      </c>
      <c r="B4929" s="21" t="s">
        <v>9861</v>
      </c>
      <c r="C4929" s="21" t="s">
        <v>9862</v>
      </c>
      <c r="D4929" s="22" t="n">
        <v>0</v>
      </c>
      <c r="E4929" s="22" t="n">
        <v>0</v>
      </c>
      <c r="F4929" s="23"/>
      <c r="G4929" s="22"/>
      <c r="H4929" s="22"/>
    </row>
    <row r="4930" customFormat="false" ht="15" hidden="false" customHeight="false" outlineLevel="0" collapsed="false">
      <c r="A4930" s="21" t="n">
        <v>4923</v>
      </c>
      <c r="B4930" s="21" t="s">
        <v>9863</v>
      </c>
      <c r="C4930" s="21" t="s">
        <v>9864</v>
      </c>
      <c r="D4930" s="22" t="n">
        <v>0</v>
      </c>
      <c r="E4930" s="22" t="n">
        <v>0</v>
      </c>
      <c r="F4930" s="23"/>
      <c r="G4930" s="22"/>
      <c r="H4930" s="22"/>
    </row>
    <row r="4931" customFormat="false" ht="15" hidden="false" customHeight="false" outlineLevel="0" collapsed="false">
      <c r="A4931" s="21" t="n">
        <v>4924</v>
      </c>
      <c r="B4931" s="21" t="s">
        <v>9865</v>
      </c>
      <c r="C4931" s="21" t="s">
        <v>9866</v>
      </c>
      <c r="D4931" s="22" t="n">
        <v>0</v>
      </c>
      <c r="E4931" s="22" t="n">
        <v>0</v>
      </c>
      <c r="F4931" s="23"/>
      <c r="G4931" s="22"/>
      <c r="H4931" s="22"/>
    </row>
    <row r="4932" customFormat="false" ht="15" hidden="false" customHeight="false" outlineLevel="0" collapsed="false">
      <c r="A4932" s="21" t="n">
        <v>4925</v>
      </c>
      <c r="B4932" s="21" t="s">
        <v>9867</v>
      </c>
      <c r="C4932" s="21" t="s">
        <v>9868</v>
      </c>
      <c r="D4932" s="22" t="n">
        <v>0</v>
      </c>
      <c r="E4932" s="22" t="n">
        <v>0</v>
      </c>
      <c r="F4932" s="23"/>
      <c r="G4932" s="22"/>
      <c r="H4932" s="22"/>
    </row>
    <row r="4933" customFormat="false" ht="15" hidden="false" customHeight="false" outlineLevel="0" collapsed="false">
      <c r="A4933" s="21" t="n">
        <v>4926</v>
      </c>
      <c r="B4933" s="21" t="s">
        <v>9869</v>
      </c>
      <c r="C4933" s="21" t="s">
        <v>9870</v>
      </c>
      <c r="D4933" s="22" t="n">
        <v>0</v>
      </c>
      <c r="E4933" s="22" t="n">
        <v>0</v>
      </c>
      <c r="F4933" s="23"/>
      <c r="G4933" s="22"/>
      <c r="H4933" s="22"/>
    </row>
    <row r="4934" customFormat="false" ht="15" hidden="false" customHeight="false" outlineLevel="0" collapsed="false">
      <c r="A4934" s="21" t="n">
        <v>4927</v>
      </c>
      <c r="B4934" s="21" t="s">
        <v>9871</v>
      </c>
      <c r="C4934" s="21" t="s">
        <v>9872</v>
      </c>
      <c r="D4934" s="22" t="n">
        <v>0</v>
      </c>
      <c r="E4934" s="22" t="n">
        <v>0</v>
      </c>
      <c r="F4934" s="23"/>
      <c r="G4934" s="22"/>
      <c r="H4934" s="22"/>
    </row>
    <row r="4935" customFormat="false" ht="15" hidden="false" customHeight="false" outlineLevel="0" collapsed="false">
      <c r="A4935" s="21" t="n">
        <v>4928</v>
      </c>
      <c r="B4935" s="21" t="s">
        <v>9873</v>
      </c>
      <c r="C4935" s="21" t="s">
        <v>9874</v>
      </c>
      <c r="D4935" s="22" t="n">
        <v>0</v>
      </c>
      <c r="E4935" s="22" t="n">
        <v>0</v>
      </c>
      <c r="F4935" s="23"/>
      <c r="G4935" s="22"/>
      <c r="H4935" s="22"/>
    </row>
    <row r="4936" customFormat="false" ht="15" hidden="false" customHeight="false" outlineLevel="0" collapsed="false">
      <c r="A4936" s="21" t="n">
        <v>4929</v>
      </c>
      <c r="B4936" s="21" t="s">
        <v>9875</v>
      </c>
      <c r="C4936" s="21" t="s">
        <v>9876</v>
      </c>
      <c r="D4936" s="22" t="n">
        <v>0</v>
      </c>
      <c r="E4936" s="22" t="n">
        <v>0</v>
      </c>
      <c r="F4936" s="23"/>
      <c r="G4936" s="22"/>
      <c r="H4936" s="22"/>
    </row>
    <row r="4937" customFormat="false" ht="15" hidden="false" customHeight="false" outlineLevel="0" collapsed="false">
      <c r="A4937" s="21" t="n">
        <v>4930</v>
      </c>
      <c r="B4937" s="21" t="s">
        <v>9877</v>
      </c>
      <c r="C4937" s="21" t="s">
        <v>9878</v>
      </c>
      <c r="D4937" s="22" t="n">
        <v>0</v>
      </c>
      <c r="E4937" s="22" t="n">
        <v>0</v>
      </c>
      <c r="F4937" s="23"/>
      <c r="G4937" s="22"/>
      <c r="H4937" s="22"/>
    </row>
    <row r="4938" customFormat="false" ht="15" hidden="false" customHeight="false" outlineLevel="0" collapsed="false">
      <c r="A4938" s="21" t="n">
        <v>4931</v>
      </c>
      <c r="B4938" s="21" t="s">
        <v>9879</v>
      </c>
      <c r="C4938" s="21" t="s">
        <v>9880</v>
      </c>
      <c r="D4938" s="22" t="n">
        <v>0</v>
      </c>
      <c r="E4938" s="22" t="n">
        <v>0</v>
      </c>
      <c r="F4938" s="23"/>
      <c r="G4938" s="22"/>
      <c r="H4938" s="22"/>
    </row>
    <row r="4939" customFormat="false" ht="15" hidden="false" customHeight="false" outlineLevel="0" collapsed="false">
      <c r="A4939" s="21" t="n">
        <v>4932</v>
      </c>
      <c r="B4939" s="21" t="s">
        <v>9881</v>
      </c>
      <c r="C4939" s="21" t="s">
        <v>9882</v>
      </c>
      <c r="D4939" s="22" t="n">
        <v>0</v>
      </c>
      <c r="E4939" s="22" t="n">
        <v>0</v>
      </c>
      <c r="F4939" s="23"/>
      <c r="G4939" s="22"/>
      <c r="H4939" s="22"/>
    </row>
    <row r="4940" customFormat="false" ht="15" hidden="false" customHeight="false" outlineLevel="0" collapsed="false">
      <c r="A4940" s="21" t="n">
        <v>4933</v>
      </c>
      <c r="B4940" s="21" t="s">
        <v>9883</v>
      </c>
      <c r="C4940" s="21" t="s">
        <v>9884</v>
      </c>
      <c r="D4940" s="22" t="n">
        <v>0</v>
      </c>
      <c r="E4940" s="22" t="n">
        <v>0</v>
      </c>
      <c r="F4940" s="23"/>
      <c r="G4940" s="22"/>
      <c r="H4940" s="22"/>
    </row>
    <row r="4941" customFormat="false" ht="15" hidden="false" customHeight="false" outlineLevel="0" collapsed="false">
      <c r="A4941" s="21" t="n">
        <v>4934</v>
      </c>
      <c r="B4941" s="21" t="s">
        <v>9885</v>
      </c>
      <c r="C4941" s="21" t="s">
        <v>9886</v>
      </c>
      <c r="D4941" s="22" t="n">
        <v>0</v>
      </c>
      <c r="E4941" s="22" t="n">
        <v>0</v>
      </c>
      <c r="F4941" s="23"/>
      <c r="G4941" s="22"/>
      <c r="H4941" s="22"/>
    </row>
    <row r="4942" customFormat="false" ht="15" hidden="false" customHeight="false" outlineLevel="0" collapsed="false">
      <c r="A4942" s="21" t="n">
        <v>4935</v>
      </c>
      <c r="B4942" s="21" t="s">
        <v>9887</v>
      </c>
      <c r="C4942" s="21" t="s">
        <v>9888</v>
      </c>
      <c r="D4942" s="22" t="n">
        <v>0</v>
      </c>
      <c r="E4942" s="22" t="n">
        <v>0</v>
      </c>
      <c r="F4942" s="23"/>
      <c r="G4942" s="22"/>
      <c r="H4942" s="22"/>
    </row>
    <row r="4943" customFormat="false" ht="15" hidden="false" customHeight="false" outlineLevel="0" collapsed="false">
      <c r="A4943" s="21" t="n">
        <v>4936</v>
      </c>
      <c r="B4943" s="21" t="s">
        <v>9889</v>
      </c>
      <c r="C4943" s="21" t="s">
        <v>9890</v>
      </c>
      <c r="D4943" s="22" t="n">
        <v>0</v>
      </c>
      <c r="E4943" s="22" t="n">
        <v>0</v>
      </c>
      <c r="F4943" s="23"/>
      <c r="G4943" s="22"/>
      <c r="H4943" s="22"/>
    </row>
    <row r="4944" customFormat="false" ht="15" hidden="false" customHeight="false" outlineLevel="0" collapsed="false">
      <c r="A4944" s="21" t="n">
        <v>4937</v>
      </c>
      <c r="B4944" s="21" t="s">
        <v>9891</v>
      </c>
      <c r="C4944" s="21" t="s">
        <v>9892</v>
      </c>
      <c r="D4944" s="22" t="n">
        <v>0</v>
      </c>
      <c r="E4944" s="22" t="n">
        <v>0</v>
      </c>
      <c r="F4944" s="23"/>
      <c r="G4944" s="22"/>
      <c r="H4944" s="22"/>
    </row>
    <row r="4945" customFormat="false" ht="15" hidden="false" customHeight="false" outlineLevel="0" collapsed="false">
      <c r="A4945" s="21" t="n">
        <v>4938</v>
      </c>
      <c r="B4945" s="21" t="s">
        <v>9893</v>
      </c>
      <c r="C4945" s="21" t="s">
        <v>9894</v>
      </c>
      <c r="D4945" s="22" t="n">
        <v>0</v>
      </c>
      <c r="E4945" s="22" t="n">
        <v>0</v>
      </c>
      <c r="F4945" s="23"/>
      <c r="G4945" s="22"/>
      <c r="H4945" s="22"/>
    </row>
    <row r="4946" customFormat="false" ht="15" hidden="false" customHeight="false" outlineLevel="0" collapsed="false">
      <c r="A4946" s="21" t="n">
        <v>4939</v>
      </c>
      <c r="B4946" s="21" t="s">
        <v>9895</v>
      </c>
      <c r="C4946" s="21" t="s">
        <v>9896</v>
      </c>
      <c r="D4946" s="22" t="n">
        <v>0</v>
      </c>
      <c r="E4946" s="22" t="n">
        <v>0</v>
      </c>
      <c r="F4946" s="23"/>
      <c r="G4946" s="22"/>
      <c r="H4946" s="22"/>
    </row>
    <row r="4947" customFormat="false" ht="15" hidden="false" customHeight="false" outlineLevel="0" collapsed="false">
      <c r="A4947" s="21" t="n">
        <v>4940</v>
      </c>
      <c r="B4947" s="21" t="s">
        <v>9897</v>
      </c>
      <c r="C4947" s="21" t="s">
        <v>9898</v>
      </c>
      <c r="D4947" s="22" t="n">
        <v>0</v>
      </c>
      <c r="E4947" s="22" t="n">
        <v>0</v>
      </c>
      <c r="F4947" s="23"/>
      <c r="G4947" s="22"/>
      <c r="H4947" s="22"/>
    </row>
    <row r="4948" customFormat="false" ht="15" hidden="false" customHeight="false" outlineLevel="0" collapsed="false">
      <c r="A4948" s="21" t="n">
        <v>4941</v>
      </c>
      <c r="B4948" s="21" t="s">
        <v>9899</v>
      </c>
      <c r="C4948" s="21" t="s">
        <v>9900</v>
      </c>
      <c r="D4948" s="22" t="n">
        <v>0</v>
      </c>
      <c r="E4948" s="22" t="n">
        <v>0</v>
      </c>
      <c r="F4948" s="23"/>
      <c r="G4948" s="22"/>
      <c r="H4948" s="22"/>
    </row>
    <row r="4949" customFormat="false" ht="15" hidden="false" customHeight="false" outlineLevel="0" collapsed="false">
      <c r="A4949" s="21" t="n">
        <v>4942</v>
      </c>
      <c r="B4949" s="21" t="s">
        <v>9901</v>
      </c>
      <c r="C4949" s="21" t="s">
        <v>9902</v>
      </c>
      <c r="D4949" s="22" t="n">
        <v>0</v>
      </c>
      <c r="E4949" s="22" t="n">
        <v>0</v>
      </c>
      <c r="F4949" s="23"/>
      <c r="G4949" s="22"/>
      <c r="H4949" s="22"/>
    </row>
    <row r="4950" customFormat="false" ht="15" hidden="false" customHeight="false" outlineLevel="0" collapsed="false">
      <c r="A4950" s="21" t="n">
        <v>4943</v>
      </c>
      <c r="B4950" s="21" t="s">
        <v>9903</v>
      </c>
      <c r="C4950" s="21" t="s">
        <v>9904</v>
      </c>
      <c r="D4950" s="22" t="n">
        <v>0</v>
      </c>
      <c r="E4950" s="22" t="n">
        <v>0</v>
      </c>
      <c r="F4950" s="23"/>
      <c r="G4950" s="22"/>
      <c r="H4950" s="22"/>
    </row>
    <row r="4951" customFormat="false" ht="15" hidden="false" customHeight="false" outlineLevel="0" collapsed="false">
      <c r="A4951" s="21" t="n">
        <v>4944</v>
      </c>
      <c r="B4951" s="21" t="s">
        <v>9905</v>
      </c>
      <c r="C4951" s="21" t="s">
        <v>9906</v>
      </c>
      <c r="D4951" s="22" t="n">
        <v>0</v>
      </c>
      <c r="E4951" s="22" t="n">
        <v>0</v>
      </c>
      <c r="F4951" s="23"/>
      <c r="G4951" s="22"/>
      <c r="H4951" s="22"/>
    </row>
    <row r="4952" customFormat="false" ht="15" hidden="false" customHeight="false" outlineLevel="0" collapsed="false">
      <c r="A4952" s="21" t="n">
        <v>4945</v>
      </c>
      <c r="B4952" s="21" t="s">
        <v>9907</v>
      </c>
      <c r="C4952" s="21" t="s">
        <v>9908</v>
      </c>
      <c r="D4952" s="22" t="n">
        <v>0</v>
      </c>
      <c r="E4952" s="22" t="n">
        <v>0</v>
      </c>
      <c r="F4952" s="23"/>
      <c r="G4952" s="22"/>
      <c r="H4952" s="22"/>
    </row>
    <row r="4953" customFormat="false" ht="15" hidden="false" customHeight="false" outlineLevel="0" collapsed="false">
      <c r="A4953" s="21" t="n">
        <v>4946</v>
      </c>
      <c r="B4953" s="21" t="s">
        <v>9909</v>
      </c>
      <c r="C4953" s="21" t="s">
        <v>9910</v>
      </c>
      <c r="D4953" s="22" t="n">
        <v>0</v>
      </c>
      <c r="E4953" s="22" t="n">
        <v>0</v>
      </c>
      <c r="F4953" s="23"/>
      <c r="G4953" s="22"/>
      <c r="H4953" s="22"/>
    </row>
    <row r="4954" customFormat="false" ht="15" hidden="false" customHeight="false" outlineLevel="0" collapsed="false">
      <c r="A4954" s="21" t="n">
        <v>4947</v>
      </c>
      <c r="B4954" s="21" t="s">
        <v>9911</v>
      </c>
      <c r="C4954" s="21" t="s">
        <v>9912</v>
      </c>
      <c r="D4954" s="22" t="n">
        <v>0</v>
      </c>
      <c r="E4954" s="22" t="n">
        <v>0</v>
      </c>
      <c r="F4954" s="23"/>
      <c r="G4954" s="22"/>
      <c r="H4954" s="22"/>
    </row>
    <row r="4955" customFormat="false" ht="15" hidden="false" customHeight="false" outlineLevel="0" collapsed="false">
      <c r="A4955" s="21" t="n">
        <v>4948</v>
      </c>
      <c r="B4955" s="21" t="s">
        <v>9913</v>
      </c>
      <c r="C4955" s="21" t="s">
        <v>9914</v>
      </c>
      <c r="D4955" s="22" t="n">
        <v>0</v>
      </c>
      <c r="E4955" s="22" t="n">
        <v>0</v>
      </c>
      <c r="F4955" s="23"/>
      <c r="G4955" s="22"/>
      <c r="H4955" s="22"/>
    </row>
    <row r="4956" customFormat="false" ht="15" hidden="false" customHeight="false" outlineLevel="0" collapsed="false">
      <c r="A4956" s="21" t="n">
        <v>4949</v>
      </c>
      <c r="B4956" s="21" t="s">
        <v>9915</v>
      </c>
      <c r="C4956" s="21" t="s">
        <v>9916</v>
      </c>
      <c r="D4956" s="22" t="n">
        <v>0</v>
      </c>
      <c r="E4956" s="22" t="n">
        <v>0</v>
      </c>
      <c r="F4956" s="23"/>
      <c r="G4956" s="22"/>
      <c r="H4956" s="22"/>
    </row>
    <row r="4957" customFormat="false" ht="15" hidden="false" customHeight="false" outlineLevel="0" collapsed="false">
      <c r="A4957" s="21" t="n">
        <v>4950</v>
      </c>
      <c r="B4957" s="21" t="s">
        <v>9917</v>
      </c>
      <c r="C4957" s="21" t="s">
        <v>9918</v>
      </c>
      <c r="D4957" s="22" t="n">
        <v>0</v>
      </c>
      <c r="E4957" s="22" t="n">
        <v>0</v>
      </c>
      <c r="F4957" s="23"/>
      <c r="G4957" s="22"/>
      <c r="H4957" s="22"/>
    </row>
    <row r="4958" customFormat="false" ht="15" hidden="false" customHeight="false" outlineLevel="0" collapsed="false">
      <c r="A4958" s="21" t="n">
        <v>4951</v>
      </c>
      <c r="B4958" s="21" t="s">
        <v>9919</v>
      </c>
      <c r="C4958" s="21" t="s">
        <v>9920</v>
      </c>
      <c r="D4958" s="22" t="n">
        <v>0</v>
      </c>
      <c r="E4958" s="22" t="n">
        <v>0</v>
      </c>
      <c r="F4958" s="23"/>
      <c r="G4958" s="22"/>
      <c r="H4958" s="22"/>
    </row>
    <row r="4959" customFormat="false" ht="15" hidden="false" customHeight="false" outlineLevel="0" collapsed="false">
      <c r="A4959" s="21" t="n">
        <v>4952</v>
      </c>
      <c r="B4959" s="21" t="s">
        <v>9921</v>
      </c>
      <c r="C4959" s="21" t="s">
        <v>9922</v>
      </c>
      <c r="D4959" s="22" t="n">
        <v>0</v>
      </c>
      <c r="E4959" s="22" t="n">
        <v>0</v>
      </c>
      <c r="F4959" s="23"/>
      <c r="G4959" s="22"/>
      <c r="H4959" s="22"/>
    </row>
    <row r="4960" customFormat="false" ht="15" hidden="false" customHeight="false" outlineLevel="0" collapsed="false">
      <c r="A4960" s="21" t="n">
        <v>4953</v>
      </c>
      <c r="B4960" s="21" t="s">
        <v>9923</v>
      </c>
      <c r="C4960" s="21" t="s">
        <v>9924</v>
      </c>
      <c r="D4960" s="22" t="n">
        <v>0</v>
      </c>
      <c r="E4960" s="22" t="n">
        <v>0</v>
      </c>
      <c r="F4960" s="23"/>
      <c r="G4960" s="22"/>
      <c r="H4960" s="22"/>
    </row>
    <row r="4961" customFormat="false" ht="15" hidden="false" customHeight="false" outlineLevel="0" collapsed="false">
      <c r="A4961" s="21" t="n">
        <v>4954</v>
      </c>
      <c r="B4961" s="21" t="s">
        <v>9925</v>
      </c>
      <c r="C4961" s="21" t="s">
        <v>9926</v>
      </c>
      <c r="D4961" s="22" t="n">
        <v>0</v>
      </c>
      <c r="E4961" s="22" t="n">
        <v>0</v>
      </c>
      <c r="F4961" s="23"/>
      <c r="G4961" s="22"/>
      <c r="H4961" s="22"/>
    </row>
    <row r="4962" customFormat="false" ht="15" hidden="false" customHeight="false" outlineLevel="0" collapsed="false">
      <c r="A4962" s="21" t="n">
        <v>4955</v>
      </c>
      <c r="B4962" s="21" t="s">
        <v>9927</v>
      </c>
      <c r="C4962" s="21" t="s">
        <v>9928</v>
      </c>
      <c r="D4962" s="22" t="n">
        <v>0</v>
      </c>
      <c r="E4962" s="22" t="n">
        <v>0</v>
      </c>
      <c r="F4962" s="23"/>
      <c r="G4962" s="22"/>
      <c r="H4962" s="22"/>
    </row>
    <row r="4963" customFormat="false" ht="15" hidden="false" customHeight="false" outlineLevel="0" collapsed="false">
      <c r="A4963" s="21" t="n">
        <v>4956</v>
      </c>
      <c r="B4963" s="21" t="s">
        <v>9929</v>
      </c>
      <c r="C4963" s="21" t="s">
        <v>9930</v>
      </c>
      <c r="D4963" s="22" t="n">
        <v>0</v>
      </c>
      <c r="E4963" s="22" t="n">
        <v>0</v>
      </c>
      <c r="F4963" s="23"/>
      <c r="G4963" s="22"/>
      <c r="H4963" s="22"/>
    </row>
    <row r="4964" customFormat="false" ht="15" hidden="false" customHeight="false" outlineLevel="0" collapsed="false">
      <c r="A4964" s="21" t="n">
        <v>4957</v>
      </c>
      <c r="B4964" s="21" t="s">
        <v>9931</v>
      </c>
      <c r="C4964" s="21" t="s">
        <v>9932</v>
      </c>
      <c r="D4964" s="22" t="n">
        <v>0</v>
      </c>
      <c r="E4964" s="22" t="n">
        <v>0</v>
      </c>
      <c r="F4964" s="23"/>
      <c r="G4964" s="22"/>
      <c r="H4964" s="22"/>
    </row>
    <row r="4965" customFormat="false" ht="15" hidden="false" customHeight="false" outlineLevel="0" collapsed="false">
      <c r="A4965" s="21" t="n">
        <v>4958</v>
      </c>
      <c r="B4965" s="21" t="s">
        <v>9933</v>
      </c>
      <c r="C4965" s="21" t="s">
        <v>9934</v>
      </c>
      <c r="D4965" s="22" t="n">
        <v>0</v>
      </c>
      <c r="E4965" s="22" t="n">
        <v>0</v>
      </c>
      <c r="F4965" s="23"/>
      <c r="G4965" s="22"/>
      <c r="H4965" s="22"/>
    </row>
    <row r="4966" customFormat="false" ht="15" hidden="false" customHeight="false" outlineLevel="0" collapsed="false">
      <c r="A4966" s="21" t="n">
        <v>4959</v>
      </c>
      <c r="B4966" s="21" t="s">
        <v>9935</v>
      </c>
      <c r="C4966" s="21" t="s">
        <v>9936</v>
      </c>
      <c r="D4966" s="22" t="n">
        <v>0</v>
      </c>
      <c r="E4966" s="22" t="n">
        <v>0</v>
      </c>
      <c r="F4966" s="23"/>
      <c r="G4966" s="22"/>
      <c r="H4966" s="22"/>
    </row>
    <row r="4967" customFormat="false" ht="15" hidden="false" customHeight="false" outlineLevel="0" collapsed="false">
      <c r="A4967" s="21" t="n">
        <v>4960</v>
      </c>
      <c r="B4967" s="21" t="s">
        <v>9937</v>
      </c>
      <c r="C4967" s="21" t="s">
        <v>9938</v>
      </c>
      <c r="D4967" s="22" t="n">
        <v>0</v>
      </c>
      <c r="E4967" s="22" t="n">
        <v>0</v>
      </c>
      <c r="F4967" s="23"/>
      <c r="G4967" s="22"/>
      <c r="H4967" s="22"/>
    </row>
    <row r="4968" customFormat="false" ht="15" hidden="false" customHeight="false" outlineLevel="0" collapsed="false">
      <c r="A4968" s="21" t="n">
        <v>4961</v>
      </c>
      <c r="B4968" s="21" t="s">
        <v>9939</v>
      </c>
      <c r="C4968" s="21" t="s">
        <v>9940</v>
      </c>
      <c r="D4968" s="22" t="n">
        <v>0</v>
      </c>
      <c r="E4968" s="22" t="n">
        <v>0</v>
      </c>
      <c r="F4968" s="23"/>
      <c r="G4968" s="22"/>
      <c r="H4968" s="22"/>
    </row>
    <row r="4969" customFormat="false" ht="15" hidden="false" customHeight="false" outlineLevel="0" collapsed="false">
      <c r="A4969" s="21" t="n">
        <v>4962</v>
      </c>
      <c r="B4969" s="21" t="s">
        <v>9941</v>
      </c>
      <c r="C4969" s="21" t="s">
        <v>9942</v>
      </c>
      <c r="D4969" s="22" t="n">
        <v>0</v>
      </c>
      <c r="E4969" s="22" t="n">
        <v>0</v>
      </c>
      <c r="F4969" s="23"/>
      <c r="G4969" s="22"/>
      <c r="H4969" s="22"/>
    </row>
    <row r="4970" customFormat="false" ht="15" hidden="false" customHeight="false" outlineLevel="0" collapsed="false">
      <c r="A4970" s="21" t="n">
        <v>4963</v>
      </c>
      <c r="B4970" s="21" t="s">
        <v>9943</v>
      </c>
      <c r="C4970" s="21" t="s">
        <v>9944</v>
      </c>
      <c r="D4970" s="22" t="n">
        <v>0</v>
      </c>
      <c r="E4970" s="22" t="n">
        <v>0</v>
      </c>
      <c r="F4970" s="23"/>
      <c r="G4970" s="22"/>
      <c r="H4970" s="22"/>
    </row>
    <row r="4971" customFormat="false" ht="15" hidden="false" customHeight="false" outlineLevel="0" collapsed="false">
      <c r="A4971" s="21" t="n">
        <v>4964</v>
      </c>
      <c r="B4971" s="21" t="s">
        <v>9945</v>
      </c>
      <c r="C4971" s="21" t="s">
        <v>9946</v>
      </c>
      <c r="D4971" s="22" t="n">
        <v>0</v>
      </c>
      <c r="E4971" s="22" t="n">
        <v>0</v>
      </c>
      <c r="F4971" s="23"/>
      <c r="G4971" s="22"/>
      <c r="H4971" s="22"/>
    </row>
    <row r="4972" customFormat="false" ht="15" hidden="false" customHeight="false" outlineLevel="0" collapsed="false">
      <c r="A4972" s="21" t="n">
        <v>4965</v>
      </c>
      <c r="B4972" s="21" t="s">
        <v>9947</v>
      </c>
      <c r="C4972" s="21" t="s">
        <v>9948</v>
      </c>
      <c r="D4972" s="22" t="n">
        <v>0</v>
      </c>
      <c r="E4972" s="22" t="n">
        <v>0</v>
      </c>
      <c r="F4972" s="23"/>
      <c r="G4972" s="22"/>
      <c r="H4972" s="22"/>
    </row>
    <row r="4973" customFormat="false" ht="15" hidden="false" customHeight="false" outlineLevel="0" collapsed="false">
      <c r="A4973" s="21" t="n">
        <v>4966</v>
      </c>
      <c r="B4973" s="21" t="s">
        <v>9949</v>
      </c>
      <c r="C4973" s="21" t="s">
        <v>9950</v>
      </c>
      <c r="D4973" s="22" t="n">
        <v>0</v>
      </c>
      <c r="E4973" s="22" t="n">
        <v>0</v>
      </c>
      <c r="F4973" s="23"/>
      <c r="G4973" s="22"/>
      <c r="H4973" s="22"/>
    </row>
    <row r="4974" customFormat="false" ht="15" hidden="false" customHeight="false" outlineLevel="0" collapsed="false">
      <c r="A4974" s="21" t="n">
        <v>4967</v>
      </c>
      <c r="B4974" s="21" t="s">
        <v>9951</v>
      </c>
      <c r="C4974" s="21" t="s">
        <v>9952</v>
      </c>
      <c r="D4974" s="22" t="n">
        <v>0</v>
      </c>
      <c r="E4974" s="22" t="n">
        <v>0</v>
      </c>
      <c r="F4974" s="23"/>
      <c r="G4974" s="22"/>
      <c r="H4974" s="22"/>
    </row>
    <row r="4975" customFormat="false" ht="15" hidden="false" customHeight="false" outlineLevel="0" collapsed="false">
      <c r="A4975" s="21" t="n">
        <v>4968</v>
      </c>
      <c r="B4975" s="21" t="s">
        <v>9953</v>
      </c>
      <c r="C4975" s="21" t="s">
        <v>9954</v>
      </c>
      <c r="D4975" s="22" t="n">
        <v>0</v>
      </c>
      <c r="E4975" s="22" t="n">
        <v>0</v>
      </c>
      <c r="F4975" s="23"/>
      <c r="G4975" s="22"/>
      <c r="H4975" s="22"/>
    </row>
    <row r="4976" customFormat="false" ht="15" hidden="false" customHeight="false" outlineLevel="0" collapsed="false">
      <c r="A4976" s="21" t="n">
        <v>4969</v>
      </c>
      <c r="B4976" s="21" t="s">
        <v>9955</v>
      </c>
      <c r="C4976" s="21" t="s">
        <v>9956</v>
      </c>
      <c r="D4976" s="22" t="n">
        <v>0</v>
      </c>
      <c r="E4976" s="22" t="n">
        <v>0</v>
      </c>
      <c r="F4976" s="23"/>
      <c r="G4976" s="22"/>
      <c r="H4976" s="22"/>
    </row>
    <row r="4977" customFormat="false" ht="15" hidden="false" customHeight="false" outlineLevel="0" collapsed="false">
      <c r="A4977" s="21" t="n">
        <v>4970</v>
      </c>
      <c r="B4977" s="21" t="s">
        <v>9957</v>
      </c>
      <c r="C4977" s="21" t="s">
        <v>9958</v>
      </c>
      <c r="D4977" s="22" t="n">
        <v>0</v>
      </c>
      <c r="E4977" s="22" t="n">
        <v>0</v>
      </c>
      <c r="F4977" s="23"/>
      <c r="G4977" s="22"/>
      <c r="H4977" s="22"/>
    </row>
    <row r="4978" customFormat="false" ht="15" hidden="false" customHeight="false" outlineLevel="0" collapsed="false">
      <c r="A4978" s="21" t="n">
        <v>4971</v>
      </c>
      <c r="B4978" s="21" t="s">
        <v>9959</v>
      </c>
      <c r="C4978" s="21" t="s">
        <v>9960</v>
      </c>
      <c r="D4978" s="22" t="n">
        <v>0</v>
      </c>
      <c r="E4978" s="22" t="n">
        <v>0</v>
      </c>
      <c r="F4978" s="23"/>
      <c r="G4978" s="22"/>
      <c r="H4978" s="22"/>
    </row>
    <row r="4979" customFormat="false" ht="15" hidden="false" customHeight="false" outlineLevel="0" collapsed="false">
      <c r="A4979" s="21" t="n">
        <v>4972</v>
      </c>
      <c r="B4979" s="21" t="s">
        <v>9961</v>
      </c>
      <c r="C4979" s="21" t="s">
        <v>9962</v>
      </c>
      <c r="D4979" s="22" t="n">
        <v>0</v>
      </c>
      <c r="E4979" s="22" t="n">
        <v>0</v>
      </c>
      <c r="F4979" s="23"/>
      <c r="G4979" s="22"/>
      <c r="H4979" s="22"/>
    </row>
    <row r="4980" customFormat="false" ht="15" hidden="false" customHeight="false" outlineLevel="0" collapsed="false">
      <c r="A4980" s="21" t="n">
        <v>4973</v>
      </c>
      <c r="B4980" s="21" t="s">
        <v>9963</v>
      </c>
      <c r="C4980" s="21" t="s">
        <v>9964</v>
      </c>
      <c r="D4980" s="22" t="n">
        <v>0</v>
      </c>
      <c r="E4980" s="22" t="n">
        <v>0</v>
      </c>
      <c r="F4980" s="23"/>
      <c r="G4980" s="22"/>
      <c r="H4980" s="22"/>
    </row>
    <row r="4981" customFormat="false" ht="15" hidden="false" customHeight="false" outlineLevel="0" collapsed="false">
      <c r="A4981" s="21" t="n">
        <v>4974</v>
      </c>
      <c r="B4981" s="21" t="s">
        <v>9965</v>
      </c>
      <c r="C4981" s="21" t="s">
        <v>9966</v>
      </c>
      <c r="D4981" s="22" t="n">
        <v>0</v>
      </c>
      <c r="E4981" s="22" t="n">
        <v>0</v>
      </c>
      <c r="F4981" s="23"/>
      <c r="G4981" s="22"/>
      <c r="H4981" s="22"/>
    </row>
    <row r="4982" customFormat="false" ht="15" hidden="false" customHeight="false" outlineLevel="0" collapsed="false">
      <c r="A4982" s="21" t="n">
        <v>4975</v>
      </c>
      <c r="B4982" s="21" t="s">
        <v>9967</v>
      </c>
      <c r="C4982" s="21" t="s">
        <v>9968</v>
      </c>
      <c r="D4982" s="22" t="n">
        <v>0</v>
      </c>
      <c r="E4982" s="22" t="n">
        <v>0</v>
      </c>
      <c r="F4982" s="23"/>
      <c r="G4982" s="22"/>
      <c r="H4982" s="22"/>
    </row>
    <row r="4983" customFormat="false" ht="15" hidden="false" customHeight="false" outlineLevel="0" collapsed="false">
      <c r="A4983" s="21" t="n">
        <v>4976</v>
      </c>
      <c r="B4983" s="21" t="s">
        <v>9969</v>
      </c>
      <c r="C4983" s="21" t="s">
        <v>9970</v>
      </c>
      <c r="D4983" s="22" t="n">
        <v>0</v>
      </c>
      <c r="E4983" s="22" t="n">
        <v>0</v>
      </c>
      <c r="F4983" s="23"/>
      <c r="G4983" s="22"/>
      <c r="H4983" s="22"/>
    </row>
    <row r="4984" customFormat="false" ht="15" hidden="false" customHeight="false" outlineLevel="0" collapsed="false">
      <c r="A4984" s="21" t="n">
        <v>4977</v>
      </c>
      <c r="B4984" s="21" t="s">
        <v>9971</v>
      </c>
      <c r="C4984" s="21" t="s">
        <v>9972</v>
      </c>
      <c r="D4984" s="22" t="n">
        <v>0</v>
      </c>
      <c r="E4984" s="22" t="n">
        <v>0</v>
      </c>
      <c r="F4984" s="23"/>
      <c r="G4984" s="22"/>
      <c r="H4984" s="22"/>
    </row>
    <row r="4985" customFormat="false" ht="15" hidden="false" customHeight="false" outlineLevel="0" collapsed="false">
      <c r="A4985" s="21" t="n">
        <v>4978</v>
      </c>
      <c r="B4985" s="21" t="s">
        <v>9973</v>
      </c>
      <c r="C4985" s="21" t="s">
        <v>9974</v>
      </c>
      <c r="D4985" s="22" t="n">
        <v>0</v>
      </c>
      <c r="E4985" s="22" t="n">
        <v>0</v>
      </c>
      <c r="F4985" s="23"/>
      <c r="G4985" s="22"/>
      <c r="H4985" s="22"/>
    </row>
    <row r="4986" customFormat="false" ht="15" hidden="false" customHeight="false" outlineLevel="0" collapsed="false">
      <c r="A4986" s="21" t="n">
        <v>4979</v>
      </c>
      <c r="B4986" s="21" t="s">
        <v>9975</v>
      </c>
      <c r="C4986" s="21" t="s">
        <v>9976</v>
      </c>
      <c r="D4986" s="22" t="n">
        <v>0</v>
      </c>
      <c r="E4986" s="22" t="n">
        <v>0</v>
      </c>
      <c r="F4986" s="23"/>
      <c r="G4986" s="22"/>
      <c r="H4986" s="22"/>
    </row>
    <row r="4987" customFormat="false" ht="15" hidden="false" customHeight="false" outlineLevel="0" collapsed="false">
      <c r="A4987" s="21" t="n">
        <v>4980</v>
      </c>
      <c r="B4987" s="21" t="s">
        <v>9977</v>
      </c>
      <c r="C4987" s="21" t="s">
        <v>9978</v>
      </c>
      <c r="D4987" s="22" t="n">
        <v>0</v>
      </c>
      <c r="E4987" s="22" t="n">
        <v>0</v>
      </c>
      <c r="F4987" s="23"/>
      <c r="G4987" s="22"/>
      <c r="H4987" s="22"/>
    </row>
    <row r="4988" customFormat="false" ht="15" hidden="false" customHeight="false" outlineLevel="0" collapsed="false">
      <c r="A4988" s="21" t="n">
        <v>4981</v>
      </c>
      <c r="B4988" s="21" t="s">
        <v>9979</v>
      </c>
      <c r="C4988" s="21" t="s">
        <v>9980</v>
      </c>
      <c r="D4988" s="22" t="n">
        <v>0</v>
      </c>
      <c r="E4988" s="22" t="n">
        <v>0</v>
      </c>
      <c r="F4988" s="23"/>
      <c r="G4988" s="22"/>
      <c r="H4988" s="22"/>
    </row>
    <row r="4989" customFormat="false" ht="15" hidden="false" customHeight="false" outlineLevel="0" collapsed="false">
      <c r="A4989" s="21" t="n">
        <v>4982</v>
      </c>
      <c r="B4989" s="21" t="s">
        <v>9981</v>
      </c>
      <c r="C4989" s="21" t="s">
        <v>9982</v>
      </c>
      <c r="D4989" s="22" t="n">
        <v>0</v>
      </c>
      <c r="E4989" s="22" t="n">
        <v>0</v>
      </c>
      <c r="F4989" s="23"/>
      <c r="G4989" s="22"/>
      <c r="H4989" s="22"/>
    </row>
    <row r="4990" customFormat="false" ht="15" hidden="false" customHeight="false" outlineLevel="0" collapsed="false">
      <c r="A4990" s="21" t="n">
        <v>4983</v>
      </c>
      <c r="B4990" s="21" t="s">
        <v>9983</v>
      </c>
      <c r="C4990" s="21" t="s">
        <v>9984</v>
      </c>
      <c r="D4990" s="22" t="n">
        <v>0</v>
      </c>
      <c r="E4990" s="22" t="n">
        <v>0</v>
      </c>
      <c r="F4990" s="23"/>
      <c r="G4990" s="22"/>
      <c r="H4990" s="22"/>
    </row>
    <row r="4991" customFormat="false" ht="15" hidden="false" customHeight="false" outlineLevel="0" collapsed="false">
      <c r="A4991" s="21" t="n">
        <v>4984</v>
      </c>
      <c r="B4991" s="21" t="s">
        <v>9985</v>
      </c>
      <c r="C4991" s="21" t="s">
        <v>9986</v>
      </c>
      <c r="D4991" s="22" t="n">
        <v>0</v>
      </c>
      <c r="E4991" s="22" t="n">
        <v>0</v>
      </c>
      <c r="F4991" s="23"/>
      <c r="G4991" s="22"/>
      <c r="H4991" s="22"/>
    </row>
    <row r="4992" customFormat="false" ht="15" hidden="false" customHeight="false" outlineLevel="0" collapsed="false">
      <c r="A4992" s="21" t="n">
        <v>4985</v>
      </c>
      <c r="B4992" s="21" t="s">
        <v>9987</v>
      </c>
      <c r="C4992" s="21" t="s">
        <v>9988</v>
      </c>
      <c r="D4992" s="22" t="n">
        <v>0</v>
      </c>
      <c r="E4992" s="22" t="n">
        <v>0</v>
      </c>
      <c r="F4992" s="23"/>
      <c r="G4992" s="22"/>
      <c r="H4992" s="22"/>
    </row>
    <row r="4993" customFormat="false" ht="15" hidden="false" customHeight="false" outlineLevel="0" collapsed="false">
      <c r="A4993" s="21" t="n">
        <v>4986</v>
      </c>
      <c r="B4993" s="21" t="s">
        <v>9989</v>
      </c>
      <c r="C4993" s="21" t="s">
        <v>9990</v>
      </c>
      <c r="D4993" s="22" t="n">
        <v>0</v>
      </c>
      <c r="E4993" s="22" t="n">
        <v>0</v>
      </c>
      <c r="F4993" s="23"/>
      <c r="G4993" s="22"/>
      <c r="H4993" s="22"/>
    </row>
    <row r="4994" customFormat="false" ht="15" hidden="false" customHeight="false" outlineLevel="0" collapsed="false">
      <c r="A4994" s="21" t="n">
        <v>4987</v>
      </c>
      <c r="B4994" s="21" t="s">
        <v>9991</v>
      </c>
      <c r="C4994" s="21" t="s">
        <v>9992</v>
      </c>
      <c r="D4994" s="22" t="n">
        <v>0</v>
      </c>
      <c r="E4994" s="22" t="n">
        <v>0</v>
      </c>
      <c r="F4994" s="23"/>
      <c r="G4994" s="22"/>
      <c r="H4994" s="22"/>
    </row>
    <row r="4995" customFormat="false" ht="15" hidden="false" customHeight="false" outlineLevel="0" collapsed="false">
      <c r="A4995" s="21" t="n">
        <v>4988</v>
      </c>
      <c r="B4995" s="21" t="s">
        <v>9993</v>
      </c>
      <c r="C4995" s="21" t="s">
        <v>9994</v>
      </c>
      <c r="D4995" s="22" t="n">
        <v>0</v>
      </c>
      <c r="E4995" s="22" t="n">
        <v>0</v>
      </c>
      <c r="F4995" s="23"/>
      <c r="G4995" s="22"/>
      <c r="H4995" s="22"/>
    </row>
    <row r="4996" customFormat="false" ht="15" hidden="false" customHeight="false" outlineLevel="0" collapsed="false">
      <c r="A4996" s="21" t="n">
        <v>4989</v>
      </c>
      <c r="B4996" s="21" t="s">
        <v>9995</v>
      </c>
      <c r="C4996" s="21" t="s">
        <v>9996</v>
      </c>
      <c r="D4996" s="22" t="n">
        <v>0</v>
      </c>
      <c r="E4996" s="22" t="n">
        <v>0</v>
      </c>
      <c r="F4996" s="23"/>
      <c r="G4996" s="22"/>
      <c r="H4996" s="22"/>
    </row>
    <row r="4997" customFormat="false" ht="15" hidden="false" customHeight="false" outlineLevel="0" collapsed="false">
      <c r="A4997" s="21" t="n">
        <v>4990</v>
      </c>
      <c r="B4997" s="21" t="s">
        <v>9997</v>
      </c>
      <c r="C4997" s="21" t="s">
        <v>9998</v>
      </c>
      <c r="D4997" s="22" t="n">
        <v>0</v>
      </c>
      <c r="E4997" s="22" t="n">
        <v>0</v>
      </c>
      <c r="F4997" s="23"/>
      <c r="G4997" s="22"/>
      <c r="H4997" s="22"/>
    </row>
    <row r="4998" customFormat="false" ht="15" hidden="false" customHeight="false" outlineLevel="0" collapsed="false">
      <c r="A4998" s="21" t="n">
        <v>4991</v>
      </c>
      <c r="B4998" s="21" t="s">
        <v>9999</v>
      </c>
      <c r="C4998" s="21" t="s">
        <v>10000</v>
      </c>
      <c r="D4998" s="22" t="n">
        <v>9</v>
      </c>
      <c r="E4998" s="22" t="n">
        <v>7</v>
      </c>
      <c r="F4998" s="23"/>
      <c r="G4998" s="22"/>
      <c r="H4998" s="22"/>
    </row>
    <row r="4999" customFormat="false" ht="15" hidden="false" customHeight="false" outlineLevel="0" collapsed="false">
      <c r="A4999" s="21" t="n">
        <v>4992</v>
      </c>
      <c r="B4999" s="21" t="s">
        <v>10001</v>
      </c>
      <c r="C4999" s="21" t="s">
        <v>10002</v>
      </c>
      <c r="D4999" s="22" t="n">
        <v>9</v>
      </c>
      <c r="E4999" s="22" t="n">
        <v>10</v>
      </c>
      <c r="F4999" s="23"/>
      <c r="G4999" s="22"/>
      <c r="H4999" s="22"/>
    </row>
    <row r="5000" customFormat="false" ht="15" hidden="false" customHeight="false" outlineLevel="0" collapsed="false">
      <c r="A5000" s="21" t="n">
        <v>4993</v>
      </c>
      <c r="B5000" s="21" t="s">
        <v>10003</v>
      </c>
      <c r="C5000" s="21" t="s">
        <v>10004</v>
      </c>
      <c r="D5000" s="22" t="n">
        <v>0</v>
      </c>
      <c r="E5000" s="22" t="n">
        <v>0</v>
      </c>
      <c r="F5000" s="23"/>
      <c r="G5000" s="22"/>
      <c r="H5000" s="22"/>
    </row>
    <row r="5001" customFormat="false" ht="15" hidden="false" customHeight="false" outlineLevel="0" collapsed="false">
      <c r="A5001" s="21" t="n">
        <v>4994</v>
      </c>
      <c r="B5001" s="21" t="s">
        <v>10005</v>
      </c>
      <c r="C5001" s="21" t="s">
        <v>10006</v>
      </c>
      <c r="D5001" s="22" t="n">
        <v>0</v>
      </c>
      <c r="E5001" s="22" t="n">
        <v>0</v>
      </c>
      <c r="F5001" s="23"/>
      <c r="G5001" s="22"/>
      <c r="H5001" s="22"/>
    </row>
    <row r="5002" customFormat="false" ht="15" hidden="false" customHeight="false" outlineLevel="0" collapsed="false">
      <c r="A5002" s="21" t="n">
        <v>4995</v>
      </c>
      <c r="B5002" s="21" t="s">
        <v>10007</v>
      </c>
      <c r="C5002" s="21" t="s">
        <v>10008</v>
      </c>
      <c r="D5002" s="22" t="n">
        <v>0</v>
      </c>
      <c r="E5002" s="22" t="n">
        <v>0</v>
      </c>
      <c r="F5002" s="23"/>
      <c r="G5002" s="22"/>
      <c r="H5002" s="22"/>
    </row>
    <row r="5003" customFormat="false" ht="15" hidden="false" customHeight="false" outlineLevel="0" collapsed="false">
      <c r="A5003" s="21" t="n">
        <v>4996</v>
      </c>
      <c r="B5003" s="21" t="s">
        <v>10009</v>
      </c>
      <c r="C5003" s="21" t="s">
        <v>10010</v>
      </c>
      <c r="D5003" s="22" t="n">
        <v>0</v>
      </c>
      <c r="E5003" s="22" t="n">
        <v>0</v>
      </c>
      <c r="F5003" s="23"/>
      <c r="G5003" s="22"/>
      <c r="H5003" s="22"/>
    </row>
    <row r="5004" customFormat="false" ht="15" hidden="false" customHeight="false" outlineLevel="0" collapsed="false">
      <c r="A5004" s="21" t="n">
        <v>4997</v>
      </c>
      <c r="B5004" s="21" t="s">
        <v>10011</v>
      </c>
      <c r="C5004" s="21" t="s">
        <v>10012</v>
      </c>
      <c r="D5004" s="22" t="n">
        <v>0</v>
      </c>
      <c r="E5004" s="22" t="n">
        <v>0</v>
      </c>
      <c r="F5004" s="23"/>
      <c r="G5004" s="22"/>
      <c r="H5004" s="22"/>
    </row>
    <row r="5005" customFormat="false" ht="15" hidden="false" customHeight="false" outlineLevel="0" collapsed="false">
      <c r="A5005" s="21" t="n">
        <v>4998</v>
      </c>
      <c r="B5005" s="21" t="s">
        <v>10013</v>
      </c>
      <c r="C5005" s="21" t="s">
        <v>10014</v>
      </c>
      <c r="D5005" s="22" t="n">
        <v>9</v>
      </c>
      <c r="E5005" s="22" t="n">
        <v>10</v>
      </c>
      <c r="F5005" s="23"/>
      <c r="G5005" s="22"/>
      <c r="H5005" s="22"/>
    </row>
    <row r="5006" customFormat="false" ht="15" hidden="false" customHeight="false" outlineLevel="0" collapsed="false">
      <c r="A5006" s="21" t="n">
        <v>4999</v>
      </c>
      <c r="B5006" s="21" t="s">
        <v>10015</v>
      </c>
      <c r="C5006" s="21" t="s">
        <v>10016</v>
      </c>
      <c r="D5006" s="22" t="n">
        <v>9</v>
      </c>
      <c r="E5006" s="22" t="n">
        <v>10</v>
      </c>
      <c r="F5006" s="23"/>
      <c r="G5006" s="22"/>
      <c r="H5006" s="22"/>
    </row>
    <row r="5007" customFormat="false" ht="15" hidden="false" customHeight="false" outlineLevel="0" collapsed="false">
      <c r="A5007" s="21" t="n">
        <v>5000</v>
      </c>
      <c r="B5007" s="21" t="s">
        <v>10017</v>
      </c>
      <c r="C5007" s="21" t="s">
        <v>10018</v>
      </c>
      <c r="D5007" s="22" t="n">
        <v>0</v>
      </c>
      <c r="E5007" s="22" t="n">
        <v>0</v>
      </c>
      <c r="F5007" s="23"/>
      <c r="G5007" s="22"/>
      <c r="H5007" s="22"/>
    </row>
    <row r="5008" customFormat="false" ht="15" hidden="false" customHeight="false" outlineLevel="0" collapsed="false">
      <c r="A5008" s="21" t="n">
        <v>5001</v>
      </c>
      <c r="B5008" s="21" t="s">
        <v>10019</v>
      </c>
      <c r="C5008" s="21" t="s">
        <v>10020</v>
      </c>
      <c r="D5008" s="22" t="n">
        <v>0</v>
      </c>
      <c r="E5008" s="22" t="n">
        <v>0</v>
      </c>
      <c r="F5008" s="23"/>
      <c r="G5008" s="22"/>
      <c r="H5008" s="22"/>
    </row>
    <row r="5009" customFormat="false" ht="15" hidden="false" customHeight="false" outlineLevel="0" collapsed="false">
      <c r="A5009" s="21" t="n">
        <v>5002</v>
      </c>
      <c r="B5009" s="21" t="s">
        <v>10021</v>
      </c>
      <c r="C5009" s="21" t="s">
        <v>10022</v>
      </c>
      <c r="D5009" s="22" t="n">
        <v>0</v>
      </c>
      <c r="E5009" s="22" t="n">
        <v>0</v>
      </c>
      <c r="F5009" s="23"/>
      <c r="G5009" s="22"/>
      <c r="H5009" s="22"/>
    </row>
    <row r="5010" customFormat="false" ht="15" hidden="false" customHeight="false" outlineLevel="0" collapsed="false">
      <c r="A5010" s="21" t="n">
        <v>5003</v>
      </c>
      <c r="B5010" s="21" t="s">
        <v>10023</v>
      </c>
      <c r="C5010" s="21" t="s">
        <v>10024</v>
      </c>
      <c r="D5010" s="22" t="n">
        <v>0</v>
      </c>
      <c r="E5010" s="22" t="n">
        <v>0</v>
      </c>
      <c r="F5010" s="23"/>
      <c r="G5010" s="22"/>
      <c r="H5010" s="22"/>
    </row>
    <row r="5011" customFormat="false" ht="15" hidden="false" customHeight="false" outlineLevel="0" collapsed="false">
      <c r="A5011" s="21" t="n">
        <v>5004</v>
      </c>
      <c r="B5011" s="21" t="s">
        <v>10025</v>
      </c>
      <c r="C5011" s="21" t="s">
        <v>10026</v>
      </c>
      <c r="D5011" s="22" t="n">
        <v>0</v>
      </c>
      <c r="E5011" s="22" t="n">
        <v>0</v>
      </c>
      <c r="F5011" s="23"/>
      <c r="G5011" s="22"/>
      <c r="H5011" s="22"/>
    </row>
    <row r="5012" customFormat="false" ht="15" hidden="false" customHeight="false" outlineLevel="0" collapsed="false">
      <c r="A5012" s="21" t="n">
        <v>5005</v>
      </c>
      <c r="B5012" s="21" t="s">
        <v>10027</v>
      </c>
      <c r="C5012" s="21" t="s">
        <v>10028</v>
      </c>
      <c r="D5012" s="22" t="n">
        <v>0</v>
      </c>
      <c r="E5012" s="22" t="n">
        <v>0</v>
      </c>
      <c r="F5012" s="23"/>
      <c r="G5012" s="22"/>
      <c r="H5012" s="22"/>
    </row>
    <row r="5013" customFormat="false" ht="15" hidden="false" customHeight="false" outlineLevel="0" collapsed="false">
      <c r="A5013" s="21" t="n">
        <v>5006</v>
      </c>
      <c r="B5013" s="21" t="s">
        <v>10029</v>
      </c>
      <c r="C5013" s="21" t="s">
        <v>10030</v>
      </c>
      <c r="D5013" s="22" t="n">
        <v>9</v>
      </c>
      <c r="E5013" s="22" t="n">
        <v>10</v>
      </c>
      <c r="F5013" s="23"/>
      <c r="G5013" s="22"/>
      <c r="H5013" s="22"/>
    </row>
    <row r="5014" customFormat="false" ht="15" hidden="false" customHeight="false" outlineLevel="0" collapsed="false">
      <c r="A5014" s="21" t="n">
        <v>5007</v>
      </c>
      <c r="B5014" s="21" t="s">
        <v>10031</v>
      </c>
      <c r="C5014" s="21" t="s">
        <v>10032</v>
      </c>
      <c r="D5014" s="22" t="n">
        <v>9</v>
      </c>
      <c r="E5014" s="22" t="n">
        <v>10</v>
      </c>
      <c r="F5014" s="23"/>
      <c r="G5014" s="22"/>
      <c r="H5014" s="22"/>
    </row>
    <row r="5015" customFormat="false" ht="15" hidden="false" customHeight="false" outlineLevel="0" collapsed="false">
      <c r="A5015" s="21" t="n">
        <v>5008</v>
      </c>
      <c r="B5015" s="21" t="s">
        <v>10033</v>
      </c>
      <c r="C5015" s="21" t="s">
        <v>10034</v>
      </c>
      <c r="D5015" s="22" t="n">
        <v>9</v>
      </c>
      <c r="E5015" s="22" t="n">
        <v>10</v>
      </c>
      <c r="F5015" s="23"/>
      <c r="G5015" s="22"/>
      <c r="H5015" s="22"/>
    </row>
    <row r="5016" customFormat="false" ht="15" hidden="false" customHeight="false" outlineLevel="0" collapsed="false">
      <c r="A5016" s="21" t="n">
        <v>5009</v>
      </c>
      <c r="B5016" s="21" t="s">
        <v>10035</v>
      </c>
      <c r="C5016" s="21" t="s">
        <v>10036</v>
      </c>
      <c r="D5016" s="22" t="n">
        <v>9</v>
      </c>
      <c r="E5016" s="22" t="n">
        <v>10</v>
      </c>
      <c r="F5016" s="23"/>
      <c r="G5016" s="22"/>
      <c r="H5016" s="22"/>
    </row>
    <row r="5017" customFormat="false" ht="15" hidden="false" customHeight="false" outlineLevel="0" collapsed="false">
      <c r="A5017" s="21" t="n">
        <v>5010</v>
      </c>
      <c r="B5017" s="21" t="s">
        <v>10037</v>
      </c>
      <c r="C5017" s="21" t="s">
        <v>10038</v>
      </c>
      <c r="D5017" s="22" t="n">
        <v>9</v>
      </c>
      <c r="E5017" s="22" t="n">
        <v>10</v>
      </c>
      <c r="F5017" s="23"/>
      <c r="G5017" s="22"/>
      <c r="H5017" s="22"/>
    </row>
    <row r="5018" customFormat="false" ht="15" hidden="false" customHeight="false" outlineLevel="0" collapsed="false">
      <c r="A5018" s="21" t="n">
        <v>5011</v>
      </c>
      <c r="B5018" s="21" t="s">
        <v>10039</v>
      </c>
      <c r="C5018" s="21" t="s">
        <v>10040</v>
      </c>
      <c r="D5018" s="22" t="n">
        <v>9</v>
      </c>
      <c r="E5018" s="22" t="n">
        <v>10</v>
      </c>
      <c r="F5018" s="23"/>
      <c r="G5018" s="22"/>
      <c r="H5018" s="22"/>
    </row>
    <row r="5019" customFormat="false" ht="15" hidden="false" customHeight="false" outlineLevel="0" collapsed="false">
      <c r="A5019" s="21" t="n">
        <v>5012</v>
      </c>
      <c r="B5019" s="21" t="s">
        <v>10041</v>
      </c>
      <c r="C5019" s="21" t="s">
        <v>10042</v>
      </c>
      <c r="D5019" s="22" t="n">
        <v>0</v>
      </c>
      <c r="E5019" s="22" t="n">
        <v>0</v>
      </c>
      <c r="F5019" s="23"/>
      <c r="G5019" s="22"/>
      <c r="H5019" s="22"/>
    </row>
    <row r="5020" customFormat="false" ht="15" hidden="false" customHeight="false" outlineLevel="0" collapsed="false">
      <c r="A5020" s="21" t="n">
        <v>5013</v>
      </c>
      <c r="B5020" s="21" t="s">
        <v>10043</v>
      </c>
      <c r="C5020" s="21" t="s">
        <v>10044</v>
      </c>
      <c r="D5020" s="22" t="n">
        <v>0</v>
      </c>
      <c r="E5020" s="22" t="n">
        <v>0</v>
      </c>
      <c r="F5020" s="23"/>
      <c r="G5020" s="22"/>
      <c r="H5020" s="22"/>
    </row>
    <row r="5021" customFormat="false" ht="15" hidden="false" customHeight="false" outlineLevel="0" collapsed="false">
      <c r="A5021" s="21" t="n">
        <v>5014</v>
      </c>
      <c r="B5021" s="21" t="s">
        <v>10045</v>
      </c>
      <c r="C5021" s="21" t="s">
        <v>10046</v>
      </c>
      <c r="D5021" s="22" t="n">
        <v>0</v>
      </c>
      <c r="E5021" s="22" t="n">
        <v>0</v>
      </c>
      <c r="F5021" s="23"/>
      <c r="G5021" s="22"/>
      <c r="H5021" s="22"/>
    </row>
    <row r="5022" customFormat="false" ht="15" hidden="false" customHeight="false" outlineLevel="0" collapsed="false">
      <c r="A5022" s="21" t="n">
        <v>5015</v>
      </c>
      <c r="B5022" s="21" t="s">
        <v>10047</v>
      </c>
      <c r="C5022" s="21" t="s">
        <v>10048</v>
      </c>
      <c r="D5022" s="22" t="n">
        <v>9</v>
      </c>
      <c r="E5022" s="22" t="n">
        <v>10</v>
      </c>
      <c r="F5022" s="23"/>
      <c r="G5022" s="22"/>
      <c r="H5022" s="22"/>
    </row>
    <row r="5023" customFormat="false" ht="15" hidden="false" customHeight="false" outlineLevel="0" collapsed="false">
      <c r="A5023" s="21" t="n">
        <v>5016</v>
      </c>
      <c r="B5023" s="21" t="s">
        <v>10049</v>
      </c>
      <c r="C5023" s="21" t="s">
        <v>10050</v>
      </c>
      <c r="D5023" s="22" t="n">
        <v>9</v>
      </c>
      <c r="E5023" s="22" t="n">
        <v>10</v>
      </c>
      <c r="F5023" s="23"/>
      <c r="G5023" s="22"/>
      <c r="H5023" s="22"/>
    </row>
    <row r="5024" customFormat="false" ht="15" hidden="false" customHeight="false" outlineLevel="0" collapsed="false">
      <c r="A5024" s="21" t="n">
        <v>5017</v>
      </c>
      <c r="B5024" s="21" t="s">
        <v>10051</v>
      </c>
      <c r="C5024" s="21" t="s">
        <v>10052</v>
      </c>
      <c r="D5024" s="22" t="n">
        <v>9</v>
      </c>
      <c r="E5024" s="22" t="n">
        <v>10</v>
      </c>
      <c r="F5024" s="23"/>
      <c r="G5024" s="22"/>
      <c r="H5024" s="22"/>
    </row>
    <row r="5025" customFormat="false" ht="15" hidden="false" customHeight="false" outlineLevel="0" collapsed="false">
      <c r="A5025" s="21" t="n">
        <v>5018</v>
      </c>
      <c r="B5025" s="21" t="s">
        <v>10053</v>
      </c>
      <c r="C5025" s="21" t="s">
        <v>10054</v>
      </c>
      <c r="D5025" s="22" t="n">
        <v>0</v>
      </c>
      <c r="E5025" s="22" t="n">
        <v>0</v>
      </c>
      <c r="F5025" s="23"/>
      <c r="G5025" s="22"/>
      <c r="H5025" s="22"/>
    </row>
    <row r="5026" customFormat="false" ht="15" hidden="false" customHeight="false" outlineLevel="0" collapsed="false">
      <c r="A5026" s="21" t="n">
        <v>5019</v>
      </c>
      <c r="B5026" s="21" t="s">
        <v>10055</v>
      </c>
      <c r="C5026" s="21" t="s">
        <v>10056</v>
      </c>
      <c r="D5026" s="22" t="n">
        <v>0</v>
      </c>
      <c r="E5026" s="22" t="n">
        <v>0</v>
      </c>
      <c r="F5026" s="23"/>
      <c r="G5026" s="22"/>
      <c r="H5026" s="22"/>
    </row>
    <row r="5027" customFormat="false" ht="15" hidden="false" customHeight="false" outlineLevel="0" collapsed="false">
      <c r="A5027" s="21" t="n">
        <v>5020</v>
      </c>
      <c r="B5027" s="21" t="s">
        <v>10057</v>
      </c>
      <c r="C5027" s="21" t="s">
        <v>10058</v>
      </c>
      <c r="D5027" s="22" t="n">
        <v>9</v>
      </c>
      <c r="E5027" s="22" t="n">
        <v>10</v>
      </c>
      <c r="F5027" s="23"/>
      <c r="G5027" s="22"/>
      <c r="H5027" s="22"/>
    </row>
    <row r="5028" customFormat="false" ht="15" hidden="false" customHeight="false" outlineLevel="0" collapsed="false">
      <c r="A5028" s="21" t="n">
        <v>5021</v>
      </c>
      <c r="B5028" s="21" t="s">
        <v>10059</v>
      </c>
      <c r="C5028" s="21" t="s">
        <v>10060</v>
      </c>
      <c r="D5028" s="22" t="n">
        <v>0</v>
      </c>
      <c r="E5028" s="22" t="n">
        <v>0</v>
      </c>
      <c r="F5028" s="23"/>
      <c r="G5028" s="22"/>
      <c r="H5028" s="22"/>
    </row>
    <row r="5029" customFormat="false" ht="15" hidden="false" customHeight="false" outlineLevel="0" collapsed="false">
      <c r="A5029" s="21" t="n">
        <v>5022</v>
      </c>
      <c r="B5029" s="21" t="s">
        <v>10061</v>
      </c>
      <c r="C5029" s="21" t="s">
        <v>10062</v>
      </c>
      <c r="D5029" s="22" t="n">
        <v>9</v>
      </c>
      <c r="E5029" s="22" t="n">
        <v>10</v>
      </c>
      <c r="F5029" s="23"/>
      <c r="G5029" s="22"/>
      <c r="H5029" s="22"/>
    </row>
    <row r="5030" customFormat="false" ht="15" hidden="false" customHeight="false" outlineLevel="0" collapsed="false">
      <c r="A5030" s="21" t="n">
        <v>5023</v>
      </c>
      <c r="B5030" s="21" t="s">
        <v>10063</v>
      </c>
      <c r="C5030" s="21" t="s">
        <v>10064</v>
      </c>
      <c r="D5030" s="22" t="n">
        <v>9</v>
      </c>
      <c r="E5030" s="22" t="n">
        <v>10</v>
      </c>
      <c r="F5030" s="23"/>
      <c r="G5030" s="22"/>
      <c r="H5030" s="22"/>
    </row>
    <row r="5031" customFormat="false" ht="15" hidden="false" customHeight="false" outlineLevel="0" collapsed="false">
      <c r="A5031" s="21" t="n">
        <v>5024</v>
      </c>
      <c r="B5031" s="21" t="s">
        <v>10065</v>
      </c>
      <c r="C5031" s="21" t="s">
        <v>10066</v>
      </c>
      <c r="D5031" s="22" t="n">
        <v>9</v>
      </c>
      <c r="E5031" s="22" t="n">
        <v>10</v>
      </c>
      <c r="F5031" s="23"/>
      <c r="G5031" s="22"/>
      <c r="H5031" s="22"/>
    </row>
    <row r="5032" customFormat="false" ht="15" hidden="false" customHeight="false" outlineLevel="0" collapsed="false">
      <c r="A5032" s="21" t="n">
        <v>5025</v>
      </c>
      <c r="B5032" s="21" t="s">
        <v>10067</v>
      </c>
      <c r="C5032" s="21" t="s">
        <v>10068</v>
      </c>
      <c r="D5032" s="22" t="n">
        <v>9</v>
      </c>
      <c r="E5032" s="22" t="n">
        <v>10</v>
      </c>
      <c r="F5032" s="23"/>
      <c r="G5032" s="22"/>
      <c r="H5032" s="22"/>
    </row>
    <row r="5033" customFormat="false" ht="15" hidden="false" customHeight="false" outlineLevel="0" collapsed="false">
      <c r="A5033" s="21" t="n">
        <v>5026</v>
      </c>
      <c r="B5033" s="21" t="s">
        <v>10069</v>
      </c>
      <c r="C5033" s="21" t="s">
        <v>10070</v>
      </c>
      <c r="D5033" s="22" t="n">
        <v>9</v>
      </c>
      <c r="E5033" s="22" t="n">
        <v>10</v>
      </c>
      <c r="F5033" s="23"/>
      <c r="G5033" s="22"/>
      <c r="H5033" s="22"/>
    </row>
    <row r="5034" customFormat="false" ht="15" hidden="false" customHeight="false" outlineLevel="0" collapsed="false">
      <c r="A5034" s="21" t="n">
        <v>5027</v>
      </c>
      <c r="B5034" s="21" t="s">
        <v>10071</v>
      </c>
      <c r="C5034" s="21" t="s">
        <v>10072</v>
      </c>
      <c r="D5034" s="22" t="n">
        <v>0</v>
      </c>
      <c r="E5034" s="22" t="n">
        <v>0</v>
      </c>
      <c r="F5034" s="23"/>
      <c r="G5034" s="22"/>
      <c r="H5034" s="22"/>
    </row>
    <row r="5035" customFormat="false" ht="15" hidden="false" customHeight="false" outlineLevel="0" collapsed="false">
      <c r="A5035" s="21" t="n">
        <v>5028</v>
      </c>
      <c r="B5035" s="21" t="s">
        <v>10073</v>
      </c>
      <c r="C5035" s="21" t="s">
        <v>10074</v>
      </c>
      <c r="D5035" s="22" t="n">
        <v>9</v>
      </c>
      <c r="E5035" s="22" t="n">
        <v>10</v>
      </c>
      <c r="F5035" s="23"/>
      <c r="G5035" s="22"/>
      <c r="H5035" s="22"/>
    </row>
    <row r="5036" customFormat="false" ht="15" hidden="false" customHeight="false" outlineLevel="0" collapsed="false">
      <c r="A5036" s="21" t="n">
        <v>5029</v>
      </c>
      <c r="B5036" s="21" t="s">
        <v>10075</v>
      </c>
      <c r="C5036" s="21" t="s">
        <v>10076</v>
      </c>
      <c r="D5036" s="22" t="n">
        <v>9</v>
      </c>
      <c r="E5036" s="22" t="n">
        <v>10</v>
      </c>
      <c r="F5036" s="23"/>
      <c r="G5036" s="22"/>
      <c r="H5036" s="22"/>
    </row>
    <row r="5037" customFormat="false" ht="15" hidden="false" customHeight="false" outlineLevel="0" collapsed="false">
      <c r="A5037" s="21" t="n">
        <v>5030</v>
      </c>
      <c r="B5037" s="21" t="s">
        <v>10077</v>
      </c>
      <c r="C5037" s="21" t="s">
        <v>10078</v>
      </c>
      <c r="D5037" s="22" t="n">
        <v>9</v>
      </c>
      <c r="E5037" s="22" t="n">
        <v>7</v>
      </c>
      <c r="F5037" s="23"/>
      <c r="G5037" s="22"/>
      <c r="H5037" s="22"/>
    </row>
    <row r="5038" customFormat="false" ht="15" hidden="false" customHeight="false" outlineLevel="0" collapsed="false">
      <c r="A5038" s="21" t="n">
        <v>5031</v>
      </c>
      <c r="B5038" s="21" t="s">
        <v>10079</v>
      </c>
      <c r="C5038" s="21" t="s">
        <v>10080</v>
      </c>
      <c r="D5038" s="22" t="n">
        <v>9</v>
      </c>
      <c r="E5038" s="22" t="n">
        <v>10</v>
      </c>
      <c r="F5038" s="23"/>
      <c r="G5038" s="22"/>
      <c r="H5038" s="22"/>
    </row>
    <row r="5039" customFormat="false" ht="15" hidden="false" customHeight="false" outlineLevel="0" collapsed="false">
      <c r="A5039" s="21" t="n">
        <v>5032</v>
      </c>
      <c r="B5039" s="21" t="s">
        <v>10081</v>
      </c>
      <c r="C5039" s="21" t="s">
        <v>10082</v>
      </c>
      <c r="D5039" s="22" t="n">
        <v>9</v>
      </c>
      <c r="E5039" s="22" t="n">
        <v>10</v>
      </c>
      <c r="F5039" s="23"/>
      <c r="G5039" s="22"/>
      <c r="H5039" s="22"/>
    </row>
    <row r="5040" customFormat="false" ht="15" hidden="false" customHeight="false" outlineLevel="0" collapsed="false">
      <c r="A5040" s="21" t="n">
        <v>5033</v>
      </c>
      <c r="B5040" s="21" t="s">
        <v>10083</v>
      </c>
      <c r="C5040" s="21" t="s">
        <v>10084</v>
      </c>
      <c r="D5040" s="22" t="n">
        <v>9</v>
      </c>
      <c r="E5040" s="22" t="n">
        <v>10</v>
      </c>
      <c r="F5040" s="23"/>
      <c r="G5040" s="22"/>
      <c r="H5040" s="22"/>
    </row>
    <row r="5041" customFormat="false" ht="15" hidden="false" customHeight="false" outlineLevel="0" collapsed="false">
      <c r="A5041" s="21" t="n">
        <v>5034</v>
      </c>
      <c r="B5041" s="21" t="s">
        <v>10085</v>
      </c>
      <c r="C5041" s="21" t="s">
        <v>10086</v>
      </c>
      <c r="D5041" s="22" t="n">
        <v>9</v>
      </c>
      <c r="E5041" s="22" t="n">
        <v>10</v>
      </c>
      <c r="F5041" s="23"/>
      <c r="G5041" s="22"/>
      <c r="H5041" s="22"/>
    </row>
    <row r="5042" customFormat="false" ht="15" hidden="false" customHeight="false" outlineLevel="0" collapsed="false">
      <c r="A5042" s="21" t="n">
        <v>5035</v>
      </c>
      <c r="B5042" s="21" t="s">
        <v>10087</v>
      </c>
      <c r="C5042" s="21" t="s">
        <v>10088</v>
      </c>
      <c r="D5042" s="22" t="n">
        <v>9</v>
      </c>
      <c r="E5042" s="22" t="n">
        <v>7</v>
      </c>
      <c r="F5042" s="23"/>
      <c r="G5042" s="22"/>
      <c r="H5042" s="22"/>
    </row>
    <row r="5043" customFormat="false" ht="15" hidden="false" customHeight="false" outlineLevel="0" collapsed="false">
      <c r="A5043" s="21" t="n">
        <v>5036</v>
      </c>
      <c r="B5043" s="21" t="s">
        <v>10089</v>
      </c>
      <c r="C5043" s="21" t="s">
        <v>10090</v>
      </c>
      <c r="D5043" s="22" t="n">
        <v>9</v>
      </c>
      <c r="E5043" s="22" t="n">
        <v>10</v>
      </c>
      <c r="F5043" s="23"/>
      <c r="G5043" s="22"/>
      <c r="H5043" s="22"/>
    </row>
    <row r="5044" customFormat="false" ht="15" hidden="false" customHeight="false" outlineLevel="0" collapsed="false">
      <c r="A5044" s="21" t="n">
        <v>5037</v>
      </c>
      <c r="B5044" s="21" t="s">
        <v>10091</v>
      </c>
      <c r="C5044" s="21" t="s">
        <v>10092</v>
      </c>
      <c r="D5044" s="22" t="n">
        <v>9</v>
      </c>
      <c r="E5044" s="22" t="n">
        <v>10</v>
      </c>
      <c r="F5044" s="23"/>
      <c r="G5044" s="22"/>
      <c r="H5044" s="22"/>
    </row>
    <row r="5045" customFormat="false" ht="15" hidden="false" customHeight="false" outlineLevel="0" collapsed="false">
      <c r="A5045" s="21" t="n">
        <v>5038</v>
      </c>
      <c r="B5045" s="21" t="s">
        <v>10093</v>
      </c>
      <c r="C5045" s="21" t="s">
        <v>10094</v>
      </c>
      <c r="D5045" s="22" t="n">
        <v>9</v>
      </c>
      <c r="E5045" s="22" t="n">
        <v>0</v>
      </c>
      <c r="F5045" s="23"/>
      <c r="G5045" s="22"/>
      <c r="H5045" s="22"/>
    </row>
    <row r="5046" customFormat="false" ht="15" hidden="false" customHeight="false" outlineLevel="0" collapsed="false">
      <c r="A5046" s="21" t="n">
        <v>5039</v>
      </c>
      <c r="B5046" s="21" t="s">
        <v>10095</v>
      </c>
      <c r="C5046" s="21" t="s">
        <v>10096</v>
      </c>
      <c r="D5046" s="22" t="n">
        <v>9</v>
      </c>
      <c r="E5046" s="22" t="n">
        <v>0</v>
      </c>
      <c r="F5046" s="23"/>
      <c r="G5046" s="22"/>
      <c r="H5046" s="22"/>
    </row>
    <row r="5047" customFormat="false" ht="15" hidden="false" customHeight="false" outlineLevel="0" collapsed="false">
      <c r="A5047" s="21" t="n">
        <v>5040</v>
      </c>
      <c r="B5047" s="21" t="s">
        <v>10097</v>
      </c>
      <c r="C5047" s="21" t="s">
        <v>10098</v>
      </c>
      <c r="D5047" s="22" t="n">
        <v>9</v>
      </c>
      <c r="E5047" s="22" t="n">
        <v>10</v>
      </c>
      <c r="F5047" s="23"/>
      <c r="G5047" s="22"/>
      <c r="H5047" s="22"/>
    </row>
    <row r="5048" customFormat="false" ht="15" hidden="false" customHeight="false" outlineLevel="0" collapsed="false">
      <c r="A5048" s="21" t="n">
        <v>5041</v>
      </c>
      <c r="B5048" s="21" t="s">
        <v>10099</v>
      </c>
      <c r="C5048" s="21" t="s">
        <v>10100</v>
      </c>
      <c r="D5048" s="22" t="n">
        <v>9</v>
      </c>
      <c r="E5048" s="22" t="n">
        <v>10</v>
      </c>
      <c r="F5048" s="23"/>
      <c r="G5048" s="22"/>
      <c r="H5048" s="22"/>
    </row>
    <row r="5049" customFormat="false" ht="15" hidden="false" customHeight="false" outlineLevel="0" collapsed="false">
      <c r="A5049" s="21" t="n">
        <v>5042</v>
      </c>
      <c r="B5049" s="21" t="s">
        <v>10101</v>
      </c>
      <c r="C5049" s="21" t="s">
        <v>10102</v>
      </c>
      <c r="D5049" s="22" t="n">
        <v>9</v>
      </c>
      <c r="E5049" s="22" t="n">
        <v>10</v>
      </c>
      <c r="F5049" s="23"/>
      <c r="G5049" s="22"/>
      <c r="H5049" s="22"/>
    </row>
    <row r="5050" customFormat="false" ht="15" hidden="false" customHeight="false" outlineLevel="0" collapsed="false">
      <c r="A5050" s="21" t="n">
        <v>5043</v>
      </c>
      <c r="B5050" s="21" t="s">
        <v>10103</v>
      </c>
      <c r="C5050" s="21" t="s">
        <v>10104</v>
      </c>
      <c r="D5050" s="22" t="n">
        <v>9</v>
      </c>
      <c r="E5050" s="22" t="n">
        <v>10</v>
      </c>
      <c r="F5050" s="23"/>
      <c r="G5050" s="22"/>
      <c r="H5050" s="22"/>
    </row>
    <row r="5051" customFormat="false" ht="15" hidden="false" customHeight="false" outlineLevel="0" collapsed="false">
      <c r="A5051" s="21" t="n">
        <v>5044</v>
      </c>
      <c r="B5051" s="21" t="s">
        <v>10105</v>
      </c>
      <c r="C5051" s="21" t="s">
        <v>10106</v>
      </c>
      <c r="D5051" s="22" t="n">
        <v>9</v>
      </c>
      <c r="E5051" s="22" t="n">
        <v>10</v>
      </c>
      <c r="F5051" s="23"/>
      <c r="G5051" s="22"/>
      <c r="H5051" s="22"/>
    </row>
    <row r="5052" customFormat="false" ht="15" hidden="false" customHeight="false" outlineLevel="0" collapsed="false">
      <c r="A5052" s="21" t="n">
        <v>5045</v>
      </c>
      <c r="B5052" s="21" t="s">
        <v>10107</v>
      </c>
      <c r="C5052" s="21" t="s">
        <v>10108</v>
      </c>
      <c r="D5052" s="22" t="n">
        <v>9</v>
      </c>
      <c r="E5052" s="22" t="n">
        <v>10</v>
      </c>
      <c r="F5052" s="23"/>
      <c r="G5052" s="22"/>
      <c r="H5052" s="22"/>
    </row>
    <row r="5053" customFormat="false" ht="15" hidden="false" customHeight="false" outlineLevel="0" collapsed="false">
      <c r="A5053" s="21" t="n">
        <v>5046</v>
      </c>
      <c r="B5053" s="21" t="s">
        <v>10109</v>
      </c>
      <c r="C5053" s="21" t="s">
        <v>10110</v>
      </c>
      <c r="D5053" s="22" t="n">
        <v>9</v>
      </c>
      <c r="E5053" s="22" t="n">
        <v>10</v>
      </c>
      <c r="F5053" s="23"/>
      <c r="G5053" s="22"/>
      <c r="H5053" s="22"/>
    </row>
    <row r="5054" customFormat="false" ht="15" hidden="false" customHeight="false" outlineLevel="0" collapsed="false">
      <c r="A5054" s="21" t="n">
        <v>5047</v>
      </c>
      <c r="B5054" s="21" t="s">
        <v>10111</v>
      </c>
      <c r="C5054" s="21" t="s">
        <v>10112</v>
      </c>
      <c r="D5054" s="22" t="n">
        <v>9</v>
      </c>
      <c r="E5054" s="22" t="n">
        <v>10</v>
      </c>
      <c r="F5054" s="23"/>
      <c r="G5054" s="22"/>
      <c r="H5054" s="22"/>
    </row>
    <row r="5055" customFormat="false" ht="15" hidden="false" customHeight="false" outlineLevel="0" collapsed="false">
      <c r="A5055" s="21" t="n">
        <v>5048</v>
      </c>
      <c r="B5055" s="21" t="s">
        <v>10113</v>
      </c>
      <c r="C5055" s="21" t="s">
        <v>10114</v>
      </c>
      <c r="D5055" s="22" t="n">
        <v>9</v>
      </c>
      <c r="E5055" s="22" t="n">
        <v>10</v>
      </c>
      <c r="F5055" s="23"/>
      <c r="G5055" s="22"/>
      <c r="H5055" s="22"/>
    </row>
    <row r="5056" customFormat="false" ht="15" hidden="false" customHeight="false" outlineLevel="0" collapsed="false">
      <c r="A5056" s="21" t="n">
        <v>5049</v>
      </c>
      <c r="B5056" s="21" t="s">
        <v>10115</v>
      </c>
      <c r="C5056" s="21" t="s">
        <v>10116</v>
      </c>
      <c r="D5056" s="22" t="n">
        <v>9</v>
      </c>
      <c r="E5056" s="22" t="n">
        <v>10</v>
      </c>
      <c r="F5056" s="23"/>
      <c r="G5056" s="22"/>
      <c r="H5056" s="22"/>
    </row>
    <row r="5057" customFormat="false" ht="15" hidden="false" customHeight="false" outlineLevel="0" collapsed="false">
      <c r="A5057" s="21" t="n">
        <v>5050</v>
      </c>
      <c r="B5057" s="21" t="s">
        <v>10117</v>
      </c>
      <c r="C5057" s="21" t="s">
        <v>10118</v>
      </c>
      <c r="D5057" s="22" t="n">
        <v>9</v>
      </c>
      <c r="E5057" s="22" t="n">
        <v>10</v>
      </c>
      <c r="F5057" s="23"/>
      <c r="G5057" s="22"/>
      <c r="H5057" s="22"/>
    </row>
    <row r="5058" customFormat="false" ht="15" hidden="false" customHeight="false" outlineLevel="0" collapsed="false">
      <c r="A5058" s="21" t="n">
        <v>5051</v>
      </c>
      <c r="B5058" s="21" t="s">
        <v>10119</v>
      </c>
      <c r="C5058" s="21" t="s">
        <v>10120</v>
      </c>
      <c r="D5058" s="22" t="n">
        <v>9</v>
      </c>
      <c r="E5058" s="22" t="n">
        <v>10</v>
      </c>
      <c r="F5058" s="23"/>
      <c r="G5058" s="22"/>
      <c r="H5058" s="22"/>
    </row>
    <row r="5059" customFormat="false" ht="15" hidden="false" customHeight="false" outlineLevel="0" collapsed="false">
      <c r="A5059" s="21" t="n">
        <v>5052</v>
      </c>
      <c r="B5059" s="21" t="s">
        <v>10121</v>
      </c>
      <c r="C5059" s="21" t="s">
        <v>10122</v>
      </c>
      <c r="D5059" s="22" t="n">
        <v>9</v>
      </c>
      <c r="E5059" s="22" t="n">
        <v>5</v>
      </c>
      <c r="F5059" s="23"/>
      <c r="G5059" s="22"/>
      <c r="H5059" s="22"/>
    </row>
    <row r="5060" customFormat="false" ht="15" hidden="false" customHeight="false" outlineLevel="0" collapsed="false">
      <c r="A5060" s="21" t="n">
        <v>5053</v>
      </c>
      <c r="B5060" s="21" t="s">
        <v>10123</v>
      </c>
      <c r="C5060" s="21" t="s">
        <v>10124</v>
      </c>
      <c r="D5060" s="22" t="n">
        <v>9</v>
      </c>
      <c r="E5060" s="22" t="n">
        <v>7</v>
      </c>
      <c r="F5060" s="23"/>
      <c r="G5060" s="22"/>
      <c r="H5060" s="22"/>
    </row>
    <row r="5061" customFormat="false" ht="15" hidden="false" customHeight="false" outlineLevel="0" collapsed="false">
      <c r="A5061" s="21" t="n">
        <v>5054</v>
      </c>
      <c r="B5061" s="21" t="s">
        <v>10125</v>
      </c>
      <c r="C5061" s="21" t="s">
        <v>10126</v>
      </c>
      <c r="D5061" s="22" t="n">
        <v>9</v>
      </c>
      <c r="E5061" s="22" t="n">
        <v>10</v>
      </c>
      <c r="F5061" s="23"/>
      <c r="G5061" s="22"/>
      <c r="H5061" s="22"/>
    </row>
    <row r="5062" customFormat="false" ht="15" hidden="false" customHeight="false" outlineLevel="0" collapsed="false">
      <c r="A5062" s="21" t="n">
        <v>5055</v>
      </c>
      <c r="B5062" s="21" t="s">
        <v>10127</v>
      </c>
      <c r="C5062" s="21" t="s">
        <v>10128</v>
      </c>
      <c r="D5062" s="22" t="n">
        <v>0</v>
      </c>
      <c r="E5062" s="22" t="n">
        <v>0</v>
      </c>
      <c r="F5062" s="23"/>
      <c r="G5062" s="22"/>
      <c r="H5062" s="22"/>
    </row>
    <row r="5063" customFormat="false" ht="15" hidden="false" customHeight="false" outlineLevel="0" collapsed="false">
      <c r="A5063" s="21" t="n">
        <v>5056</v>
      </c>
      <c r="B5063" s="21" t="s">
        <v>10129</v>
      </c>
      <c r="C5063" s="21" t="s">
        <v>10130</v>
      </c>
      <c r="D5063" s="22" t="n">
        <v>0</v>
      </c>
      <c r="E5063" s="22" t="n">
        <v>0</v>
      </c>
      <c r="F5063" s="23"/>
      <c r="G5063" s="22"/>
      <c r="H5063" s="22"/>
    </row>
    <row r="5064" customFormat="false" ht="15" hidden="false" customHeight="false" outlineLevel="0" collapsed="false">
      <c r="A5064" s="21" t="n">
        <v>5057</v>
      </c>
      <c r="B5064" s="21" t="s">
        <v>10131</v>
      </c>
      <c r="C5064" s="21" t="s">
        <v>10132</v>
      </c>
      <c r="D5064" s="22" t="n">
        <v>0</v>
      </c>
      <c r="E5064" s="22" t="n">
        <v>0</v>
      </c>
      <c r="F5064" s="23"/>
      <c r="G5064" s="22"/>
      <c r="H5064" s="22"/>
    </row>
    <row r="5065" customFormat="false" ht="15" hidden="false" customHeight="false" outlineLevel="0" collapsed="false">
      <c r="A5065" s="21" t="n">
        <v>5058</v>
      </c>
      <c r="B5065" s="21" t="s">
        <v>10133</v>
      </c>
      <c r="C5065" s="21" t="s">
        <v>10134</v>
      </c>
      <c r="D5065" s="22" t="n">
        <v>0</v>
      </c>
      <c r="E5065" s="22" t="n">
        <v>0</v>
      </c>
      <c r="F5065" s="23"/>
      <c r="G5065" s="22"/>
      <c r="H5065" s="22"/>
    </row>
    <row r="5066" customFormat="false" ht="15" hidden="false" customHeight="false" outlineLevel="0" collapsed="false">
      <c r="A5066" s="21" t="n">
        <v>5059</v>
      </c>
      <c r="B5066" s="21" t="s">
        <v>10135</v>
      </c>
      <c r="C5066" s="21" t="s">
        <v>10136</v>
      </c>
      <c r="D5066" s="22" t="n">
        <v>0</v>
      </c>
      <c r="E5066" s="22" t="n">
        <v>0</v>
      </c>
      <c r="F5066" s="23"/>
      <c r="G5066" s="22"/>
      <c r="H5066" s="22"/>
    </row>
    <row r="5067" customFormat="false" ht="15" hidden="false" customHeight="false" outlineLevel="0" collapsed="false">
      <c r="A5067" s="21" t="n">
        <v>5060</v>
      </c>
      <c r="B5067" s="21" t="s">
        <v>10137</v>
      </c>
      <c r="C5067" s="21" t="s">
        <v>10138</v>
      </c>
      <c r="D5067" s="22" t="n">
        <v>9</v>
      </c>
      <c r="E5067" s="22" t="n">
        <v>10</v>
      </c>
      <c r="F5067" s="23"/>
      <c r="G5067" s="22"/>
      <c r="H5067" s="22"/>
    </row>
    <row r="5068" customFormat="false" ht="15" hidden="false" customHeight="false" outlineLevel="0" collapsed="false">
      <c r="A5068" s="21" t="n">
        <v>5061</v>
      </c>
      <c r="B5068" s="21" t="s">
        <v>10139</v>
      </c>
      <c r="C5068" s="21" t="s">
        <v>10140</v>
      </c>
      <c r="D5068" s="22" t="n">
        <v>9</v>
      </c>
      <c r="E5068" s="22" t="n">
        <v>10</v>
      </c>
      <c r="F5068" s="23"/>
      <c r="G5068" s="22"/>
      <c r="H5068" s="22"/>
    </row>
    <row r="5069" customFormat="false" ht="15" hidden="false" customHeight="false" outlineLevel="0" collapsed="false">
      <c r="A5069" s="21" t="n">
        <v>5062</v>
      </c>
      <c r="B5069" s="21" t="s">
        <v>10141</v>
      </c>
      <c r="C5069" s="21" t="s">
        <v>10142</v>
      </c>
      <c r="D5069" s="22" t="n">
        <v>9</v>
      </c>
      <c r="E5069" s="22" t="n">
        <v>10</v>
      </c>
      <c r="F5069" s="23"/>
      <c r="G5069" s="22"/>
      <c r="H5069" s="22"/>
    </row>
    <row r="5070" customFormat="false" ht="15" hidden="false" customHeight="false" outlineLevel="0" collapsed="false">
      <c r="A5070" s="21" t="n">
        <v>5063</v>
      </c>
      <c r="B5070" s="21" t="s">
        <v>10143</v>
      </c>
      <c r="C5070" s="21" t="s">
        <v>10144</v>
      </c>
      <c r="D5070" s="22" t="n">
        <v>9</v>
      </c>
      <c r="E5070" s="22" t="n">
        <v>10</v>
      </c>
      <c r="F5070" s="23"/>
      <c r="G5070" s="22"/>
      <c r="H5070" s="22"/>
    </row>
    <row r="5071" customFormat="false" ht="15" hidden="false" customHeight="false" outlineLevel="0" collapsed="false">
      <c r="A5071" s="21" t="n">
        <v>5064</v>
      </c>
      <c r="B5071" s="21" t="s">
        <v>10145</v>
      </c>
      <c r="C5071" s="21" t="s">
        <v>10146</v>
      </c>
      <c r="D5071" s="22" t="n">
        <v>9</v>
      </c>
      <c r="E5071" s="22" t="n">
        <v>10</v>
      </c>
      <c r="F5071" s="23"/>
      <c r="G5071" s="22"/>
      <c r="H5071" s="22"/>
    </row>
    <row r="5072" customFormat="false" ht="15" hidden="false" customHeight="false" outlineLevel="0" collapsed="false">
      <c r="A5072" s="21" t="n">
        <v>5065</v>
      </c>
      <c r="B5072" s="21" t="s">
        <v>10147</v>
      </c>
      <c r="C5072" s="21" t="s">
        <v>10148</v>
      </c>
      <c r="D5072" s="22" t="n">
        <v>9</v>
      </c>
      <c r="E5072" s="22" t="n">
        <v>10</v>
      </c>
      <c r="F5072" s="23"/>
      <c r="G5072" s="22"/>
      <c r="H5072" s="22"/>
    </row>
    <row r="5073" customFormat="false" ht="15" hidden="false" customHeight="false" outlineLevel="0" collapsed="false">
      <c r="A5073" s="21" t="n">
        <v>5066</v>
      </c>
      <c r="B5073" s="21" t="s">
        <v>10149</v>
      </c>
      <c r="C5073" s="21" t="s">
        <v>10150</v>
      </c>
      <c r="D5073" s="22" t="n">
        <v>9</v>
      </c>
      <c r="E5073" s="22" t="n">
        <v>10</v>
      </c>
      <c r="F5073" s="23"/>
      <c r="G5073" s="22"/>
      <c r="H5073" s="22"/>
    </row>
    <row r="5074" customFormat="false" ht="15" hidden="false" customHeight="false" outlineLevel="0" collapsed="false">
      <c r="A5074" s="21" t="n">
        <v>5067</v>
      </c>
      <c r="B5074" s="21" t="s">
        <v>10151</v>
      </c>
      <c r="C5074" s="21" t="s">
        <v>10152</v>
      </c>
      <c r="D5074" s="22" t="n">
        <v>9</v>
      </c>
      <c r="E5074" s="22" t="n">
        <v>10</v>
      </c>
      <c r="F5074" s="23"/>
      <c r="G5074" s="22"/>
      <c r="H5074" s="22"/>
    </row>
    <row r="5075" customFormat="false" ht="15" hidden="false" customHeight="false" outlineLevel="0" collapsed="false">
      <c r="A5075" s="21" t="n">
        <v>5068</v>
      </c>
      <c r="B5075" s="21" t="s">
        <v>10153</v>
      </c>
      <c r="C5075" s="21" t="s">
        <v>10154</v>
      </c>
      <c r="D5075" s="22" t="n">
        <v>9</v>
      </c>
      <c r="E5075" s="22" t="n">
        <v>10</v>
      </c>
      <c r="F5075" s="23"/>
      <c r="G5075" s="22"/>
      <c r="H5075" s="22"/>
    </row>
    <row r="5076" customFormat="false" ht="15" hidden="false" customHeight="false" outlineLevel="0" collapsed="false">
      <c r="A5076" s="21" t="n">
        <v>5069</v>
      </c>
      <c r="B5076" s="21" t="s">
        <v>10155</v>
      </c>
      <c r="C5076" s="21" t="s">
        <v>10156</v>
      </c>
      <c r="D5076" s="22" t="n">
        <v>9</v>
      </c>
      <c r="E5076" s="22" t="n">
        <v>10</v>
      </c>
      <c r="F5076" s="23"/>
      <c r="G5076" s="22"/>
      <c r="H5076" s="22"/>
    </row>
    <row r="5077" customFormat="false" ht="15" hidden="false" customHeight="false" outlineLevel="0" collapsed="false">
      <c r="A5077" s="21" t="n">
        <v>5070</v>
      </c>
      <c r="B5077" s="21" t="s">
        <v>10157</v>
      </c>
      <c r="C5077" s="21" t="s">
        <v>10158</v>
      </c>
      <c r="D5077" s="22" t="n">
        <v>9</v>
      </c>
      <c r="E5077" s="22" t="n">
        <v>10</v>
      </c>
      <c r="F5077" s="23"/>
      <c r="G5077" s="22"/>
      <c r="H5077" s="22"/>
    </row>
    <row r="5078" customFormat="false" ht="15" hidden="false" customHeight="false" outlineLevel="0" collapsed="false">
      <c r="A5078" s="21" t="n">
        <v>5071</v>
      </c>
      <c r="B5078" s="21" t="s">
        <v>10159</v>
      </c>
      <c r="C5078" s="21" t="s">
        <v>10160</v>
      </c>
      <c r="D5078" s="22" t="n">
        <v>0</v>
      </c>
      <c r="E5078" s="22" t="n">
        <v>0</v>
      </c>
      <c r="F5078" s="23"/>
      <c r="G5078" s="22"/>
      <c r="H5078" s="22"/>
    </row>
    <row r="5079" customFormat="false" ht="15" hidden="false" customHeight="false" outlineLevel="0" collapsed="false">
      <c r="A5079" s="21" t="n">
        <v>5072</v>
      </c>
      <c r="B5079" s="21" t="s">
        <v>10161</v>
      </c>
      <c r="C5079" s="21" t="s">
        <v>10162</v>
      </c>
      <c r="D5079" s="22" t="n">
        <v>0</v>
      </c>
      <c r="E5079" s="22" t="n">
        <v>0</v>
      </c>
      <c r="F5079" s="23"/>
      <c r="G5079" s="22"/>
      <c r="H5079" s="22"/>
    </row>
    <row r="5080" customFormat="false" ht="15" hidden="false" customHeight="false" outlineLevel="0" collapsed="false">
      <c r="A5080" s="21" t="n">
        <v>5073</v>
      </c>
      <c r="B5080" s="21" t="s">
        <v>10163</v>
      </c>
      <c r="C5080" s="21" t="s">
        <v>10164</v>
      </c>
      <c r="D5080" s="22" t="n">
        <v>0</v>
      </c>
      <c r="E5080" s="22" t="n">
        <v>0</v>
      </c>
      <c r="F5080" s="23"/>
      <c r="G5080" s="22"/>
      <c r="H5080" s="22"/>
    </row>
    <row r="5081" customFormat="false" ht="15" hidden="false" customHeight="false" outlineLevel="0" collapsed="false">
      <c r="A5081" s="21" t="n">
        <v>5074</v>
      </c>
      <c r="B5081" s="21" t="s">
        <v>10165</v>
      </c>
      <c r="C5081" s="21" t="s">
        <v>10166</v>
      </c>
      <c r="D5081" s="22" t="n">
        <v>0</v>
      </c>
      <c r="E5081" s="22" t="n">
        <v>0</v>
      </c>
      <c r="F5081" s="23"/>
      <c r="G5081" s="22"/>
      <c r="H5081" s="22"/>
    </row>
    <row r="5082" customFormat="false" ht="15" hidden="false" customHeight="false" outlineLevel="0" collapsed="false">
      <c r="A5082" s="21" t="n">
        <v>5075</v>
      </c>
      <c r="B5082" s="21" t="s">
        <v>10167</v>
      </c>
      <c r="C5082" s="21" t="s">
        <v>10168</v>
      </c>
      <c r="D5082" s="22" t="n">
        <v>0</v>
      </c>
      <c r="E5082" s="22" t="n">
        <v>0</v>
      </c>
      <c r="F5082" s="23"/>
      <c r="G5082" s="22"/>
      <c r="H5082" s="22"/>
    </row>
    <row r="5083" customFormat="false" ht="15" hidden="false" customHeight="false" outlineLevel="0" collapsed="false">
      <c r="A5083" s="21" t="n">
        <v>5076</v>
      </c>
      <c r="B5083" s="21" t="s">
        <v>10169</v>
      </c>
      <c r="C5083" s="21" t="s">
        <v>10170</v>
      </c>
      <c r="D5083" s="22" t="n">
        <v>0</v>
      </c>
      <c r="E5083" s="22" t="n">
        <v>0</v>
      </c>
      <c r="F5083" s="23"/>
      <c r="G5083" s="22"/>
      <c r="H5083" s="22"/>
    </row>
    <row r="5084" customFormat="false" ht="15" hidden="false" customHeight="false" outlineLevel="0" collapsed="false">
      <c r="A5084" s="21" t="n">
        <v>5077</v>
      </c>
      <c r="B5084" s="21" t="s">
        <v>10171</v>
      </c>
      <c r="C5084" s="21" t="s">
        <v>10172</v>
      </c>
      <c r="D5084" s="22" t="n">
        <v>9</v>
      </c>
      <c r="E5084" s="22" t="n">
        <v>10</v>
      </c>
      <c r="F5084" s="23"/>
      <c r="G5084" s="22"/>
      <c r="H5084" s="22"/>
    </row>
    <row r="5085" customFormat="false" ht="15" hidden="false" customHeight="false" outlineLevel="0" collapsed="false">
      <c r="A5085" s="21" t="n">
        <v>5078</v>
      </c>
      <c r="B5085" s="21" t="s">
        <v>10173</v>
      </c>
      <c r="C5085" s="21" t="s">
        <v>10174</v>
      </c>
      <c r="D5085" s="22" t="n">
        <v>0</v>
      </c>
      <c r="E5085" s="22" t="n">
        <v>0</v>
      </c>
      <c r="F5085" s="23"/>
      <c r="G5085" s="22"/>
      <c r="H5085" s="22"/>
    </row>
    <row r="5086" customFormat="false" ht="15" hidden="false" customHeight="false" outlineLevel="0" collapsed="false">
      <c r="A5086" s="21" t="n">
        <v>5079</v>
      </c>
      <c r="B5086" s="21" t="s">
        <v>10175</v>
      </c>
      <c r="C5086" s="21" t="s">
        <v>10176</v>
      </c>
      <c r="D5086" s="22" t="n">
        <v>0</v>
      </c>
      <c r="E5086" s="22" t="n">
        <v>0</v>
      </c>
      <c r="F5086" s="23"/>
      <c r="G5086" s="22"/>
      <c r="H5086" s="22"/>
    </row>
    <row r="5087" customFormat="false" ht="15" hidden="false" customHeight="false" outlineLevel="0" collapsed="false">
      <c r="A5087" s="21" t="n">
        <v>5080</v>
      </c>
      <c r="B5087" s="21" t="s">
        <v>10177</v>
      </c>
      <c r="C5087" s="21" t="s">
        <v>10178</v>
      </c>
      <c r="D5087" s="22" t="n">
        <v>9</v>
      </c>
      <c r="E5087" s="22" t="n">
        <v>10</v>
      </c>
      <c r="F5087" s="23"/>
      <c r="G5087" s="22"/>
      <c r="H5087" s="22"/>
    </row>
    <row r="5088" customFormat="false" ht="15" hidden="false" customHeight="false" outlineLevel="0" collapsed="false">
      <c r="A5088" s="21" t="n">
        <v>5081</v>
      </c>
      <c r="B5088" s="21" t="s">
        <v>10179</v>
      </c>
      <c r="C5088" s="21" t="s">
        <v>10180</v>
      </c>
      <c r="D5088" s="22" t="n">
        <v>0</v>
      </c>
      <c r="E5088" s="22" t="n">
        <v>0</v>
      </c>
      <c r="F5088" s="23"/>
      <c r="G5088" s="22"/>
      <c r="H5088" s="22"/>
    </row>
    <row r="5089" customFormat="false" ht="15" hidden="false" customHeight="false" outlineLevel="0" collapsed="false">
      <c r="A5089" s="21" t="n">
        <v>5082</v>
      </c>
      <c r="B5089" s="21" t="s">
        <v>10181</v>
      </c>
      <c r="C5089" s="21" t="s">
        <v>10182</v>
      </c>
      <c r="D5089" s="22" t="n">
        <v>0</v>
      </c>
      <c r="E5089" s="22" t="n">
        <v>0</v>
      </c>
      <c r="F5089" s="23"/>
      <c r="G5089" s="22"/>
      <c r="H5089" s="22"/>
    </row>
    <row r="5090" customFormat="false" ht="15" hidden="false" customHeight="false" outlineLevel="0" collapsed="false">
      <c r="A5090" s="21" t="n">
        <v>5083</v>
      </c>
      <c r="B5090" s="21" t="s">
        <v>10183</v>
      </c>
      <c r="C5090" s="21" t="s">
        <v>10184</v>
      </c>
      <c r="D5090" s="22" t="n">
        <v>0</v>
      </c>
      <c r="E5090" s="22" t="n">
        <v>0</v>
      </c>
      <c r="F5090" s="23"/>
      <c r="G5090" s="22"/>
      <c r="H5090" s="22"/>
    </row>
    <row r="5091" customFormat="false" ht="15" hidden="false" customHeight="false" outlineLevel="0" collapsed="false">
      <c r="A5091" s="21" t="n">
        <v>5084</v>
      </c>
      <c r="B5091" s="21" t="s">
        <v>10185</v>
      </c>
      <c r="C5091" s="21" t="s">
        <v>10186</v>
      </c>
      <c r="D5091" s="22" t="n">
        <v>0</v>
      </c>
      <c r="E5091" s="22" t="n">
        <v>0</v>
      </c>
      <c r="F5091" s="23"/>
      <c r="G5091" s="22"/>
      <c r="H5091" s="22"/>
    </row>
    <row r="5092" customFormat="false" ht="15" hidden="false" customHeight="false" outlineLevel="0" collapsed="false">
      <c r="A5092" s="21" t="n">
        <v>5085</v>
      </c>
      <c r="B5092" s="21" t="s">
        <v>10187</v>
      </c>
      <c r="C5092" s="21" t="s">
        <v>10188</v>
      </c>
      <c r="D5092" s="22" t="n">
        <v>9</v>
      </c>
      <c r="E5092" s="22" t="n">
        <v>0</v>
      </c>
      <c r="F5092" s="23"/>
      <c r="G5092" s="22"/>
      <c r="H5092" s="22"/>
    </row>
    <row r="5093" customFormat="false" ht="15" hidden="false" customHeight="false" outlineLevel="0" collapsed="false">
      <c r="A5093" s="21" t="n">
        <v>5086</v>
      </c>
      <c r="B5093" s="21" t="s">
        <v>10189</v>
      </c>
      <c r="C5093" s="21" t="s">
        <v>10190</v>
      </c>
      <c r="D5093" s="22" t="n">
        <v>9</v>
      </c>
      <c r="E5093" s="22" t="n">
        <v>0</v>
      </c>
      <c r="F5093" s="23"/>
      <c r="G5093" s="22"/>
      <c r="H5093" s="22"/>
    </row>
    <row r="5094" customFormat="false" ht="15" hidden="false" customHeight="false" outlineLevel="0" collapsed="false">
      <c r="A5094" s="21" t="n">
        <v>5087</v>
      </c>
      <c r="B5094" s="21" t="s">
        <v>10191</v>
      </c>
      <c r="C5094" s="21" t="s">
        <v>10192</v>
      </c>
      <c r="D5094" s="22" t="n">
        <v>9</v>
      </c>
      <c r="E5094" s="22" t="n">
        <v>0</v>
      </c>
      <c r="F5094" s="23"/>
      <c r="G5094" s="22"/>
      <c r="H5094" s="22"/>
    </row>
    <row r="5095" customFormat="false" ht="15" hidden="false" customHeight="false" outlineLevel="0" collapsed="false">
      <c r="A5095" s="21" t="n">
        <v>5088</v>
      </c>
      <c r="B5095" s="21" t="s">
        <v>10193</v>
      </c>
      <c r="C5095" s="21" t="s">
        <v>10194</v>
      </c>
      <c r="D5095" s="22" t="n">
        <v>9</v>
      </c>
      <c r="E5095" s="22" t="n">
        <v>0</v>
      </c>
      <c r="F5095" s="23"/>
      <c r="G5095" s="22"/>
      <c r="H5095" s="22"/>
    </row>
    <row r="5096" customFormat="false" ht="15" hidden="false" customHeight="false" outlineLevel="0" collapsed="false">
      <c r="A5096" s="21" t="n">
        <v>5089</v>
      </c>
      <c r="B5096" s="21" t="s">
        <v>10195</v>
      </c>
      <c r="C5096" s="21" t="s">
        <v>10196</v>
      </c>
      <c r="D5096" s="22" t="n">
        <v>9</v>
      </c>
      <c r="E5096" s="22" t="n">
        <v>0</v>
      </c>
      <c r="F5096" s="23"/>
      <c r="G5096" s="22"/>
      <c r="H5096" s="22"/>
    </row>
    <row r="5097" customFormat="false" ht="15" hidden="false" customHeight="false" outlineLevel="0" collapsed="false">
      <c r="A5097" s="21" t="n">
        <v>5090</v>
      </c>
      <c r="B5097" s="21" t="s">
        <v>10197</v>
      </c>
      <c r="C5097" s="21" t="s">
        <v>10198</v>
      </c>
      <c r="D5097" s="22" t="n">
        <v>9</v>
      </c>
      <c r="E5097" s="22" t="n">
        <v>0</v>
      </c>
      <c r="F5097" s="23"/>
      <c r="G5097" s="22"/>
      <c r="H5097" s="22"/>
    </row>
    <row r="5098" customFormat="false" ht="15" hidden="false" customHeight="false" outlineLevel="0" collapsed="false">
      <c r="A5098" s="21" t="n">
        <v>5091</v>
      </c>
      <c r="B5098" s="21" t="s">
        <v>10199</v>
      </c>
      <c r="C5098" s="21" t="s">
        <v>10200</v>
      </c>
      <c r="D5098" s="22" t="n">
        <v>9</v>
      </c>
      <c r="E5098" s="22" t="n">
        <v>0</v>
      </c>
      <c r="F5098" s="23"/>
      <c r="G5098" s="22"/>
      <c r="H5098" s="22"/>
    </row>
    <row r="5099" customFormat="false" ht="15" hidden="false" customHeight="false" outlineLevel="0" collapsed="false">
      <c r="A5099" s="21" t="n">
        <v>5092</v>
      </c>
      <c r="B5099" s="21" t="s">
        <v>10201</v>
      </c>
      <c r="C5099" s="21" t="s">
        <v>10202</v>
      </c>
      <c r="D5099" s="22" t="n">
        <v>9</v>
      </c>
      <c r="E5099" s="22" t="n">
        <v>0</v>
      </c>
      <c r="F5099" s="23"/>
      <c r="G5099" s="22"/>
      <c r="H5099" s="22"/>
    </row>
    <row r="5100" customFormat="false" ht="15" hidden="false" customHeight="false" outlineLevel="0" collapsed="false">
      <c r="A5100" s="21" t="n">
        <v>5093</v>
      </c>
      <c r="B5100" s="21" t="s">
        <v>10203</v>
      </c>
      <c r="C5100" s="21" t="s">
        <v>10204</v>
      </c>
      <c r="D5100" s="22" t="n">
        <v>9</v>
      </c>
      <c r="E5100" s="22" t="n">
        <v>0</v>
      </c>
      <c r="F5100" s="23"/>
      <c r="G5100" s="22"/>
      <c r="H5100" s="22"/>
    </row>
    <row r="5101" customFormat="false" ht="15" hidden="false" customHeight="false" outlineLevel="0" collapsed="false">
      <c r="A5101" s="21" t="n">
        <v>5094</v>
      </c>
      <c r="B5101" s="21" t="s">
        <v>10205</v>
      </c>
      <c r="C5101" s="21" t="s">
        <v>10206</v>
      </c>
      <c r="D5101" s="22" t="n">
        <v>9</v>
      </c>
      <c r="E5101" s="22" t="n">
        <v>0</v>
      </c>
      <c r="F5101" s="23"/>
      <c r="G5101" s="22"/>
      <c r="H5101" s="22"/>
    </row>
    <row r="5102" customFormat="false" ht="15" hidden="false" customHeight="false" outlineLevel="0" collapsed="false">
      <c r="A5102" s="21" t="n">
        <v>5095</v>
      </c>
      <c r="B5102" s="21" t="s">
        <v>10207</v>
      </c>
      <c r="C5102" s="21" t="s">
        <v>10208</v>
      </c>
      <c r="D5102" s="22" t="n">
        <v>0</v>
      </c>
      <c r="E5102" s="22" t="n">
        <v>0</v>
      </c>
      <c r="F5102" s="23"/>
      <c r="G5102" s="22"/>
      <c r="H5102" s="22"/>
    </row>
    <row r="5103" customFormat="false" ht="15" hidden="false" customHeight="false" outlineLevel="0" collapsed="false">
      <c r="A5103" s="21" t="n">
        <v>5096</v>
      </c>
      <c r="B5103" s="21" t="s">
        <v>10209</v>
      </c>
      <c r="C5103" s="21" t="s">
        <v>10210</v>
      </c>
      <c r="D5103" s="22" t="n">
        <v>0</v>
      </c>
      <c r="E5103" s="22" t="n">
        <v>0</v>
      </c>
      <c r="F5103" s="23"/>
      <c r="G5103" s="22"/>
      <c r="H5103" s="22"/>
    </row>
    <row r="5104" customFormat="false" ht="15" hidden="false" customHeight="false" outlineLevel="0" collapsed="false">
      <c r="A5104" s="21" t="n">
        <v>5097</v>
      </c>
      <c r="B5104" s="21" t="s">
        <v>10211</v>
      </c>
      <c r="C5104" s="21" t="s">
        <v>10212</v>
      </c>
      <c r="D5104" s="22" t="n">
        <v>0</v>
      </c>
      <c r="E5104" s="22" t="n">
        <v>0</v>
      </c>
      <c r="F5104" s="23"/>
      <c r="G5104" s="22"/>
      <c r="H5104" s="22"/>
    </row>
    <row r="5105" customFormat="false" ht="15" hidden="false" customHeight="false" outlineLevel="0" collapsed="false">
      <c r="A5105" s="21" t="n">
        <v>5098</v>
      </c>
      <c r="B5105" s="21" t="s">
        <v>10213</v>
      </c>
      <c r="C5105" s="21" t="s">
        <v>10214</v>
      </c>
      <c r="D5105" s="22" t="n">
        <v>0</v>
      </c>
      <c r="E5105" s="22" t="n">
        <v>0</v>
      </c>
      <c r="F5105" s="23"/>
      <c r="G5105" s="22"/>
      <c r="H5105" s="22"/>
    </row>
    <row r="5106" customFormat="false" ht="15" hidden="false" customHeight="false" outlineLevel="0" collapsed="false">
      <c r="A5106" s="21" t="n">
        <v>5099</v>
      </c>
      <c r="B5106" s="21" t="s">
        <v>10215</v>
      </c>
      <c r="C5106" s="21" t="s">
        <v>10216</v>
      </c>
      <c r="D5106" s="22" t="n">
        <v>0</v>
      </c>
      <c r="E5106" s="22" t="n">
        <v>0</v>
      </c>
      <c r="F5106" s="23"/>
      <c r="G5106" s="22"/>
      <c r="H5106" s="22"/>
    </row>
    <row r="5107" customFormat="false" ht="15" hidden="false" customHeight="false" outlineLevel="0" collapsed="false">
      <c r="A5107" s="21" t="n">
        <v>5100</v>
      </c>
      <c r="B5107" s="21" t="s">
        <v>10217</v>
      </c>
      <c r="C5107" s="21" t="s">
        <v>10218</v>
      </c>
      <c r="D5107" s="22" t="n">
        <v>9</v>
      </c>
      <c r="E5107" s="22" t="n">
        <v>5</v>
      </c>
      <c r="F5107" s="23"/>
      <c r="G5107" s="22"/>
      <c r="H5107" s="22"/>
    </row>
    <row r="5108" customFormat="false" ht="15" hidden="false" customHeight="false" outlineLevel="0" collapsed="false">
      <c r="A5108" s="21" t="n">
        <v>5101</v>
      </c>
      <c r="B5108" s="21" t="s">
        <v>10219</v>
      </c>
      <c r="C5108" s="21" t="s">
        <v>10220</v>
      </c>
      <c r="D5108" s="22" t="n">
        <v>9</v>
      </c>
      <c r="E5108" s="22" t="n">
        <v>5</v>
      </c>
      <c r="F5108" s="23"/>
      <c r="G5108" s="22"/>
      <c r="H5108" s="22"/>
    </row>
    <row r="5109" customFormat="false" ht="15" hidden="false" customHeight="false" outlineLevel="0" collapsed="false">
      <c r="A5109" s="21" t="n">
        <v>5102</v>
      </c>
      <c r="B5109" s="21" t="s">
        <v>10221</v>
      </c>
      <c r="C5109" s="21" t="s">
        <v>10222</v>
      </c>
      <c r="D5109" s="22" t="n">
        <v>9</v>
      </c>
      <c r="E5109" s="22" t="n">
        <v>5</v>
      </c>
      <c r="F5109" s="23"/>
      <c r="G5109" s="22"/>
      <c r="H5109" s="22"/>
    </row>
    <row r="5110" customFormat="false" ht="15" hidden="false" customHeight="false" outlineLevel="0" collapsed="false">
      <c r="A5110" s="21" t="n">
        <v>5103</v>
      </c>
      <c r="B5110" s="21" t="s">
        <v>10223</v>
      </c>
      <c r="C5110" s="21" t="s">
        <v>10224</v>
      </c>
      <c r="D5110" s="22" t="n">
        <v>0</v>
      </c>
      <c r="E5110" s="22" t="n">
        <v>0</v>
      </c>
      <c r="F5110" s="23"/>
      <c r="G5110" s="22"/>
      <c r="H5110" s="22"/>
    </row>
    <row r="5111" customFormat="false" ht="15" hidden="false" customHeight="false" outlineLevel="0" collapsed="false">
      <c r="A5111" s="21" t="n">
        <v>5104</v>
      </c>
      <c r="B5111" s="21" t="s">
        <v>10225</v>
      </c>
      <c r="C5111" s="21" t="s">
        <v>10226</v>
      </c>
      <c r="D5111" s="22" t="n">
        <v>0</v>
      </c>
      <c r="E5111" s="22" t="n">
        <v>0</v>
      </c>
      <c r="F5111" s="23"/>
      <c r="G5111" s="22"/>
      <c r="H5111" s="22"/>
    </row>
    <row r="5112" customFormat="false" ht="15" hidden="false" customHeight="false" outlineLevel="0" collapsed="false">
      <c r="A5112" s="21" t="n">
        <v>5105</v>
      </c>
      <c r="B5112" s="21" t="s">
        <v>10227</v>
      </c>
      <c r="C5112" s="21" t="s">
        <v>10228</v>
      </c>
      <c r="D5112" s="22" t="n">
        <v>9</v>
      </c>
      <c r="E5112" s="22" t="n">
        <v>5</v>
      </c>
      <c r="F5112" s="23"/>
      <c r="G5112" s="22"/>
      <c r="H5112" s="22"/>
    </row>
    <row r="5113" customFormat="false" ht="15" hidden="false" customHeight="false" outlineLevel="0" collapsed="false">
      <c r="A5113" s="21" t="n">
        <v>5106</v>
      </c>
      <c r="B5113" s="21" t="s">
        <v>10229</v>
      </c>
      <c r="C5113" s="21" t="s">
        <v>10230</v>
      </c>
      <c r="D5113" s="22" t="n">
        <v>9</v>
      </c>
      <c r="E5113" s="22" t="n">
        <v>5</v>
      </c>
      <c r="F5113" s="23"/>
      <c r="G5113" s="22"/>
      <c r="H5113" s="22"/>
    </row>
    <row r="5114" customFormat="false" ht="15" hidden="false" customHeight="false" outlineLevel="0" collapsed="false">
      <c r="A5114" s="21" t="n">
        <v>5107</v>
      </c>
      <c r="B5114" s="21" t="s">
        <v>10231</v>
      </c>
      <c r="C5114" s="21" t="s">
        <v>10232</v>
      </c>
      <c r="D5114" s="22" t="n">
        <v>9</v>
      </c>
      <c r="E5114" s="22" t="n">
        <v>5</v>
      </c>
      <c r="F5114" s="23"/>
      <c r="G5114" s="22"/>
      <c r="H5114" s="22"/>
    </row>
    <row r="5115" customFormat="false" ht="15" hidden="false" customHeight="false" outlineLevel="0" collapsed="false">
      <c r="A5115" s="21" t="n">
        <v>5108</v>
      </c>
      <c r="B5115" s="21" t="s">
        <v>10233</v>
      </c>
      <c r="C5115" s="21" t="s">
        <v>10234</v>
      </c>
      <c r="D5115" s="22" t="n">
        <v>0</v>
      </c>
      <c r="E5115" s="22" t="n">
        <v>0</v>
      </c>
      <c r="F5115" s="23"/>
      <c r="G5115" s="22"/>
      <c r="H5115" s="22"/>
    </row>
    <row r="5116" customFormat="false" ht="15" hidden="false" customHeight="false" outlineLevel="0" collapsed="false">
      <c r="A5116" s="21" t="n">
        <v>5109</v>
      </c>
      <c r="B5116" s="21" t="s">
        <v>10235</v>
      </c>
      <c r="C5116" s="21" t="s">
        <v>10236</v>
      </c>
      <c r="D5116" s="22" t="n">
        <v>9</v>
      </c>
      <c r="E5116" s="22" t="n">
        <v>5</v>
      </c>
      <c r="F5116" s="23"/>
      <c r="G5116" s="22"/>
      <c r="H5116" s="22"/>
    </row>
    <row r="5117" customFormat="false" ht="15" hidden="false" customHeight="false" outlineLevel="0" collapsed="false">
      <c r="A5117" s="21" t="n">
        <v>5110</v>
      </c>
      <c r="B5117" s="21" t="s">
        <v>10237</v>
      </c>
      <c r="C5117" s="21" t="s">
        <v>10238</v>
      </c>
      <c r="D5117" s="22" t="n">
        <v>9</v>
      </c>
      <c r="E5117" s="22" t="n">
        <v>5</v>
      </c>
      <c r="F5117" s="23"/>
      <c r="G5117" s="22"/>
      <c r="H5117" s="22"/>
    </row>
    <row r="5118" customFormat="false" ht="15" hidden="false" customHeight="false" outlineLevel="0" collapsed="false">
      <c r="A5118" s="21" t="n">
        <v>5111</v>
      </c>
      <c r="B5118" s="21" t="s">
        <v>10239</v>
      </c>
      <c r="C5118" s="21" t="s">
        <v>10240</v>
      </c>
      <c r="D5118" s="22" t="n">
        <v>0</v>
      </c>
      <c r="E5118" s="22" t="n">
        <v>0</v>
      </c>
      <c r="F5118" s="23"/>
      <c r="G5118" s="22"/>
      <c r="H5118" s="22"/>
    </row>
    <row r="5119" customFormat="false" ht="15" hidden="false" customHeight="false" outlineLevel="0" collapsed="false">
      <c r="A5119" s="21" t="n">
        <v>5112</v>
      </c>
      <c r="B5119" s="21" t="s">
        <v>10241</v>
      </c>
      <c r="C5119" s="21" t="s">
        <v>10242</v>
      </c>
      <c r="D5119" s="22" t="n">
        <v>9</v>
      </c>
      <c r="E5119" s="22" t="n">
        <v>0</v>
      </c>
      <c r="F5119" s="23"/>
      <c r="G5119" s="22"/>
      <c r="H5119" s="22"/>
    </row>
    <row r="5120" customFormat="false" ht="15" hidden="false" customHeight="false" outlineLevel="0" collapsed="false">
      <c r="A5120" s="21" t="n">
        <v>5113</v>
      </c>
      <c r="B5120" s="21" t="s">
        <v>10243</v>
      </c>
      <c r="C5120" s="21" t="s">
        <v>10244</v>
      </c>
      <c r="D5120" s="22" t="n">
        <v>9</v>
      </c>
      <c r="E5120" s="22" t="n">
        <v>0</v>
      </c>
      <c r="F5120" s="23"/>
      <c r="G5120" s="22"/>
      <c r="H5120" s="22"/>
    </row>
    <row r="5121" customFormat="false" ht="15" hidden="false" customHeight="false" outlineLevel="0" collapsed="false">
      <c r="A5121" s="21" t="n">
        <v>5114</v>
      </c>
      <c r="B5121" s="21" t="s">
        <v>10245</v>
      </c>
      <c r="C5121" s="21" t="s">
        <v>10246</v>
      </c>
      <c r="D5121" s="22" t="n">
        <v>9</v>
      </c>
      <c r="E5121" s="22" t="n">
        <v>0</v>
      </c>
      <c r="F5121" s="23"/>
      <c r="G5121" s="22"/>
      <c r="H5121" s="22"/>
    </row>
    <row r="5122" customFormat="false" ht="15" hidden="false" customHeight="false" outlineLevel="0" collapsed="false">
      <c r="A5122" s="21" t="n">
        <v>5115</v>
      </c>
      <c r="B5122" s="21" t="s">
        <v>10247</v>
      </c>
      <c r="C5122" s="21" t="s">
        <v>10248</v>
      </c>
      <c r="D5122" s="22" t="n">
        <v>0</v>
      </c>
      <c r="E5122" s="22" t="n">
        <v>0</v>
      </c>
      <c r="F5122" s="23"/>
      <c r="G5122" s="22"/>
      <c r="H5122" s="22"/>
    </row>
    <row r="5123" customFormat="false" ht="15" hidden="false" customHeight="false" outlineLevel="0" collapsed="false">
      <c r="A5123" s="21" t="n">
        <v>5116</v>
      </c>
      <c r="B5123" s="21" t="s">
        <v>10249</v>
      </c>
      <c r="C5123" s="21" t="s">
        <v>10250</v>
      </c>
      <c r="D5123" s="22" t="n">
        <v>9</v>
      </c>
      <c r="E5123" s="22" t="n">
        <v>5</v>
      </c>
      <c r="F5123" s="23"/>
      <c r="G5123" s="22"/>
      <c r="H5123" s="22"/>
    </row>
    <row r="5124" customFormat="false" ht="15" hidden="false" customHeight="false" outlineLevel="0" collapsed="false">
      <c r="A5124" s="21" t="n">
        <v>5117</v>
      </c>
      <c r="B5124" s="21" t="s">
        <v>10251</v>
      </c>
      <c r="C5124" s="21" t="s">
        <v>10252</v>
      </c>
      <c r="D5124" s="22" t="n">
        <v>9</v>
      </c>
      <c r="E5124" s="22" t="n">
        <v>5</v>
      </c>
      <c r="F5124" s="23"/>
      <c r="G5124" s="22"/>
      <c r="H5124" s="22"/>
    </row>
    <row r="5125" customFormat="false" ht="15" hidden="false" customHeight="false" outlineLevel="0" collapsed="false">
      <c r="A5125" s="21" t="n">
        <v>5118</v>
      </c>
      <c r="B5125" s="21" t="s">
        <v>10253</v>
      </c>
      <c r="C5125" s="21" t="s">
        <v>10254</v>
      </c>
      <c r="D5125" s="22" t="n">
        <v>9</v>
      </c>
      <c r="E5125" s="22" t="n">
        <v>5</v>
      </c>
      <c r="F5125" s="23"/>
      <c r="G5125" s="22"/>
      <c r="H5125" s="22"/>
    </row>
    <row r="5126" customFormat="false" ht="15" hidden="false" customHeight="false" outlineLevel="0" collapsed="false">
      <c r="A5126" s="21" t="n">
        <v>5119</v>
      </c>
      <c r="B5126" s="21" t="s">
        <v>10255</v>
      </c>
      <c r="C5126" s="21" t="s">
        <v>10256</v>
      </c>
      <c r="D5126" s="22" t="n">
        <v>9</v>
      </c>
      <c r="E5126" s="22" t="n">
        <v>5</v>
      </c>
      <c r="F5126" s="23"/>
      <c r="G5126" s="22"/>
      <c r="H5126" s="22"/>
    </row>
    <row r="5127" customFormat="false" ht="15" hidden="false" customHeight="false" outlineLevel="0" collapsed="false">
      <c r="A5127" s="21" t="n">
        <v>5120</v>
      </c>
      <c r="B5127" s="21" t="s">
        <v>10257</v>
      </c>
      <c r="C5127" s="21" t="s">
        <v>10258</v>
      </c>
      <c r="D5127" s="22" t="n">
        <v>0</v>
      </c>
      <c r="E5127" s="22" t="n">
        <v>0</v>
      </c>
      <c r="F5127" s="23"/>
      <c r="G5127" s="22"/>
      <c r="H5127" s="22"/>
    </row>
    <row r="5128" customFormat="false" ht="15" hidden="false" customHeight="false" outlineLevel="0" collapsed="false">
      <c r="A5128" s="21" t="n">
        <v>5121</v>
      </c>
      <c r="B5128" s="21" t="s">
        <v>10259</v>
      </c>
      <c r="C5128" s="21" t="s">
        <v>10260</v>
      </c>
      <c r="D5128" s="22" t="n">
        <v>9</v>
      </c>
      <c r="E5128" s="22" t="n">
        <v>0</v>
      </c>
      <c r="F5128" s="23"/>
      <c r="G5128" s="22"/>
      <c r="H5128" s="22"/>
    </row>
    <row r="5129" customFormat="false" ht="15" hidden="false" customHeight="false" outlineLevel="0" collapsed="false">
      <c r="A5129" s="21" t="n">
        <v>5122</v>
      </c>
      <c r="B5129" s="21" t="s">
        <v>10261</v>
      </c>
      <c r="C5129" s="21" t="s">
        <v>10262</v>
      </c>
      <c r="D5129" s="22" t="n">
        <v>9</v>
      </c>
      <c r="E5129" s="22" t="n">
        <v>0</v>
      </c>
      <c r="F5129" s="23"/>
      <c r="G5129" s="22"/>
      <c r="H5129" s="22"/>
    </row>
    <row r="5130" customFormat="false" ht="15" hidden="false" customHeight="false" outlineLevel="0" collapsed="false">
      <c r="A5130" s="21" t="n">
        <v>5123</v>
      </c>
      <c r="B5130" s="21" t="s">
        <v>10263</v>
      </c>
      <c r="C5130" s="21" t="s">
        <v>10264</v>
      </c>
      <c r="D5130" s="22" t="n">
        <v>9</v>
      </c>
      <c r="E5130" s="22" t="n">
        <v>0</v>
      </c>
      <c r="F5130" s="23"/>
      <c r="G5130" s="22"/>
      <c r="H5130" s="22"/>
    </row>
    <row r="5131" customFormat="false" ht="15" hidden="false" customHeight="false" outlineLevel="0" collapsed="false">
      <c r="A5131" s="21" t="n">
        <v>5124</v>
      </c>
      <c r="B5131" s="21" t="s">
        <v>10265</v>
      </c>
      <c r="C5131" s="21" t="s">
        <v>10266</v>
      </c>
      <c r="D5131" s="22" t="n">
        <v>9</v>
      </c>
      <c r="E5131" s="22" t="n">
        <v>0</v>
      </c>
      <c r="F5131" s="23"/>
      <c r="G5131" s="22"/>
      <c r="H5131" s="22"/>
    </row>
    <row r="5132" customFormat="false" ht="15" hidden="false" customHeight="false" outlineLevel="0" collapsed="false">
      <c r="A5132" s="21" t="n">
        <v>5125</v>
      </c>
      <c r="B5132" s="21" t="s">
        <v>10267</v>
      </c>
      <c r="C5132" s="21" t="s">
        <v>10268</v>
      </c>
      <c r="D5132" s="22" t="n">
        <v>0</v>
      </c>
      <c r="E5132" s="22" t="n">
        <v>0</v>
      </c>
      <c r="F5132" s="23"/>
      <c r="G5132" s="22"/>
      <c r="H5132" s="22"/>
    </row>
    <row r="5133" customFormat="false" ht="15" hidden="false" customHeight="false" outlineLevel="0" collapsed="false">
      <c r="A5133" s="21" t="n">
        <v>5126</v>
      </c>
      <c r="B5133" s="21" t="s">
        <v>10269</v>
      </c>
      <c r="C5133" s="21" t="s">
        <v>10270</v>
      </c>
      <c r="D5133" s="22" t="n">
        <v>9</v>
      </c>
      <c r="E5133" s="22" t="n">
        <v>10</v>
      </c>
      <c r="F5133" s="23"/>
      <c r="G5133" s="22"/>
      <c r="H5133" s="22"/>
    </row>
    <row r="5134" customFormat="false" ht="15" hidden="false" customHeight="false" outlineLevel="0" collapsed="false">
      <c r="A5134" s="21" t="n">
        <v>5127</v>
      </c>
      <c r="B5134" s="21" t="s">
        <v>10271</v>
      </c>
      <c r="C5134" s="21" t="s">
        <v>10272</v>
      </c>
      <c r="D5134" s="22" t="n">
        <v>9</v>
      </c>
      <c r="E5134" s="22" t="n">
        <v>5</v>
      </c>
      <c r="F5134" s="23"/>
      <c r="G5134" s="22"/>
      <c r="H5134" s="22"/>
    </row>
    <row r="5135" customFormat="false" ht="15" hidden="false" customHeight="false" outlineLevel="0" collapsed="false">
      <c r="A5135" s="21" t="n">
        <v>5128</v>
      </c>
      <c r="B5135" s="21" t="s">
        <v>10273</v>
      </c>
      <c r="C5135" s="21" t="s">
        <v>10274</v>
      </c>
      <c r="D5135" s="22" t="n">
        <v>9</v>
      </c>
      <c r="E5135" s="22" t="n">
        <v>5</v>
      </c>
      <c r="F5135" s="23"/>
      <c r="G5135" s="22"/>
      <c r="H5135" s="22"/>
    </row>
    <row r="5136" customFormat="false" ht="15" hidden="false" customHeight="false" outlineLevel="0" collapsed="false">
      <c r="A5136" s="21" t="n">
        <v>5129</v>
      </c>
      <c r="B5136" s="21" t="s">
        <v>10275</v>
      </c>
      <c r="C5136" s="21" t="s">
        <v>10276</v>
      </c>
      <c r="D5136" s="22" t="n">
        <v>9</v>
      </c>
      <c r="E5136" s="22" t="n">
        <v>5</v>
      </c>
      <c r="F5136" s="23"/>
      <c r="G5136" s="22"/>
      <c r="H5136" s="22"/>
    </row>
    <row r="5137" customFormat="false" ht="15" hidden="false" customHeight="false" outlineLevel="0" collapsed="false">
      <c r="A5137" s="21" t="n">
        <v>5130</v>
      </c>
      <c r="B5137" s="21" t="s">
        <v>10277</v>
      </c>
      <c r="C5137" s="21" t="s">
        <v>10278</v>
      </c>
      <c r="D5137" s="22" t="n">
        <v>9</v>
      </c>
      <c r="E5137" s="22" t="n">
        <v>0</v>
      </c>
      <c r="F5137" s="23"/>
      <c r="G5137" s="22"/>
      <c r="H5137" s="22"/>
    </row>
    <row r="5138" customFormat="false" ht="15" hidden="false" customHeight="false" outlineLevel="0" collapsed="false">
      <c r="A5138" s="21" t="n">
        <v>5131</v>
      </c>
      <c r="B5138" s="21" t="s">
        <v>10279</v>
      </c>
      <c r="C5138" s="21" t="s">
        <v>10280</v>
      </c>
      <c r="D5138" s="22" t="n">
        <v>9</v>
      </c>
      <c r="E5138" s="22" t="n">
        <v>10</v>
      </c>
      <c r="F5138" s="23"/>
      <c r="G5138" s="22"/>
      <c r="H5138" s="22"/>
    </row>
    <row r="5139" customFormat="false" ht="15" hidden="false" customHeight="false" outlineLevel="0" collapsed="false">
      <c r="A5139" s="21" t="n">
        <v>5132</v>
      </c>
      <c r="B5139" s="21" t="s">
        <v>10281</v>
      </c>
      <c r="C5139" s="21" t="s">
        <v>10282</v>
      </c>
      <c r="D5139" s="22" t="n">
        <v>9</v>
      </c>
      <c r="E5139" s="22" t="n">
        <v>10</v>
      </c>
      <c r="F5139" s="23"/>
      <c r="G5139" s="22"/>
      <c r="H5139" s="22"/>
    </row>
    <row r="5140" customFormat="false" ht="15" hidden="false" customHeight="false" outlineLevel="0" collapsed="false">
      <c r="A5140" s="21" t="n">
        <v>5133</v>
      </c>
      <c r="B5140" s="21" t="s">
        <v>10283</v>
      </c>
      <c r="C5140" s="21" t="s">
        <v>10284</v>
      </c>
      <c r="D5140" s="22" t="n">
        <v>9</v>
      </c>
      <c r="E5140" s="22" t="n">
        <v>10</v>
      </c>
      <c r="F5140" s="23"/>
      <c r="G5140" s="22"/>
      <c r="H5140" s="22"/>
    </row>
    <row r="5141" customFormat="false" ht="15" hidden="false" customHeight="false" outlineLevel="0" collapsed="false">
      <c r="A5141" s="21" t="n">
        <v>5134</v>
      </c>
      <c r="B5141" s="21" t="s">
        <v>10285</v>
      </c>
      <c r="C5141" s="21" t="s">
        <v>10286</v>
      </c>
      <c r="D5141" s="22" t="n">
        <v>9</v>
      </c>
      <c r="E5141" s="22" t="n">
        <v>10</v>
      </c>
      <c r="F5141" s="23"/>
      <c r="G5141" s="22"/>
      <c r="H5141" s="22"/>
    </row>
    <row r="5142" customFormat="false" ht="15" hidden="false" customHeight="false" outlineLevel="0" collapsed="false">
      <c r="A5142" s="21" t="n">
        <v>5135</v>
      </c>
      <c r="B5142" s="21" t="s">
        <v>10287</v>
      </c>
      <c r="C5142" s="21" t="s">
        <v>10288</v>
      </c>
      <c r="D5142" s="22" t="n">
        <v>9</v>
      </c>
      <c r="E5142" s="22" t="n">
        <v>10</v>
      </c>
      <c r="F5142" s="23"/>
      <c r="G5142" s="22"/>
      <c r="H5142" s="22"/>
    </row>
    <row r="5143" customFormat="false" ht="15" hidden="false" customHeight="false" outlineLevel="0" collapsed="false">
      <c r="A5143" s="21" t="n">
        <v>5136</v>
      </c>
      <c r="B5143" s="21" t="s">
        <v>10289</v>
      </c>
      <c r="C5143" s="21" t="s">
        <v>10290</v>
      </c>
      <c r="D5143" s="22" t="n">
        <v>9</v>
      </c>
      <c r="E5143" s="22" t="n">
        <v>0</v>
      </c>
      <c r="F5143" s="23"/>
      <c r="G5143" s="22"/>
      <c r="H5143" s="22"/>
    </row>
    <row r="5144" customFormat="false" ht="15" hidden="false" customHeight="false" outlineLevel="0" collapsed="false">
      <c r="A5144" s="21" t="n">
        <v>5137</v>
      </c>
      <c r="B5144" s="21" t="s">
        <v>10291</v>
      </c>
      <c r="C5144" s="21" t="s">
        <v>10292</v>
      </c>
      <c r="D5144" s="22" t="n">
        <v>9</v>
      </c>
      <c r="E5144" s="22" t="n">
        <v>5</v>
      </c>
      <c r="F5144" s="23"/>
      <c r="G5144" s="22"/>
      <c r="H5144" s="22"/>
    </row>
    <row r="5145" customFormat="false" ht="15" hidden="false" customHeight="false" outlineLevel="0" collapsed="false">
      <c r="A5145" s="21" t="n">
        <v>5138</v>
      </c>
      <c r="B5145" s="21" t="s">
        <v>10293</v>
      </c>
      <c r="C5145" s="21" t="s">
        <v>10294</v>
      </c>
      <c r="D5145" s="22" t="n">
        <v>0</v>
      </c>
      <c r="E5145" s="22" t="n">
        <v>0</v>
      </c>
      <c r="F5145" s="23"/>
      <c r="G5145" s="22"/>
      <c r="H5145" s="22"/>
    </row>
    <row r="5146" customFormat="false" ht="15" hidden="false" customHeight="false" outlineLevel="0" collapsed="false">
      <c r="A5146" s="21" t="n">
        <v>5139</v>
      </c>
      <c r="B5146" s="21" t="s">
        <v>10295</v>
      </c>
      <c r="C5146" s="21" t="s">
        <v>10296</v>
      </c>
      <c r="D5146" s="22" t="n">
        <v>0</v>
      </c>
      <c r="E5146" s="22" t="n">
        <v>0</v>
      </c>
      <c r="F5146" s="23"/>
      <c r="G5146" s="22"/>
      <c r="H5146" s="22"/>
    </row>
    <row r="5147" customFormat="false" ht="15" hidden="false" customHeight="false" outlineLevel="0" collapsed="false">
      <c r="A5147" s="21" t="n">
        <v>5140</v>
      </c>
      <c r="B5147" s="21" t="s">
        <v>10297</v>
      </c>
      <c r="C5147" s="21" t="s">
        <v>10298</v>
      </c>
      <c r="D5147" s="22" t="n">
        <v>9</v>
      </c>
      <c r="E5147" s="22" t="n">
        <v>5</v>
      </c>
      <c r="F5147" s="23"/>
      <c r="G5147" s="22"/>
      <c r="H5147" s="22"/>
    </row>
    <row r="5148" customFormat="false" ht="15" hidden="false" customHeight="false" outlineLevel="0" collapsed="false">
      <c r="A5148" s="21" t="n">
        <v>5141</v>
      </c>
      <c r="B5148" s="21" t="s">
        <v>10299</v>
      </c>
      <c r="C5148" s="21" t="s">
        <v>10300</v>
      </c>
      <c r="D5148" s="22" t="n">
        <v>0</v>
      </c>
      <c r="E5148" s="22" t="n">
        <v>0</v>
      </c>
      <c r="F5148" s="23"/>
      <c r="G5148" s="22"/>
      <c r="H5148" s="22"/>
    </row>
    <row r="5149" customFormat="false" ht="15" hidden="false" customHeight="false" outlineLevel="0" collapsed="false">
      <c r="A5149" s="21" t="n">
        <v>5142</v>
      </c>
      <c r="B5149" s="21" t="s">
        <v>10301</v>
      </c>
      <c r="C5149" s="21" t="s">
        <v>10302</v>
      </c>
      <c r="D5149" s="22" t="n">
        <v>0</v>
      </c>
      <c r="E5149" s="22" t="n">
        <v>0</v>
      </c>
      <c r="F5149" s="23"/>
      <c r="G5149" s="22"/>
      <c r="H5149" s="22"/>
    </row>
    <row r="5150" customFormat="false" ht="15" hidden="false" customHeight="false" outlineLevel="0" collapsed="false">
      <c r="A5150" s="21" t="n">
        <v>5143</v>
      </c>
      <c r="B5150" s="21" t="s">
        <v>10303</v>
      </c>
      <c r="C5150" s="21" t="s">
        <v>10304</v>
      </c>
      <c r="D5150" s="22" t="n">
        <v>0</v>
      </c>
      <c r="E5150" s="22" t="n">
        <v>0</v>
      </c>
      <c r="F5150" s="23"/>
      <c r="G5150" s="22"/>
      <c r="H5150" s="22"/>
    </row>
    <row r="5151" customFormat="false" ht="15" hidden="false" customHeight="false" outlineLevel="0" collapsed="false">
      <c r="A5151" s="21" t="n">
        <v>5144</v>
      </c>
      <c r="B5151" s="21" t="s">
        <v>10305</v>
      </c>
      <c r="C5151" s="21" t="s">
        <v>10306</v>
      </c>
      <c r="D5151" s="22" t="n">
        <v>0</v>
      </c>
      <c r="E5151" s="22" t="n">
        <v>0</v>
      </c>
      <c r="F5151" s="23"/>
      <c r="G5151" s="22"/>
      <c r="H5151" s="22"/>
    </row>
    <row r="5152" customFormat="false" ht="15" hidden="false" customHeight="false" outlineLevel="0" collapsed="false">
      <c r="A5152" s="21" t="n">
        <v>5145</v>
      </c>
      <c r="B5152" s="21" t="s">
        <v>10307</v>
      </c>
      <c r="C5152" s="21" t="s">
        <v>10308</v>
      </c>
      <c r="D5152" s="22" t="n">
        <v>0</v>
      </c>
      <c r="E5152" s="22" t="n">
        <v>0</v>
      </c>
      <c r="F5152" s="23"/>
      <c r="G5152" s="22"/>
      <c r="H5152" s="22"/>
    </row>
    <row r="5153" customFormat="false" ht="15" hidden="false" customHeight="false" outlineLevel="0" collapsed="false">
      <c r="A5153" s="21" t="n">
        <v>5146</v>
      </c>
      <c r="B5153" s="21" t="s">
        <v>10309</v>
      </c>
      <c r="C5153" s="21" t="s">
        <v>10310</v>
      </c>
      <c r="D5153" s="22" t="n">
        <v>0</v>
      </c>
      <c r="E5153" s="22" t="n">
        <v>0</v>
      </c>
      <c r="F5153" s="23"/>
      <c r="G5153" s="22"/>
      <c r="H5153" s="22"/>
    </row>
    <row r="5154" customFormat="false" ht="15" hidden="false" customHeight="false" outlineLevel="0" collapsed="false">
      <c r="A5154" s="21" t="n">
        <v>5147</v>
      </c>
      <c r="B5154" s="21" t="s">
        <v>10311</v>
      </c>
      <c r="C5154" s="21" t="s">
        <v>10312</v>
      </c>
      <c r="D5154" s="22" t="n">
        <v>0</v>
      </c>
      <c r="E5154" s="22" t="n">
        <v>0</v>
      </c>
      <c r="F5154" s="23"/>
      <c r="G5154" s="22"/>
      <c r="H5154" s="22"/>
    </row>
    <row r="5155" customFormat="false" ht="15" hidden="false" customHeight="false" outlineLevel="0" collapsed="false">
      <c r="A5155" s="21" t="n">
        <v>5148</v>
      </c>
      <c r="B5155" s="21" t="s">
        <v>10313</v>
      </c>
      <c r="C5155" s="21" t="s">
        <v>10314</v>
      </c>
      <c r="D5155" s="22" t="n">
        <v>0</v>
      </c>
      <c r="E5155" s="22" t="n">
        <v>0</v>
      </c>
      <c r="F5155" s="23"/>
      <c r="G5155" s="22"/>
      <c r="H5155" s="22"/>
    </row>
    <row r="5156" customFormat="false" ht="15" hidden="false" customHeight="false" outlineLevel="0" collapsed="false">
      <c r="A5156" s="21" t="n">
        <v>5149</v>
      </c>
      <c r="B5156" s="21" t="s">
        <v>10315</v>
      </c>
      <c r="C5156" s="21" t="s">
        <v>10316</v>
      </c>
      <c r="D5156" s="22" t="n">
        <v>0</v>
      </c>
      <c r="E5156" s="22" t="n">
        <v>0</v>
      </c>
      <c r="F5156" s="23"/>
      <c r="G5156" s="22"/>
      <c r="H5156" s="22"/>
    </row>
    <row r="5157" customFormat="false" ht="15" hidden="false" customHeight="false" outlineLevel="0" collapsed="false">
      <c r="A5157" s="21" t="n">
        <v>5150</v>
      </c>
      <c r="B5157" s="21" t="s">
        <v>10317</v>
      </c>
      <c r="C5157" s="21" t="s">
        <v>10318</v>
      </c>
      <c r="D5157" s="22" t="n">
        <v>0</v>
      </c>
      <c r="E5157" s="22" t="n">
        <v>0</v>
      </c>
      <c r="F5157" s="23"/>
      <c r="G5157" s="22"/>
      <c r="H5157" s="22"/>
    </row>
    <row r="5158" customFormat="false" ht="15" hidden="false" customHeight="false" outlineLevel="0" collapsed="false">
      <c r="A5158" s="21" t="n">
        <v>5151</v>
      </c>
      <c r="B5158" s="21" t="s">
        <v>10319</v>
      </c>
      <c r="C5158" s="21" t="s">
        <v>10320</v>
      </c>
      <c r="D5158" s="22" t="n">
        <v>0</v>
      </c>
      <c r="E5158" s="22" t="n">
        <v>0</v>
      </c>
      <c r="F5158" s="23"/>
      <c r="G5158" s="22"/>
      <c r="H5158" s="22"/>
    </row>
    <row r="5159" customFormat="false" ht="15" hidden="false" customHeight="false" outlineLevel="0" collapsed="false">
      <c r="A5159" s="21" t="n">
        <v>5152</v>
      </c>
      <c r="B5159" s="21" t="s">
        <v>10321</v>
      </c>
      <c r="C5159" s="21" t="s">
        <v>10322</v>
      </c>
      <c r="D5159" s="22" t="n">
        <v>0</v>
      </c>
      <c r="E5159" s="22" t="n">
        <v>0</v>
      </c>
      <c r="F5159" s="23"/>
      <c r="G5159" s="22"/>
      <c r="H5159" s="22"/>
    </row>
    <row r="5160" customFormat="false" ht="15" hidden="false" customHeight="false" outlineLevel="0" collapsed="false">
      <c r="A5160" s="21" t="n">
        <v>5153</v>
      </c>
      <c r="B5160" s="21" t="s">
        <v>10323</v>
      </c>
      <c r="C5160" s="21" t="s">
        <v>10324</v>
      </c>
      <c r="D5160" s="22" t="n">
        <v>0</v>
      </c>
      <c r="E5160" s="22" t="n">
        <v>0</v>
      </c>
      <c r="F5160" s="23"/>
      <c r="G5160" s="22"/>
      <c r="H5160" s="22"/>
    </row>
    <row r="5161" customFormat="false" ht="15" hidden="false" customHeight="false" outlineLevel="0" collapsed="false">
      <c r="A5161" s="21" t="n">
        <v>5154</v>
      </c>
      <c r="B5161" s="21" t="s">
        <v>10325</v>
      </c>
      <c r="C5161" s="21" t="s">
        <v>10326</v>
      </c>
      <c r="D5161" s="22" t="n">
        <v>0</v>
      </c>
      <c r="E5161" s="22" t="n">
        <v>0</v>
      </c>
      <c r="F5161" s="23"/>
      <c r="G5161" s="22"/>
      <c r="H5161" s="22"/>
    </row>
    <row r="5162" customFormat="false" ht="15" hidden="false" customHeight="false" outlineLevel="0" collapsed="false">
      <c r="A5162" s="21" t="n">
        <v>5155</v>
      </c>
      <c r="B5162" s="21" t="s">
        <v>10327</v>
      </c>
      <c r="C5162" s="21" t="s">
        <v>10328</v>
      </c>
      <c r="D5162" s="22" t="n">
        <v>0</v>
      </c>
      <c r="E5162" s="22" t="n">
        <v>0</v>
      </c>
      <c r="F5162" s="23"/>
      <c r="G5162" s="22"/>
      <c r="H5162" s="22"/>
    </row>
    <row r="5163" customFormat="false" ht="15" hidden="false" customHeight="false" outlineLevel="0" collapsed="false">
      <c r="A5163" s="21" t="n">
        <v>5156</v>
      </c>
      <c r="B5163" s="21" t="s">
        <v>10329</v>
      </c>
      <c r="C5163" s="21" t="s">
        <v>10330</v>
      </c>
      <c r="D5163" s="22" t="n">
        <v>0</v>
      </c>
      <c r="E5163" s="22" t="n">
        <v>0</v>
      </c>
      <c r="F5163" s="23"/>
      <c r="G5163" s="22"/>
      <c r="H5163" s="22"/>
    </row>
    <row r="5164" customFormat="false" ht="15" hidden="false" customHeight="false" outlineLevel="0" collapsed="false">
      <c r="A5164" s="21" t="n">
        <v>5157</v>
      </c>
      <c r="B5164" s="21" t="s">
        <v>10331</v>
      </c>
      <c r="C5164" s="21" t="s">
        <v>10332</v>
      </c>
      <c r="D5164" s="22" t="n">
        <v>0</v>
      </c>
      <c r="E5164" s="22" t="n">
        <v>0</v>
      </c>
      <c r="F5164" s="23"/>
      <c r="G5164" s="22"/>
      <c r="H5164" s="22"/>
    </row>
    <row r="5165" customFormat="false" ht="15" hidden="false" customHeight="false" outlineLevel="0" collapsed="false">
      <c r="A5165" s="21" t="n">
        <v>5158</v>
      </c>
      <c r="B5165" s="21" t="s">
        <v>10333</v>
      </c>
      <c r="C5165" s="21" t="s">
        <v>10334</v>
      </c>
      <c r="D5165" s="22" t="n">
        <v>0</v>
      </c>
      <c r="E5165" s="22" t="n">
        <v>0</v>
      </c>
      <c r="F5165" s="23"/>
      <c r="G5165" s="22"/>
      <c r="H5165" s="22"/>
    </row>
    <row r="5166" customFormat="false" ht="15" hidden="false" customHeight="false" outlineLevel="0" collapsed="false">
      <c r="A5166" s="21" t="n">
        <v>5159</v>
      </c>
      <c r="B5166" s="21" t="s">
        <v>10335</v>
      </c>
      <c r="C5166" s="21" t="s">
        <v>10336</v>
      </c>
      <c r="D5166" s="22" t="n">
        <v>0</v>
      </c>
      <c r="E5166" s="22" t="n">
        <v>0</v>
      </c>
      <c r="F5166" s="23"/>
      <c r="G5166" s="22"/>
      <c r="H5166" s="22"/>
    </row>
    <row r="5167" customFormat="false" ht="15" hidden="false" customHeight="false" outlineLevel="0" collapsed="false">
      <c r="A5167" s="21" t="n">
        <v>5160</v>
      </c>
      <c r="B5167" s="21" t="s">
        <v>10337</v>
      </c>
      <c r="C5167" s="21" t="s">
        <v>10338</v>
      </c>
      <c r="D5167" s="22" t="n">
        <v>0</v>
      </c>
      <c r="E5167" s="22" t="n">
        <v>0</v>
      </c>
      <c r="F5167" s="23"/>
      <c r="G5167" s="22"/>
      <c r="H5167" s="22"/>
    </row>
    <row r="5168" customFormat="false" ht="15" hidden="false" customHeight="false" outlineLevel="0" collapsed="false">
      <c r="A5168" s="21" t="n">
        <v>5161</v>
      </c>
      <c r="B5168" s="21" t="s">
        <v>10339</v>
      </c>
      <c r="C5168" s="21" t="s">
        <v>10340</v>
      </c>
      <c r="D5168" s="22" t="n">
        <v>0</v>
      </c>
      <c r="E5168" s="22" t="n">
        <v>0</v>
      </c>
      <c r="F5168" s="23"/>
      <c r="G5168" s="22"/>
      <c r="H5168" s="22"/>
    </row>
    <row r="5169" customFormat="false" ht="15" hidden="false" customHeight="false" outlineLevel="0" collapsed="false">
      <c r="A5169" s="21" t="n">
        <v>5162</v>
      </c>
      <c r="B5169" s="21" t="s">
        <v>10341</v>
      </c>
      <c r="C5169" s="21" t="s">
        <v>10342</v>
      </c>
      <c r="D5169" s="22" t="n">
        <v>0</v>
      </c>
      <c r="E5169" s="22" t="n">
        <v>0</v>
      </c>
      <c r="F5169" s="23"/>
      <c r="G5169" s="22"/>
      <c r="H5169" s="22"/>
    </row>
    <row r="5170" customFormat="false" ht="15" hidden="false" customHeight="false" outlineLevel="0" collapsed="false">
      <c r="A5170" s="21" t="n">
        <v>5163</v>
      </c>
      <c r="B5170" s="21" t="s">
        <v>10343</v>
      </c>
      <c r="C5170" s="21" t="s">
        <v>10344</v>
      </c>
      <c r="D5170" s="22" t="n">
        <v>0</v>
      </c>
      <c r="E5170" s="22" t="n">
        <v>0</v>
      </c>
      <c r="F5170" s="23"/>
      <c r="G5170" s="22"/>
      <c r="H5170" s="22"/>
    </row>
    <row r="5171" customFormat="false" ht="15" hidden="false" customHeight="false" outlineLevel="0" collapsed="false">
      <c r="A5171" s="21" t="n">
        <v>5164</v>
      </c>
      <c r="B5171" s="21" t="s">
        <v>10345</v>
      </c>
      <c r="C5171" s="21" t="s">
        <v>10346</v>
      </c>
      <c r="D5171" s="22" t="n">
        <v>9</v>
      </c>
      <c r="E5171" s="22" t="n">
        <v>5</v>
      </c>
      <c r="F5171" s="23"/>
      <c r="G5171" s="22"/>
      <c r="H5171" s="22"/>
    </row>
    <row r="5172" customFormat="false" ht="15" hidden="false" customHeight="false" outlineLevel="0" collapsed="false">
      <c r="A5172" s="21" t="n">
        <v>5165</v>
      </c>
      <c r="B5172" s="21" t="s">
        <v>10347</v>
      </c>
      <c r="C5172" s="21" t="s">
        <v>10348</v>
      </c>
      <c r="D5172" s="22" t="n">
        <v>0</v>
      </c>
      <c r="E5172" s="22" t="n">
        <v>0</v>
      </c>
      <c r="F5172" s="23"/>
      <c r="G5172" s="22"/>
      <c r="H5172" s="22"/>
    </row>
    <row r="5173" customFormat="false" ht="15" hidden="false" customHeight="false" outlineLevel="0" collapsed="false">
      <c r="A5173" s="21" t="n">
        <v>5166</v>
      </c>
      <c r="B5173" s="21" t="s">
        <v>10349</v>
      </c>
      <c r="C5173" s="21" t="s">
        <v>10350</v>
      </c>
      <c r="D5173" s="22" t="n">
        <v>0</v>
      </c>
      <c r="E5173" s="22" t="n">
        <v>0</v>
      </c>
      <c r="F5173" s="23"/>
      <c r="G5173" s="22"/>
      <c r="H5173" s="22"/>
    </row>
    <row r="5174" customFormat="false" ht="15" hidden="false" customHeight="false" outlineLevel="0" collapsed="false">
      <c r="A5174" s="21" t="n">
        <v>5167</v>
      </c>
      <c r="B5174" s="21" t="s">
        <v>10351</v>
      </c>
      <c r="C5174" s="21" t="s">
        <v>10352</v>
      </c>
      <c r="D5174" s="22" t="n">
        <v>9</v>
      </c>
      <c r="E5174" s="22" t="n">
        <v>5</v>
      </c>
      <c r="F5174" s="23"/>
      <c r="G5174" s="22"/>
      <c r="H5174" s="22"/>
    </row>
    <row r="5175" customFormat="false" ht="15" hidden="false" customHeight="false" outlineLevel="0" collapsed="false">
      <c r="A5175" s="21" t="n">
        <v>5168</v>
      </c>
      <c r="B5175" s="21" t="s">
        <v>10353</v>
      </c>
      <c r="C5175" s="21" t="s">
        <v>10354</v>
      </c>
      <c r="D5175" s="22" t="n">
        <v>9</v>
      </c>
      <c r="E5175" s="22" t="n">
        <v>5</v>
      </c>
      <c r="F5175" s="23"/>
      <c r="G5175" s="22"/>
      <c r="H5175" s="22"/>
    </row>
    <row r="5176" customFormat="false" ht="15" hidden="false" customHeight="false" outlineLevel="0" collapsed="false">
      <c r="A5176" s="21" t="n">
        <v>5169</v>
      </c>
      <c r="B5176" s="21" t="s">
        <v>10355</v>
      </c>
      <c r="C5176" s="21" t="s">
        <v>10356</v>
      </c>
      <c r="D5176" s="22" t="n">
        <v>0</v>
      </c>
      <c r="E5176" s="22" t="n">
        <v>0</v>
      </c>
      <c r="F5176" s="23"/>
      <c r="G5176" s="22"/>
      <c r="H5176" s="22"/>
    </row>
    <row r="5177" customFormat="false" ht="15" hidden="false" customHeight="false" outlineLevel="0" collapsed="false">
      <c r="A5177" s="21" t="n">
        <v>5170</v>
      </c>
      <c r="B5177" s="21" t="s">
        <v>10357</v>
      </c>
      <c r="C5177" s="21" t="s">
        <v>10358</v>
      </c>
      <c r="D5177" s="22" t="n">
        <v>0</v>
      </c>
      <c r="E5177" s="22" t="n">
        <v>0</v>
      </c>
      <c r="F5177" s="23"/>
      <c r="G5177" s="22"/>
      <c r="H5177" s="22"/>
    </row>
    <row r="5178" customFormat="false" ht="15" hidden="false" customHeight="false" outlineLevel="0" collapsed="false">
      <c r="A5178" s="21" t="n">
        <v>5171</v>
      </c>
      <c r="B5178" s="21" t="s">
        <v>10359</v>
      </c>
      <c r="C5178" s="21" t="s">
        <v>10360</v>
      </c>
      <c r="D5178" s="22" t="n">
        <v>0</v>
      </c>
      <c r="E5178" s="22" t="n">
        <v>0</v>
      </c>
      <c r="F5178" s="23"/>
      <c r="G5178" s="22"/>
      <c r="H5178" s="22"/>
    </row>
    <row r="5179" customFormat="false" ht="15" hidden="false" customHeight="false" outlineLevel="0" collapsed="false">
      <c r="A5179" s="21" t="n">
        <v>5172</v>
      </c>
      <c r="B5179" s="21" t="s">
        <v>10361</v>
      </c>
      <c r="C5179" s="21" t="s">
        <v>10362</v>
      </c>
      <c r="D5179" s="22" t="n">
        <v>0</v>
      </c>
      <c r="E5179" s="22" t="n">
        <v>0</v>
      </c>
      <c r="F5179" s="23"/>
      <c r="G5179" s="22"/>
      <c r="H5179" s="22"/>
    </row>
    <row r="5180" customFormat="false" ht="15" hidden="false" customHeight="false" outlineLevel="0" collapsed="false">
      <c r="A5180" s="21" t="n">
        <v>5173</v>
      </c>
      <c r="B5180" s="21" t="s">
        <v>10363</v>
      </c>
      <c r="C5180" s="21" t="s">
        <v>10364</v>
      </c>
      <c r="D5180" s="22" t="n">
        <v>0</v>
      </c>
      <c r="E5180" s="22" t="n">
        <v>0</v>
      </c>
      <c r="F5180" s="23"/>
      <c r="G5180" s="22"/>
      <c r="H5180" s="22"/>
    </row>
    <row r="5181" customFormat="false" ht="15" hidden="false" customHeight="false" outlineLevel="0" collapsed="false">
      <c r="A5181" s="21" t="n">
        <v>5174</v>
      </c>
      <c r="B5181" s="21" t="s">
        <v>10365</v>
      </c>
      <c r="C5181" s="21" t="s">
        <v>10366</v>
      </c>
      <c r="D5181" s="22" t="n">
        <v>0</v>
      </c>
      <c r="E5181" s="22" t="n">
        <v>0</v>
      </c>
      <c r="F5181" s="23"/>
      <c r="G5181" s="22"/>
      <c r="H5181" s="22"/>
    </row>
    <row r="5182" customFormat="false" ht="15" hidden="false" customHeight="false" outlineLevel="0" collapsed="false">
      <c r="A5182" s="21" t="n">
        <v>5175</v>
      </c>
      <c r="B5182" s="21" t="s">
        <v>10367</v>
      </c>
      <c r="C5182" s="21" t="s">
        <v>10368</v>
      </c>
      <c r="D5182" s="22" t="n">
        <v>0</v>
      </c>
      <c r="E5182" s="22" t="n">
        <v>0</v>
      </c>
      <c r="F5182" s="23"/>
      <c r="G5182" s="22"/>
      <c r="H5182" s="22"/>
    </row>
    <row r="5183" customFormat="false" ht="15" hidden="false" customHeight="false" outlineLevel="0" collapsed="false">
      <c r="A5183" s="21" t="n">
        <v>5176</v>
      </c>
      <c r="B5183" s="21" t="s">
        <v>10369</v>
      </c>
      <c r="C5183" s="21" t="s">
        <v>10370</v>
      </c>
      <c r="D5183" s="22" t="n">
        <v>0</v>
      </c>
      <c r="E5183" s="22" t="n">
        <v>0</v>
      </c>
      <c r="F5183" s="23"/>
      <c r="G5183" s="22"/>
      <c r="H5183" s="22"/>
    </row>
    <row r="5184" customFormat="false" ht="15" hidden="false" customHeight="false" outlineLevel="0" collapsed="false">
      <c r="A5184" s="21" t="n">
        <v>5177</v>
      </c>
      <c r="B5184" s="21" t="s">
        <v>10371</v>
      </c>
      <c r="C5184" s="21" t="s">
        <v>10372</v>
      </c>
      <c r="D5184" s="22" t="n">
        <v>0</v>
      </c>
      <c r="E5184" s="22" t="n">
        <v>0</v>
      </c>
      <c r="F5184" s="23"/>
      <c r="G5184" s="22"/>
      <c r="H5184" s="22"/>
    </row>
    <row r="5185" customFormat="false" ht="15" hidden="false" customHeight="false" outlineLevel="0" collapsed="false">
      <c r="A5185" s="21" t="n">
        <v>5178</v>
      </c>
      <c r="B5185" s="21" t="s">
        <v>10373</v>
      </c>
      <c r="C5185" s="21" t="s">
        <v>10374</v>
      </c>
      <c r="D5185" s="22" t="n">
        <v>9</v>
      </c>
      <c r="E5185" s="22" t="n">
        <v>5</v>
      </c>
      <c r="F5185" s="23"/>
      <c r="G5185" s="22"/>
      <c r="H5185" s="22"/>
    </row>
    <row r="5186" customFormat="false" ht="15" hidden="false" customHeight="false" outlineLevel="0" collapsed="false">
      <c r="A5186" s="21" t="n">
        <v>5179</v>
      </c>
      <c r="B5186" s="21" t="s">
        <v>10375</v>
      </c>
      <c r="C5186" s="21" t="s">
        <v>10376</v>
      </c>
      <c r="D5186" s="22" t="n">
        <v>0</v>
      </c>
      <c r="E5186" s="22" t="n">
        <v>0</v>
      </c>
      <c r="F5186" s="23"/>
      <c r="G5186" s="22"/>
      <c r="H5186" s="22"/>
    </row>
    <row r="5187" customFormat="false" ht="15" hidden="false" customHeight="false" outlineLevel="0" collapsed="false">
      <c r="A5187" s="21" t="n">
        <v>5180</v>
      </c>
      <c r="B5187" s="21" t="s">
        <v>10377</v>
      </c>
      <c r="C5187" s="21" t="s">
        <v>10378</v>
      </c>
      <c r="D5187" s="22" t="n">
        <v>0</v>
      </c>
      <c r="E5187" s="22" t="n">
        <v>0</v>
      </c>
      <c r="F5187" s="23"/>
      <c r="G5187" s="22"/>
      <c r="H5187" s="22"/>
    </row>
    <row r="5188" customFormat="false" ht="15" hidden="false" customHeight="false" outlineLevel="0" collapsed="false">
      <c r="A5188" s="21" t="n">
        <v>5181</v>
      </c>
      <c r="B5188" s="21" t="s">
        <v>10379</v>
      </c>
      <c r="C5188" s="21" t="s">
        <v>10380</v>
      </c>
      <c r="D5188" s="22" t="n">
        <v>0</v>
      </c>
      <c r="E5188" s="22" t="n">
        <v>0</v>
      </c>
      <c r="F5188" s="23"/>
      <c r="G5188" s="22"/>
      <c r="H5188" s="22"/>
    </row>
    <row r="5189" customFormat="false" ht="15" hidden="false" customHeight="false" outlineLevel="0" collapsed="false">
      <c r="A5189" s="21" t="n">
        <v>5182</v>
      </c>
      <c r="B5189" s="21" t="s">
        <v>10381</v>
      </c>
      <c r="C5189" s="21" t="s">
        <v>10382</v>
      </c>
      <c r="D5189" s="22" t="n">
        <v>0</v>
      </c>
      <c r="E5189" s="22" t="n">
        <v>0</v>
      </c>
      <c r="F5189" s="23"/>
      <c r="G5189" s="22"/>
      <c r="H5189" s="22"/>
    </row>
    <row r="5190" customFormat="false" ht="15" hidden="false" customHeight="false" outlineLevel="0" collapsed="false">
      <c r="A5190" s="21" t="n">
        <v>5183</v>
      </c>
      <c r="B5190" s="21" t="s">
        <v>10383</v>
      </c>
      <c r="C5190" s="21" t="s">
        <v>10384</v>
      </c>
      <c r="D5190" s="22" t="n">
        <v>0</v>
      </c>
      <c r="E5190" s="22" t="n">
        <v>0</v>
      </c>
      <c r="F5190" s="23"/>
      <c r="G5190" s="22"/>
      <c r="H5190" s="22"/>
    </row>
    <row r="5191" customFormat="false" ht="15" hidden="false" customHeight="false" outlineLevel="0" collapsed="false">
      <c r="A5191" s="21" t="n">
        <v>5184</v>
      </c>
      <c r="B5191" s="21" t="s">
        <v>10385</v>
      </c>
      <c r="C5191" s="21" t="s">
        <v>10386</v>
      </c>
      <c r="D5191" s="22" t="n">
        <v>0</v>
      </c>
      <c r="E5191" s="22" t="n">
        <v>0</v>
      </c>
      <c r="F5191" s="23"/>
      <c r="G5191" s="22"/>
      <c r="H5191" s="22"/>
    </row>
    <row r="5192" customFormat="false" ht="15" hidden="false" customHeight="false" outlineLevel="0" collapsed="false">
      <c r="A5192" s="21" t="n">
        <v>5185</v>
      </c>
      <c r="B5192" s="21" t="s">
        <v>10387</v>
      </c>
      <c r="C5192" s="21" t="s">
        <v>10388</v>
      </c>
      <c r="D5192" s="22" t="n">
        <v>0</v>
      </c>
      <c r="E5192" s="22" t="n">
        <v>0</v>
      </c>
      <c r="F5192" s="23"/>
      <c r="G5192" s="22"/>
      <c r="H5192" s="22"/>
    </row>
    <row r="5193" customFormat="false" ht="15" hidden="false" customHeight="false" outlineLevel="0" collapsed="false">
      <c r="A5193" s="21" t="n">
        <v>5186</v>
      </c>
      <c r="B5193" s="21" t="s">
        <v>10389</v>
      </c>
      <c r="C5193" s="21" t="s">
        <v>10390</v>
      </c>
      <c r="D5193" s="22" t="n">
        <v>9</v>
      </c>
      <c r="E5193" s="22" t="n">
        <v>10</v>
      </c>
      <c r="F5193" s="23"/>
      <c r="G5193" s="22"/>
      <c r="H5193" s="22"/>
    </row>
    <row r="5194" customFormat="false" ht="15" hidden="false" customHeight="false" outlineLevel="0" collapsed="false">
      <c r="A5194" s="21" t="n">
        <v>5187</v>
      </c>
      <c r="B5194" s="21" t="s">
        <v>10391</v>
      </c>
      <c r="C5194" s="21" t="s">
        <v>10392</v>
      </c>
      <c r="D5194" s="22" t="n">
        <v>9</v>
      </c>
      <c r="E5194" s="22" t="n">
        <v>10</v>
      </c>
      <c r="F5194" s="23"/>
      <c r="G5194" s="22"/>
      <c r="H5194" s="22"/>
    </row>
    <row r="5195" customFormat="false" ht="15" hidden="false" customHeight="false" outlineLevel="0" collapsed="false">
      <c r="A5195" s="21" t="n">
        <v>5188</v>
      </c>
      <c r="B5195" s="21" t="s">
        <v>10393</v>
      </c>
      <c r="C5195" s="21" t="s">
        <v>10394</v>
      </c>
      <c r="D5195" s="22" t="n">
        <v>0</v>
      </c>
      <c r="E5195" s="22" t="n">
        <v>0</v>
      </c>
      <c r="F5195" s="23"/>
      <c r="G5195" s="22"/>
      <c r="H5195" s="22"/>
    </row>
    <row r="5196" customFormat="false" ht="15" hidden="false" customHeight="false" outlineLevel="0" collapsed="false">
      <c r="A5196" s="21" t="n">
        <v>5189</v>
      </c>
      <c r="B5196" s="21" t="s">
        <v>10395</v>
      </c>
      <c r="C5196" s="21" t="s">
        <v>10396</v>
      </c>
      <c r="D5196" s="22" t="n">
        <v>0</v>
      </c>
      <c r="E5196" s="22" t="n">
        <v>0</v>
      </c>
      <c r="F5196" s="23"/>
      <c r="G5196" s="22"/>
      <c r="H5196" s="22"/>
    </row>
    <row r="5197" customFormat="false" ht="15" hidden="false" customHeight="false" outlineLevel="0" collapsed="false">
      <c r="A5197" s="21" t="n">
        <v>5190</v>
      </c>
      <c r="B5197" s="21" t="s">
        <v>10397</v>
      </c>
      <c r="C5197" s="21" t="s">
        <v>10398</v>
      </c>
      <c r="D5197" s="22" t="n">
        <v>0</v>
      </c>
      <c r="E5197" s="22" t="n">
        <v>0</v>
      </c>
      <c r="F5197" s="23"/>
      <c r="G5197" s="22"/>
      <c r="H5197" s="22"/>
    </row>
    <row r="5198" customFormat="false" ht="15" hidden="false" customHeight="false" outlineLevel="0" collapsed="false">
      <c r="A5198" s="21" t="n">
        <v>5191</v>
      </c>
      <c r="B5198" s="21" t="s">
        <v>10399</v>
      </c>
      <c r="C5198" s="21" t="s">
        <v>10400</v>
      </c>
      <c r="D5198" s="22" t="n">
        <v>9</v>
      </c>
      <c r="E5198" s="22" t="n">
        <v>10</v>
      </c>
      <c r="F5198" s="23"/>
      <c r="G5198" s="22"/>
      <c r="H5198" s="22"/>
    </row>
    <row r="5199" customFormat="false" ht="15" hidden="false" customHeight="false" outlineLevel="0" collapsed="false">
      <c r="A5199" s="21" t="n">
        <v>5192</v>
      </c>
      <c r="B5199" s="21" t="s">
        <v>10401</v>
      </c>
      <c r="C5199" s="21" t="s">
        <v>10402</v>
      </c>
      <c r="D5199" s="22" t="n">
        <v>9</v>
      </c>
      <c r="E5199" s="22" t="n">
        <v>10</v>
      </c>
      <c r="F5199" s="23"/>
      <c r="G5199" s="22"/>
      <c r="H5199" s="22"/>
    </row>
    <row r="5200" customFormat="false" ht="15" hidden="false" customHeight="false" outlineLevel="0" collapsed="false">
      <c r="A5200" s="21" t="n">
        <v>5193</v>
      </c>
      <c r="B5200" s="21" t="s">
        <v>10403</v>
      </c>
      <c r="C5200" s="21" t="s">
        <v>10404</v>
      </c>
      <c r="D5200" s="22" t="n">
        <v>0</v>
      </c>
      <c r="E5200" s="22" t="n">
        <v>0</v>
      </c>
      <c r="F5200" s="23"/>
      <c r="G5200" s="22"/>
      <c r="H5200" s="22"/>
    </row>
    <row r="5201" customFormat="false" ht="15" hidden="false" customHeight="false" outlineLevel="0" collapsed="false">
      <c r="A5201" s="21" t="n">
        <v>5194</v>
      </c>
      <c r="B5201" s="21" t="s">
        <v>10405</v>
      </c>
      <c r="C5201" s="21" t="s">
        <v>10406</v>
      </c>
      <c r="D5201" s="22" t="n">
        <v>9</v>
      </c>
      <c r="E5201" s="22" t="n">
        <v>5</v>
      </c>
      <c r="F5201" s="23"/>
      <c r="G5201" s="22"/>
      <c r="H5201" s="22"/>
    </row>
    <row r="5202" customFormat="false" ht="15" hidden="false" customHeight="false" outlineLevel="0" collapsed="false">
      <c r="A5202" s="21" t="n">
        <v>5195</v>
      </c>
      <c r="B5202" s="21" t="s">
        <v>10407</v>
      </c>
      <c r="C5202" s="21" t="s">
        <v>10408</v>
      </c>
      <c r="D5202" s="22" t="n">
        <v>9</v>
      </c>
      <c r="E5202" s="22" t="n">
        <v>10</v>
      </c>
      <c r="F5202" s="23"/>
      <c r="G5202" s="22"/>
      <c r="H5202" s="22"/>
    </row>
    <row r="5203" customFormat="false" ht="15" hidden="false" customHeight="false" outlineLevel="0" collapsed="false">
      <c r="A5203" s="21" t="n">
        <v>5196</v>
      </c>
      <c r="B5203" s="21" t="s">
        <v>10409</v>
      </c>
      <c r="C5203" s="21" t="s">
        <v>10410</v>
      </c>
      <c r="D5203" s="22" t="n">
        <v>0</v>
      </c>
      <c r="E5203" s="22" t="n">
        <v>0</v>
      </c>
      <c r="F5203" s="23"/>
      <c r="G5203" s="22"/>
      <c r="H5203" s="22"/>
    </row>
    <row r="5204" customFormat="false" ht="15" hidden="false" customHeight="false" outlineLevel="0" collapsed="false">
      <c r="A5204" s="21" t="n">
        <v>5197</v>
      </c>
      <c r="B5204" s="21" t="s">
        <v>10411</v>
      </c>
      <c r="C5204" s="21" t="s">
        <v>10412</v>
      </c>
      <c r="D5204" s="22" t="n">
        <v>9</v>
      </c>
      <c r="E5204" s="22" t="n">
        <v>10</v>
      </c>
      <c r="F5204" s="23"/>
      <c r="G5204" s="22"/>
      <c r="H5204" s="22"/>
    </row>
    <row r="5205" customFormat="false" ht="15" hidden="false" customHeight="false" outlineLevel="0" collapsed="false">
      <c r="A5205" s="21" t="n">
        <v>5198</v>
      </c>
      <c r="B5205" s="21" t="s">
        <v>10413</v>
      </c>
      <c r="C5205" s="21" t="s">
        <v>10414</v>
      </c>
      <c r="D5205" s="22" t="n">
        <v>9</v>
      </c>
      <c r="E5205" s="22" t="n">
        <v>10</v>
      </c>
      <c r="F5205" s="23"/>
      <c r="G5205" s="22"/>
      <c r="H5205" s="22"/>
    </row>
    <row r="5206" customFormat="false" ht="15" hidden="false" customHeight="false" outlineLevel="0" collapsed="false">
      <c r="A5206" s="21" t="n">
        <v>5199</v>
      </c>
      <c r="B5206" s="21" t="s">
        <v>10415</v>
      </c>
      <c r="C5206" s="21" t="s">
        <v>10416</v>
      </c>
      <c r="D5206" s="22" t="n">
        <v>9</v>
      </c>
      <c r="E5206" s="22" t="n">
        <v>10</v>
      </c>
      <c r="F5206" s="23"/>
      <c r="G5206" s="22"/>
      <c r="H5206" s="22"/>
    </row>
    <row r="5207" customFormat="false" ht="15" hidden="false" customHeight="false" outlineLevel="0" collapsed="false">
      <c r="A5207" s="21" t="n">
        <v>5200</v>
      </c>
      <c r="B5207" s="21" t="s">
        <v>10417</v>
      </c>
      <c r="C5207" s="21" t="s">
        <v>10418</v>
      </c>
      <c r="D5207" s="22" t="n">
        <v>9</v>
      </c>
      <c r="E5207" s="22" t="n">
        <v>10</v>
      </c>
      <c r="F5207" s="23"/>
      <c r="G5207" s="22"/>
      <c r="H5207" s="22"/>
    </row>
    <row r="5208" customFormat="false" ht="15" hidden="false" customHeight="false" outlineLevel="0" collapsed="false">
      <c r="A5208" s="21" t="n">
        <v>5201</v>
      </c>
      <c r="B5208" s="21" t="s">
        <v>10419</v>
      </c>
      <c r="C5208" s="21" t="s">
        <v>10420</v>
      </c>
      <c r="D5208" s="22" t="n">
        <v>9</v>
      </c>
      <c r="E5208" s="22" t="n">
        <v>10</v>
      </c>
      <c r="F5208" s="23"/>
      <c r="G5208" s="22"/>
      <c r="H5208" s="22"/>
    </row>
    <row r="5209" customFormat="false" ht="15" hidden="false" customHeight="false" outlineLevel="0" collapsed="false">
      <c r="A5209" s="21" t="n">
        <v>5202</v>
      </c>
      <c r="B5209" s="21" t="s">
        <v>10421</v>
      </c>
      <c r="C5209" s="21" t="s">
        <v>10422</v>
      </c>
      <c r="D5209" s="22" t="n">
        <v>9</v>
      </c>
      <c r="E5209" s="22" t="n">
        <v>10</v>
      </c>
      <c r="F5209" s="23"/>
      <c r="G5209" s="22"/>
      <c r="H5209" s="22"/>
    </row>
    <row r="5210" customFormat="false" ht="15" hidden="false" customHeight="false" outlineLevel="0" collapsed="false">
      <c r="A5210" s="21" t="n">
        <v>5203</v>
      </c>
      <c r="B5210" s="21" t="s">
        <v>10423</v>
      </c>
      <c r="C5210" s="21" t="s">
        <v>10424</v>
      </c>
      <c r="D5210" s="22" t="n">
        <v>9</v>
      </c>
      <c r="E5210" s="22" t="n">
        <v>10</v>
      </c>
      <c r="F5210" s="23"/>
      <c r="G5210" s="22"/>
      <c r="H5210" s="22"/>
    </row>
    <row r="5211" customFormat="false" ht="15" hidden="false" customHeight="false" outlineLevel="0" collapsed="false">
      <c r="A5211" s="21" t="n">
        <v>5204</v>
      </c>
      <c r="B5211" s="21" t="s">
        <v>10425</v>
      </c>
      <c r="C5211" s="21" t="s">
        <v>10426</v>
      </c>
      <c r="D5211" s="22" t="n">
        <v>9</v>
      </c>
      <c r="E5211" s="22" t="n">
        <v>10</v>
      </c>
      <c r="F5211" s="23"/>
      <c r="G5211" s="22"/>
      <c r="H5211" s="22"/>
    </row>
    <row r="5212" customFormat="false" ht="15" hidden="false" customHeight="false" outlineLevel="0" collapsed="false">
      <c r="A5212" s="21" t="n">
        <v>5205</v>
      </c>
      <c r="B5212" s="21" t="s">
        <v>10427</v>
      </c>
      <c r="C5212" s="21" t="s">
        <v>10428</v>
      </c>
      <c r="D5212" s="22" t="n">
        <v>0</v>
      </c>
      <c r="E5212" s="22" t="n">
        <v>0</v>
      </c>
      <c r="F5212" s="23"/>
      <c r="G5212" s="22"/>
      <c r="H5212" s="22"/>
    </row>
    <row r="5213" customFormat="false" ht="15" hidden="false" customHeight="false" outlineLevel="0" collapsed="false">
      <c r="A5213" s="21" t="n">
        <v>5206</v>
      </c>
      <c r="B5213" s="21" t="s">
        <v>10429</v>
      </c>
      <c r="C5213" s="21" t="s">
        <v>10430</v>
      </c>
      <c r="D5213" s="22" t="n">
        <v>0</v>
      </c>
      <c r="E5213" s="22" t="n">
        <v>0</v>
      </c>
      <c r="F5213" s="23"/>
      <c r="G5213" s="22"/>
      <c r="H5213" s="22"/>
    </row>
    <row r="5214" customFormat="false" ht="15" hidden="false" customHeight="false" outlineLevel="0" collapsed="false">
      <c r="A5214" s="21" t="n">
        <v>5207</v>
      </c>
      <c r="B5214" s="21" t="s">
        <v>10431</v>
      </c>
      <c r="C5214" s="21" t="s">
        <v>10432</v>
      </c>
      <c r="D5214" s="22" t="n">
        <v>0</v>
      </c>
      <c r="E5214" s="22" t="n">
        <v>0</v>
      </c>
      <c r="F5214" s="23"/>
      <c r="G5214" s="22"/>
      <c r="H5214" s="22"/>
    </row>
    <row r="5215" customFormat="false" ht="15" hidden="false" customHeight="false" outlineLevel="0" collapsed="false">
      <c r="A5215" s="21" t="n">
        <v>5208</v>
      </c>
      <c r="B5215" s="21" t="s">
        <v>10433</v>
      </c>
      <c r="C5215" s="21" t="s">
        <v>10434</v>
      </c>
      <c r="D5215" s="22" t="n">
        <v>9</v>
      </c>
      <c r="E5215" s="22" t="n">
        <v>0</v>
      </c>
      <c r="F5215" s="23"/>
      <c r="G5215" s="22"/>
      <c r="H5215" s="22"/>
    </row>
    <row r="5216" customFormat="false" ht="15" hidden="false" customHeight="false" outlineLevel="0" collapsed="false">
      <c r="A5216" s="21" t="n">
        <v>5209</v>
      </c>
      <c r="B5216" s="21" t="s">
        <v>10435</v>
      </c>
      <c r="C5216" s="21" t="s">
        <v>10436</v>
      </c>
      <c r="D5216" s="22" t="n">
        <v>9</v>
      </c>
      <c r="E5216" s="22" t="n">
        <v>0</v>
      </c>
      <c r="F5216" s="23"/>
      <c r="G5216" s="22"/>
      <c r="H5216" s="22"/>
    </row>
    <row r="5217" customFormat="false" ht="15" hidden="false" customHeight="false" outlineLevel="0" collapsed="false">
      <c r="A5217" s="21" t="n">
        <v>5210</v>
      </c>
      <c r="B5217" s="21" t="s">
        <v>10437</v>
      </c>
      <c r="C5217" s="21" t="s">
        <v>10438</v>
      </c>
      <c r="D5217" s="22" t="n">
        <v>9</v>
      </c>
      <c r="E5217" s="22" t="n">
        <v>0</v>
      </c>
      <c r="F5217" s="23"/>
      <c r="G5217" s="22"/>
      <c r="H5217" s="22"/>
    </row>
    <row r="5218" customFormat="false" ht="15" hidden="false" customHeight="false" outlineLevel="0" collapsed="false">
      <c r="A5218" s="21" t="n">
        <v>5211</v>
      </c>
      <c r="B5218" s="21" t="s">
        <v>10439</v>
      </c>
      <c r="C5218" s="21" t="s">
        <v>10440</v>
      </c>
      <c r="D5218" s="22" t="n">
        <v>9</v>
      </c>
      <c r="E5218" s="22" t="n">
        <v>0</v>
      </c>
      <c r="F5218" s="23"/>
      <c r="G5218" s="22"/>
      <c r="H5218" s="22"/>
    </row>
    <row r="5219" customFormat="false" ht="15" hidden="false" customHeight="false" outlineLevel="0" collapsed="false">
      <c r="A5219" s="21" t="n">
        <v>5212</v>
      </c>
      <c r="B5219" s="21" t="s">
        <v>10441</v>
      </c>
      <c r="C5219" s="21" t="s">
        <v>10442</v>
      </c>
      <c r="D5219" s="22" t="n">
        <v>9</v>
      </c>
      <c r="E5219" s="22" t="n">
        <v>0</v>
      </c>
      <c r="F5219" s="23"/>
      <c r="G5219" s="22"/>
      <c r="H5219" s="22"/>
    </row>
    <row r="5220" customFormat="false" ht="15" hidden="false" customHeight="false" outlineLevel="0" collapsed="false">
      <c r="A5220" s="21" t="n">
        <v>5213</v>
      </c>
      <c r="B5220" s="21" t="s">
        <v>10443</v>
      </c>
      <c r="C5220" s="21" t="s">
        <v>10444</v>
      </c>
      <c r="D5220" s="22" t="n">
        <v>9</v>
      </c>
      <c r="E5220" s="22" t="n">
        <v>5</v>
      </c>
      <c r="F5220" s="23"/>
      <c r="G5220" s="22"/>
      <c r="H5220" s="22"/>
    </row>
    <row r="5221" customFormat="false" ht="15" hidden="false" customHeight="false" outlineLevel="0" collapsed="false">
      <c r="A5221" s="21" t="n">
        <v>5214</v>
      </c>
      <c r="B5221" s="21" t="s">
        <v>10445</v>
      </c>
      <c r="C5221" s="21" t="s">
        <v>10446</v>
      </c>
      <c r="D5221" s="22" t="n">
        <v>9</v>
      </c>
      <c r="E5221" s="22" t="n">
        <v>0</v>
      </c>
      <c r="F5221" s="23"/>
      <c r="G5221" s="22"/>
      <c r="H5221" s="22"/>
    </row>
    <row r="5222" customFormat="false" ht="15" hidden="false" customHeight="false" outlineLevel="0" collapsed="false">
      <c r="A5222" s="21" t="n">
        <v>5215</v>
      </c>
      <c r="B5222" s="21" t="s">
        <v>10447</v>
      </c>
      <c r="C5222" s="21" t="s">
        <v>10448</v>
      </c>
      <c r="D5222" s="22" t="n">
        <v>0</v>
      </c>
      <c r="E5222" s="22" t="n">
        <v>0</v>
      </c>
      <c r="F5222" s="23"/>
      <c r="G5222" s="22"/>
      <c r="H5222" s="22"/>
    </row>
    <row r="5223" customFormat="false" ht="15" hidden="false" customHeight="false" outlineLevel="0" collapsed="false">
      <c r="A5223" s="21" t="n">
        <v>5216</v>
      </c>
      <c r="B5223" s="21" t="s">
        <v>10449</v>
      </c>
      <c r="C5223" s="21" t="s">
        <v>10450</v>
      </c>
      <c r="D5223" s="22" t="n">
        <v>0</v>
      </c>
      <c r="E5223" s="22" t="n">
        <v>0</v>
      </c>
      <c r="F5223" s="23"/>
      <c r="G5223" s="22"/>
      <c r="H5223" s="22"/>
    </row>
    <row r="5224" customFormat="false" ht="15" hidden="false" customHeight="false" outlineLevel="0" collapsed="false">
      <c r="A5224" s="21" t="n">
        <v>5217</v>
      </c>
      <c r="B5224" s="21" t="s">
        <v>10451</v>
      </c>
      <c r="C5224" s="21" t="s">
        <v>10452</v>
      </c>
      <c r="D5224" s="22" t="n">
        <v>0</v>
      </c>
      <c r="E5224" s="22" t="n">
        <v>0</v>
      </c>
      <c r="F5224" s="23"/>
      <c r="G5224" s="22"/>
      <c r="H5224" s="22"/>
    </row>
    <row r="5225" customFormat="false" ht="15" hidden="false" customHeight="false" outlineLevel="0" collapsed="false">
      <c r="A5225" s="21" t="n">
        <v>5218</v>
      </c>
      <c r="B5225" s="21" t="s">
        <v>10453</v>
      </c>
      <c r="C5225" s="21" t="s">
        <v>10454</v>
      </c>
      <c r="D5225" s="22" t="n">
        <v>9</v>
      </c>
      <c r="E5225" s="22" t="n">
        <v>0</v>
      </c>
      <c r="F5225" s="23"/>
      <c r="G5225" s="22"/>
      <c r="H5225" s="22"/>
    </row>
    <row r="5226" customFormat="false" ht="15" hidden="false" customHeight="false" outlineLevel="0" collapsed="false">
      <c r="A5226" s="21" t="n">
        <v>5219</v>
      </c>
      <c r="B5226" s="21" t="s">
        <v>10455</v>
      </c>
      <c r="C5226" s="21" t="s">
        <v>10456</v>
      </c>
      <c r="D5226" s="22" t="n">
        <v>9</v>
      </c>
      <c r="E5226" s="22" t="n">
        <v>0</v>
      </c>
      <c r="F5226" s="23"/>
      <c r="G5226" s="22"/>
      <c r="H5226" s="22"/>
    </row>
    <row r="5227" customFormat="false" ht="15" hidden="false" customHeight="false" outlineLevel="0" collapsed="false">
      <c r="A5227" s="21" t="n">
        <v>5220</v>
      </c>
      <c r="B5227" s="21" t="s">
        <v>10457</v>
      </c>
      <c r="C5227" s="21" t="s">
        <v>10458</v>
      </c>
      <c r="D5227" s="22" t="n">
        <v>9</v>
      </c>
      <c r="E5227" s="22" t="n">
        <v>0</v>
      </c>
      <c r="F5227" s="23"/>
      <c r="G5227" s="22"/>
      <c r="H5227" s="22"/>
    </row>
    <row r="5228" customFormat="false" ht="15" hidden="false" customHeight="false" outlineLevel="0" collapsed="false">
      <c r="A5228" s="21" t="n">
        <v>5221</v>
      </c>
      <c r="B5228" s="21" t="s">
        <v>10459</v>
      </c>
      <c r="C5228" s="21" t="s">
        <v>10460</v>
      </c>
      <c r="D5228" s="22" t="n">
        <v>9</v>
      </c>
      <c r="E5228" s="22" t="n">
        <v>0</v>
      </c>
      <c r="F5228" s="23"/>
      <c r="G5228" s="22"/>
      <c r="H5228" s="22"/>
    </row>
    <row r="5229" customFormat="false" ht="15" hidden="false" customHeight="false" outlineLevel="0" collapsed="false">
      <c r="A5229" s="21" t="n">
        <v>5222</v>
      </c>
      <c r="B5229" s="21" t="s">
        <v>10461</v>
      </c>
      <c r="C5229" s="21" t="s">
        <v>10462</v>
      </c>
      <c r="D5229" s="22" t="n">
        <v>9</v>
      </c>
      <c r="E5229" s="22" t="n">
        <v>0</v>
      </c>
      <c r="F5229" s="23"/>
      <c r="G5229" s="22"/>
      <c r="H5229" s="22"/>
    </row>
    <row r="5230" customFormat="false" ht="15" hidden="false" customHeight="false" outlineLevel="0" collapsed="false">
      <c r="A5230" s="21" t="n">
        <v>5223</v>
      </c>
      <c r="B5230" s="21" t="s">
        <v>10463</v>
      </c>
      <c r="C5230" s="21" t="s">
        <v>10464</v>
      </c>
      <c r="D5230" s="22" t="n">
        <v>0</v>
      </c>
      <c r="E5230" s="22" t="n">
        <v>0</v>
      </c>
      <c r="F5230" s="23"/>
      <c r="G5230" s="22"/>
      <c r="H5230" s="22"/>
    </row>
    <row r="5231" customFormat="false" ht="15" hidden="false" customHeight="false" outlineLevel="0" collapsed="false">
      <c r="A5231" s="21" t="n">
        <v>5224</v>
      </c>
      <c r="B5231" s="21" t="s">
        <v>10465</v>
      </c>
      <c r="C5231" s="21" t="s">
        <v>10466</v>
      </c>
      <c r="D5231" s="22" t="n">
        <v>0</v>
      </c>
      <c r="E5231" s="22" t="n">
        <v>0</v>
      </c>
      <c r="F5231" s="23"/>
      <c r="G5231" s="22"/>
      <c r="H5231" s="22"/>
    </row>
    <row r="5232" customFormat="false" ht="15" hidden="false" customHeight="false" outlineLevel="0" collapsed="false">
      <c r="A5232" s="21" t="n">
        <v>5225</v>
      </c>
      <c r="B5232" s="21" t="s">
        <v>10467</v>
      </c>
      <c r="C5232" s="21" t="s">
        <v>10468</v>
      </c>
      <c r="D5232" s="22" t="n">
        <v>0</v>
      </c>
      <c r="E5232" s="22" t="n">
        <v>0</v>
      </c>
      <c r="F5232" s="23"/>
      <c r="G5232" s="22"/>
      <c r="H5232" s="22"/>
    </row>
    <row r="5233" customFormat="false" ht="15" hidden="false" customHeight="false" outlineLevel="0" collapsed="false">
      <c r="A5233" s="21" t="n">
        <v>5226</v>
      </c>
      <c r="B5233" s="21" t="s">
        <v>10469</v>
      </c>
      <c r="C5233" s="21" t="s">
        <v>10470</v>
      </c>
      <c r="D5233" s="22" t="n">
        <v>0</v>
      </c>
      <c r="E5233" s="22" t="n">
        <v>0</v>
      </c>
      <c r="F5233" s="23"/>
      <c r="G5233" s="22"/>
      <c r="H5233" s="22"/>
    </row>
    <row r="5234" customFormat="false" ht="15" hidden="false" customHeight="false" outlineLevel="0" collapsed="false">
      <c r="A5234" s="21" t="n">
        <v>5227</v>
      </c>
      <c r="B5234" s="21" t="s">
        <v>10471</v>
      </c>
      <c r="C5234" s="21" t="s">
        <v>10472</v>
      </c>
      <c r="D5234" s="22" t="n">
        <v>9</v>
      </c>
      <c r="E5234" s="22" t="n">
        <v>0</v>
      </c>
      <c r="F5234" s="23"/>
      <c r="G5234" s="22"/>
      <c r="H5234" s="22"/>
    </row>
    <row r="5235" customFormat="false" ht="15" hidden="false" customHeight="false" outlineLevel="0" collapsed="false">
      <c r="A5235" s="21" t="n">
        <v>5228</v>
      </c>
      <c r="B5235" s="21" t="s">
        <v>10473</v>
      </c>
      <c r="C5235" s="21" t="s">
        <v>10474</v>
      </c>
      <c r="D5235" s="22" t="n">
        <v>9</v>
      </c>
      <c r="E5235" s="22" t="n">
        <v>0</v>
      </c>
      <c r="F5235" s="23"/>
      <c r="G5235" s="22"/>
      <c r="H5235" s="22"/>
    </row>
    <row r="5236" customFormat="false" ht="15" hidden="false" customHeight="false" outlineLevel="0" collapsed="false">
      <c r="A5236" s="21" t="n">
        <v>5229</v>
      </c>
      <c r="B5236" s="21" t="s">
        <v>10475</v>
      </c>
      <c r="C5236" s="21" t="s">
        <v>10476</v>
      </c>
      <c r="D5236" s="22" t="n">
        <v>9</v>
      </c>
      <c r="E5236" s="22" t="n">
        <v>0</v>
      </c>
      <c r="F5236" s="23"/>
      <c r="G5236" s="22"/>
      <c r="H5236" s="22"/>
    </row>
    <row r="5237" customFormat="false" ht="15" hidden="false" customHeight="false" outlineLevel="0" collapsed="false">
      <c r="A5237" s="21" t="n">
        <v>5230</v>
      </c>
      <c r="B5237" s="21" t="s">
        <v>10477</v>
      </c>
      <c r="C5237" s="21" t="s">
        <v>10478</v>
      </c>
      <c r="D5237" s="22" t="n">
        <v>9</v>
      </c>
      <c r="E5237" s="22" t="n">
        <v>0</v>
      </c>
      <c r="F5237" s="23"/>
      <c r="G5237" s="22"/>
      <c r="H5237" s="22"/>
    </row>
    <row r="5238" customFormat="false" ht="15" hidden="false" customHeight="false" outlineLevel="0" collapsed="false">
      <c r="A5238" s="21" t="n">
        <v>5231</v>
      </c>
      <c r="B5238" s="21" t="s">
        <v>10479</v>
      </c>
      <c r="C5238" s="21" t="s">
        <v>10480</v>
      </c>
      <c r="D5238" s="22" t="n">
        <v>0</v>
      </c>
      <c r="E5238" s="22" t="n">
        <v>0</v>
      </c>
      <c r="F5238" s="23"/>
      <c r="G5238" s="22"/>
      <c r="H5238" s="22"/>
    </row>
    <row r="5239" customFormat="false" ht="15" hidden="false" customHeight="false" outlineLevel="0" collapsed="false">
      <c r="A5239" s="21" t="n">
        <v>5232</v>
      </c>
      <c r="B5239" s="21" t="s">
        <v>10481</v>
      </c>
      <c r="C5239" s="21" t="s">
        <v>10482</v>
      </c>
      <c r="D5239" s="22" t="n">
        <v>0</v>
      </c>
      <c r="E5239" s="22" t="n">
        <v>0</v>
      </c>
      <c r="F5239" s="23"/>
      <c r="G5239" s="22"/>
      <c r="H5239" s="22"/>
    </row>
    <row r="5240" customFormat="false" ht="15" hidden="false" customHeight="false" outlineLevel="0" collapsed="false">
      <c r="A5240" s="21" t="n">
        <v>5233</v>
      </c>
      <c r="B5240" s="21" t="s">
        <v>10483</v>
      </c>
      <c r="C5240" s="21" t="s">
        <v>10484</v>
      </c>
      <c r="D5240" s="22" t="n">
        <v>9</v>
      </c>
      <c r="E5240" s="22" t="n">
        <v>10</v>
      </c>
      <c r="F5240" s="23"/>
      <c r="G5240" s="22"/>
      <c r="H5240" s="22"/>
    </row>
    <row r="5241" customFormat="false" ht="15" hidden="false" customHeight="false" outlineLevel="0" collapsed="false">
      <c r="A5241" s="21" t="n">
        <v>5234</v>
      </c>
      <c r="B5241" s="21" t="s">
        <v>10485</v>
      </c>
      <c r="C5241" s="21" t="s">
        <v>10486</v>
      </c>
      <c r="D5241" s="22" t="n">
        <v>9</v>
      </c>
      <c r="E5241" s="22" t="n">
        <v>0</v>
      </c>
      <c r="F5241" s="23"/>
      <c r="G5241" s="22"/>
      <c r="H5241" s="22"/>
    </row>
    <row r="5242" customFormat="false" ht="15" hidden="false" customHeight="false" outlineLevel="0" collapsed="false">
      <c r="A5242" s="21" t="n">
        <v>5235</v>
      </c>
      <c r="B5242" s="21" t="s">
        <v>10487</v>
      </c>
      <c r="C5242" s="21" t="s">
        <v>10488</v>
      </c>
      <c r="D5242" s="22" t="n">
        <v>9</v>
      </c>
      <c r="E5242" s="22" t="n">
        <v>0</v>
      </c>
      <c r="F5242" s="23"/>
      <c r="G5242" s="22"/>
      <c r="H5242" s="22"/>
    </row>
    <row r="5243" customFormat="false" ht="15" hidden="false" customHeight="false" outlineLevel="0" collapsed="false">
      <c r="A5243" s="21" t="n">
        <v>5236</v>
      </c>
      <c r="B5243" s="21" t="s">
        <v>10489</v>
      </c>
      <c r="C5243" s="21" t="s">
        <v>10490</v>
      </c>
      <c r="D5243" s="22" t="n">
        <v>9</v>
      </c>
      <c r="E5243" s="22" t="n">
        <v>0</v>
      </c>
      <c r="F5243" s="23"/>
      <c r="G5243" s="22"/>
      <c r="H5243" s="22"/>
    </row>
    <row r="5244" customFormat="false" ht="15" hidden="false" customHeight="false" outlineLevel="0" collapsed="false">
      <c r="A5244" s="21" t="n">
        <v>5237</v>
      </c>
      <c r="B5244" s="21" t="s">
        <v>10491</v>
      </c>
      <c r="C5244" s="21" t="s">
        <v>10492</v>
      </c>
      <c r="D5244" s="22" t="n">
        <v>9</v>
      </c>
      <c r="E5244" s="22" t="n">
        <v>5</v>
      </c>
      <c r="F5244" s="23"/>
      <c r="G5244" s="22"/>
      <c r="H5244" s="22"/>
    </row>
    <row r="5245" customFormat="false" ht="15" hidden="false" customHeight="false" outlineLevel="0" collapsed="false">
      <c r="A5245" s="21" t="n">
        <v>5238</v>
      </c>
      <c r="B5245" s="21" t="s">
        <v>10493</v>
      </c>
      <c r="C5245" s="21" t="s">
        <v>10494</v>
      </c>
      <c r="D5245" s="22" t="n">
        <v>9</v>
      </c>
      <c r="E5245" s="22" t="n">
        <v>0</v>
      </c>
      <c r="F5245" s="23"/>
      <c r="G5245" s="22"/>
      <c r="H5245" s="22"/>
    </row>
    <row r="5246" customFormat="false" ht="15" hidden="false" customHeight="false" outlineLevel="0" collapsed="false">
      <c r="A5246" s="21" t="n">
        <v>5239</v>
      </c>
      <c r="B5246" s="21" t="s">
        <v>10495</v>
      </c>
      <c r="C5246" s="21" t="s">
        <v>10496</v>
      </c>
      <c r="D5246" s="22" t="n">
        <v>0</v>
      </c>
      <c r="E5246" s="22" t="n">
        <v>0</v>
      </c>
      <c r="F5246" s="23"/>
      <c r="G5246" s="22"/>
      <c r="H5246" s="22"/>
    </row>
    <row r="5247" customFormat="false" ht="15" hidden="false" customHeight="false" outlineLevel="0" collapsed="false">
      <c r="A5247" s="21" t="n">
        <v>5240</v>
      </c>
      <c r="B5247" s="21" t="s">
        <v>10497</v>
      </c>
      <c r="C5247" s="21" t="s">
        <v>10498</v>
      </c>
      <c r="D5247" s="22" t="n">
        <v>0</v>
      </c>
      <c r="E5247" s="22" t="n">
        <v>0</v>
      </c>
      <c r="F5247" s="23"/>
      <c r="G5247" s="22"/>
      <c r="H5247" s="22"/>
    </row>
    <row r="5248" customFormat="false" ht="15" hidden="false" customHeight="false" outlineLevel="0" collapsed="false">
      <c r="A5248" s="21" t="n">
        <v>5241</v>
      </c>
      <c r="B5248" s="21" t="s">
        <v>10499</v>
      </c>
      <c r="C5248" s="21" t="s">
        <v>10500</v>
      </c>
      <c r="D5248" s="22" t="n">
        <v>0</v>
      </c>
      <c r="E5248" s="22" t="n">
        <v>0</v>
      </c>
      <c r="F5248" s="23"/>
      <c r="G5248" s="22"/>
      <c r="H5248" s="22"/>
    </row>
    <row r="5249" customFormat="false" ht="15" hidden="false" customHeight="false" outlineLevel="0" collapsed="false">
      <c r="A5249" s="21" t="n">
        <v>5242</v>
      </c>
      <c r="B5249" s="21" t="s">
        <v>10501</v>
      </c>
      <c r="C5249" s="21" t="s">
        <v>10502</v>
      </c>
      <c r="D5249" s="22" t="n">
        <v>0</v>
      </c>
      <c r="E5249" s="22" t="n">
        <v>0</v>
      </c>
      <c r="F5249" s="23"/>
      <c r="G5249" s="22"/>
      <c r="H5249" s="22"/>
    </row>
    <row r="5250" customFormat="false" ht="15" hidden="false" customHeight="false" outlineLevel="0" collapsed="false">
      <c r="A5250" s="21" t="n">
        <v>5243</v>
      </c>
      <c r="B5250" s="21" t="s">
        <v>10503</v>
      </c>
      <c r="C5250" s="21" t="s">
        <v>10504</v>
      </c>
      <c r="D5250" s="22" t="n">
        <v>0</v>
      </c>
      <c r="E5250" s="22" t="n">
        <v>0</v>
      </c>
      <c r="F5250" s="23"/>
      <c r="G5250" s="22"/>
      <c r="H5250" s="22"/>
    </row>
    <row r="5251" customFormat="false" ht="15" hidden="false" customHeight="false" outlineLevel="0" collapsed="false">
      <c r="A5251" s="21" t="n">
        <v>5244</v>
      </c>
      <c r="B5251" s="21" t="s">
        <v>10505</v>
      </c>
      <c r="C5251" s="21" t="s">
        <v>10506</v>
      </c>
      <c r="D5251" s="22" t="n">
        <v>0</v>
      </c>
      <c r="E5251" s="22" t="n">
        <v>0</v>
      </c>
      <c r="F5251" s="23"/>
      <c r="G5251" s="22"/>
      <c r="H5251" s="22"/>
    </row>
    <row r="5252" customFormat="false" ht="15" hidden="false" customHeight="false" outlineLevel="0" collapsed="false">
      <c r="A5252" s="21" t="n">
        <v>5245</v>
      </c>
      <c r="B5252" s="21" t="s">
        <v>10507</v>
      </c>
      <c r="C5252" s="21" t="s">
        <v>10508</v>
      </c>
      <c r="D5252" s="22" t="n">
        <v>0</v>
      </c>
      <c r="E5252" s="22" t="n">
        <v>0</v>
      </c>
      <c r="F5252" s="23"/>
      <c r="G5252" s="22"/>
      <c r="H5252" s="22"/>
    </row>
    <row r="5253" customFormat="false" ht="15" hidden="false" customHeight="false" outlineLevel="0" collapsed="false">
      <c r="A5253" s="21" t="n">
        <v>5246</v>
      </c>
      <c r="B5253" s="21" t="s">
        <v>10509</v>
      </c>
      <c r="C5253" s="21" t="s">
        <v>10510</v>
      </c>
      <c r="D5253" s="22" t="n">
        <v>9</v>
      </c>
      <c r="E5253" s="22" t="n">
        <v>0</v>
      </c>
      <c r="F5253" s="23"/>
      <c r="G5253" s="22"/>
      <c r="H5253" s="22"/>
    </row>
    <row r="5254" customFormat="false" ht="15" hidden="false" customHeight="false" outlineLevel="0" collapsed="false">
      <c r="A5254" s="21" t="n">
        <v>5247</v>
      </c>
      <c r="B5254" s="21" t="s">
        <v>10511</v>
      </c>
      <c r="C5254" s="21" t="s">
        <v>10512</v>
      </c>
      <c r="D5254" s="22" t="n">
        <v>0</v>
      </c>
      <c r="E5254" s="22" t="n">
        <v>0</v>
      </c>
      <c r="F5254" s="23"/>
      <c r="G5254" s="22"/>
      <c r="H5254" s="22"/>
    </row>
    <row r="5255" customFormat="false" ht="15" hidden="false" customHeight="false" outlineLevel="0" collapsed="false">
      <c r="A5255" s="21" t="n">
        <v>5248</v>
      </c>
      <c r="B5255" s="21" t="s">
        <v>10513</v>
      </c>
      <c r="C5255" s="21" t="s">
        <v>10514</v>
      </c>
      <c r="D5255" s="22" t="n">
        <v>0</v>
      </c>
      <c r="E5255" s="22" t="n">
        <v>0</v>
      </c>
      <c r="F5255" s="23"/>
      <c r="G5255" s="22"/>
      <c r="H5255" s="22"/>
    </row>
    <row r="5256" customFormat="false" ht="15" hidden="false" customHeight="false" outlineLevel="0" collapsed="false">
      <c r="A5256" s="21" t="n">
        <v>5249</v>
      </c>
      <c r="B5256" s="21" t="s">
        <v>10515</v>
      </c>
      <c r="C5256" s="21" t="s">
        <v>10516</v>
      </c>
      <c r="D5256" s="22" t="n">
        <v>0</v>
      </c>
      <c r="E5256" s="22" t="n">
        <v>0</v>
      </c>
      <c r="F5256" s="23"/>
      <c r="G5256" s="22"/>
      <c r="H5256" s="22"/>
    </row>
    <row r="5257" customFormat="false" ht="15" hidden="false" customHeight="false" outlineLevel="0" collapsed="false">
      <c r="A5257" s="21" t="n">
        <v>5250</v>
      </c>
      <c r="B5257" s="21" t="s">
        <v>10517</v>
      </c>
      <c r="C5257" s="21" t="s">
        <v>10518</v>
      </c>
      <c r="D5257" s="22" t="n">
        <v>0</v>
      </c>
      <c r="E5257" s="22" t="n">
        <v>0</v>
      </c>
      <c r="F5257" s="23"/>
      <c r="G5257" s="22"/>
      <c r="H5257" s="22"/>
    </row>
    <row r="5258" customFormat="false" ht="15" hidden="false" customHeight="false" outlineLevel="0" collapsed="false">
      <c r="A5258" s="21" t="n">
        <v>5251</v>
      </c>
      <c r="B5258" s="21" t="s">
        <v>10519</v>
      </c>
      <c r="C5258" s="21" t="s">
        <v>10520</v>
      </c>
      <c r="D5258" s="22" t="n">
        <v>0</v>
      </c>
      <c r="E5258" s="22" t="n">
        <v>0</v>
      </c>
      <c r="F5258" s="23"/>
      <c r="G5258" s="22"/>
      <c r="H5258" s="22"/>
    </row>
    <row r="5259" customFormat="false" ht="15" hidden="false" customHeight="false" outlineLevel="0" collapsed="false">
      <c r="A5259" s="21" t="n">
        <v>5252</v>
      </c>
      <c r="B5259" s="21" t="s">
        <v>10521</v>
      </c>
      <c r="C5259" s="21" t="s">
        <v>10522</v>
      </c>
      <c r="D5259" s="22" t="n">
        <v>9</v>
      </c>
      <c r="E5259" s="22" t="n">
        <v>0</v>
      </c>
      <c r="F5259" s="23"/>
      <c r="G5259" s="22"/>
      <c r="H5259" s="22"/>
    </row>
    <row r="5260" customFormat="false" ht="15" hidden="false" customHeight="false" outlineLevel="0" collapsed="false">
      <c r="A5260" s="21" t="n">
        <v>5253</v>
      </c>
      <c r="B5260" s="21" t="s">
        <v>10523</v>
      </c>
      <c r="C5260" s="21" t="s">
        <v>10524</v>
      </c>
      <c r="D5260" s="22" t="n">
        <v>0</v>
      </c>
      <c r="E5260" s="22" t="n">
        <v>0</v>
      </c>
      <c r="F5260" s="23"/>
      <c r="G5260" s="22"/>
      <c r="H5260" s="22"/>
    </row>
    <row r="5261" customFormat="false" ht="15" hidden="false" customHeight="false" outlineLevel="0" collapsed="false">
      <c r="A5261" s="21" t="n">
        <v>5254</v>
      </c>
      <c r="B5261" s="21" t="s">
        <v>10525</v>
      </c>
      <c r="C5261" s="21" t="s">
        <v>10526</v>
      </c>
      <c r="D5261" s="22" t="n">
        <v>0</v>
      </c>
      <c r="E5261" s="22" t="n">
        <v>0</v>
      </c>
      <c r="F5261" s="23"/>
      <c r="G5261" s="22"/>
      <c r="H5261" s="22"/>
    </row>
    <row r="5262" customFormat="false" ht="15" hidden="false" customHeight="false" outlineLevel="0" collapsed="false">
      <c r="A5262" s="21" t="n">
        <v>5255</v>
      </c>
      <c r="B5262" s="21" t="s">
        <v>10527</v>
      </c>
      <c r="C5262" s="21" t="s">
        <v>10528</v>
      </c>
      <c r="D5262" s="22" t="n">
        <v>9</v>
      </c>
      <c r="E5262" s="22" t="n">
        <v>0</v>
      </c>
      <c r="F5262" s="23"/>
      <c r="G5262" s="22"/>
      <c r="H5262" s="22"/>
    </row>
    <row r="5263" customFormat="false" ht="15" hidden="false" customHeight="false" outlineLevel="0" collapsed="false">
      <c r="A5263" s="21" t="n">
        <v>5256</v>
      </c>
      <c r="B5263" s="21" t="s">
        <v>10529</v>
      </c>
      <c r="C5263" s="21" t="s">
        <v>10530</v>
      </c>
      <c r="D5263" s="22" t="n">
        <v>0</v>
      </c>
      <c r="E5263" s="22" t="n">
        <v>0</v>
      </c>
      <c r="F5263" s="23"/>
      <c r="G5263" s="22"/>
      <c r="H5263" s="22"/>
    </row>
    <row r="5264" customFormat="false" ht="15" hidden="false" customHeight="false" outlineLevel="0" collapsed="false">
      <c r="A5264" s="21" t="n">
        <v>5257</v>
      </c>
      <c r="B5264" s="21" t="s">
        <v>10531</v>
      </c>
      <c r="C5264" s="21" t="s">
        <v>10532</v>
      </c>
      <c r="D5264" s="22" t="n">
        <v>0</v>
      </c>
      <c r="E5264" s="22" t="n">
        <v>0</v>
      </c>
      <c r="F5264" s="23"/>
      <c r="G5264" s="22"/>
      <c r="H5264" s="22"/>
    </row>
    <row r="5265" customFormat="false" ht="15" hidden="false" customHeight="false" outlineLevel="0" collapsed="false">
      <c r="A5265" s="21" t="n">
        <v>5258</v>
      </c>
      <c r="B5265" s="21" t="s">
        <v>10533</v>
      </c>
      <c r="C5265" s="21" t="s">
        <v>10534</v>
      </c>
      <c r="D5265" s="22" t="n">
        <v>0</v>
      </c>
      <c r="E5265" s="22" t="n">
        <v>0</v>
      </c>
      <c r="F5265" s="23"/>
      <c r="G5265" s="22"/>
      <c r="H5265" s="22"/>
    </row>
    <row r="5266" customFormat="false" ht="15" hidden="false" customHeight="false" outlineLevel="0" collapsed="false">
      <c r="A5266" s="21" t="n">
        <v>5259</v>
      </c>
      <c r="B5266" s="21" t="s">
        <v>10535</v>
      </c>
      <c r="C5266" s="21" t="s">
        <v>10536</v>
      </c>
      <c r="D5266" s="22" t="n">
        <v>0</v>
      </c>
      <c r="E5266" s="22" t="n">
        <v>0</v>
      </c>
      <c r="F5266" s="23"/>
      <c r="G5266" s="22"/>
      <c r="H5266" s="22"/>
    </row>
    <row r="5267" customFormat="false" ht="15" hidden="false" customHeight="false" outlineLevel="0" collapsed="false">
      <c r="A5267" s="21" t="n">
        <v>5260</v>
      </c>
      <c r="B5267" s="21" t="s">
        <v>10537</v>
      </c>
      <c r="C5267" s="21" t="s">
        <v>10538</v>
      </c>
      <c r="D5267" s="22" t="n">
        <v>0</v>
      </c>
      <c r="E5267" s="22" t="n">
        <v>0</v>
      </c>
      <c r="F5267" s="23"/>
      <c r="G5267" s="22"/>
      <c r="H5267" s="22"/>
    </row>
    <row r="5268" customFormat="false" ht="15" hidden="false" customHeight="false" outlineLevel="0" collapsed="false">
      <c r="A5268" s="21" t="n">
        <v>5261</v>
      </c>
      <c r="B5268" s="21" t="s">
        <v>10539</v>
      </c>
      <c r="C5268" s="21" t="s">
        <v>10540</v>
      </c>
      <c r="D5268" s="22" t="n">
        <v>0</v>
      </c>
      <c r="E5268" s="22" t="n">
        <v>0</v>
      </c>
      <c r="F5268" s="23"/>
      <c r="G5268" s="22"/>
      <c r="H5268" s="22"/>
    </row>
    <row r="5269" customFormat="false" ht="15" hidden="false" customHeight="false" outlineLevel="0" collapsed="false">
      <c r="A5269" s="21" t="n">
        <v>5262</v>
      </c>
      <c r="B5269" s="21" t="s">
        <v>10541</v>
      </c>
      <c r="C5269" s="21" t="s">
        <v>10542</v>
      </c>
      <c r="D5269" s="22" t="n">
        <v>0</v>
      </c>
      <c r="E5269" s="22" t="n">
        <v>0</v>
      </c>
      <c r="F5269" s="23"/>
      <c r="G5269" s="22"/>
      <c r="H5269" s="22"/>
    </row>
    <row r="5270" customFormat="false" ht="15" hidden="false" customHeight="false" outlineLevel="0" collapsed="false">
      <c r="A5270" s="21" t="n">
        <v>5263</v>
      </c>
      <c r="B5270" s="21" t="s">
        <v>10543</v>
      </c>
      <c r="C5270" s="21" t="s">
        <v>10544</v>
      </c>
      <c r="D5270" s="22" t="n">
        <v>9</v>
      </c>
      <c r="E5270" s="22" t="n">
        <v>0</v>
      </c>
      <c r="F5270" s="23"/>
      <c r="G5270" s="22"/>
      <c r="H5270" s="22"/>
    </row>
    <row r="5271" customFormat="false" ht="15" hidden="false" customHeight="false" outlineLevel="0" collapsed="false">
      <c r="A5271" s="21" t="n">
        <v>5264</v>
      </c>
      <c r="B5271" s="21" t="s">
        <v>10545</v>
      </c>
      <c r="C5271" s="21" t="s">
        <v>10546</v>
      </c>
      <c r="D5271" s="22" t="n">
        <v>0</v>
      </c>
      <c r="E5271" s="22" t="n">
        <v>0</v>
      </c>
      <c r="F5271" s="23"/>
      <c r="G5271" s="22"/>
      <c r="H5271" s="22"/>
    </row>
    <row r="5272" customFormat="false" ht="15" hidden="false" customHeight="false" outlineLevel="0" collapsed="false">
      <c r="A5272" s="21" t="n">
        <v>5265</v>
      </c>
      <c r="B5272" s="21" t="s">
        <v>10547</v>
      </c>
      <c r="C5272" s="21" t="s">
        <v>10548</v>
      </c>
      <c r="D5272" s="22" t="n">
        <v>0</v>
      </c>
      <c r="E5272" s="22" t="n">
        <v>0</v>
      </c>
      <c r="F5272" s="23"/>
      <c r="G5272" s="22"/>
      <c r="H5272" s="22"/>
    </row>
    <row r="5273" customFormat="false" ht="15" hidden="false" customHeight="false" outlineLevel="0" collapsed="false">
      <c r="A5273" s="21" t="n">
        <v>5266</v>
      </c>
      <c r="B5273" s="21" t="s">
        <v>10549</v>
      </c>
      <c r="C5273" s="21" t="s">
        <v>10550</v>
      </c>
      <c r="D5273" s="22" t="n">
        <v>0</v>
      </c>
      <c r="E5273" s="22" t="n">
        <v>0</v>
      </c>
      <c r="F5273" s="23"/>
      <c r="G5273" s="22"/>
      <c r="H5273" s="22"/>
    </row>
    <row r="5274" customFormat="false" ht="15" hidden="false" customHeight="false" outlineLevel="0" collapsed="false">
      <c r="A5274" s="21" t="n">
        <v>5267</v>
      </c>
      <c r="B5274" s="21" t="s">
        <v>10551</v>
      </c>
      <c r="C5274" s="21" t="s">
        <v>10552</v>
      </c>
      <c r="D5274" s="22" t="n">
        <v>0</v>
      </c>
      <c r="E5274" s="22" t="n">
        <v>0</v>
      </c>
      <c r="F5274" s="23"/>
      <c r="G5274" s="22"/>
      <c r="H5274" s="22"/>
    </row>
    <row r="5275" customFormat="false" ht="15" hidden="false" customHeight="false" outlineLevel="0" collapsed="false">
      <c r="A5275" s="21" t="n">
        <v>5268</v>
      </c>
      <c r="B5275" s="21" t="s">
        <v>10553</v>
      </c>
      <c r="C5275" s="21" t="s">
        <v>10554</v>
      </c>
      <c r="D5275" s="22" t="n">
        <v>0</v>
      </c>
      <c r="E5275" s="22" t="n">
        <v>0</v>
      </c>
      <c r="F5275" s="23"/>
      <c r="G5275" s="22"/>
      <c r="H5275" s="22"/>
    </row>
    <row r="5276" customFormat="false" ht="15" hidden="false" customHeight="false" outlineLevel="0" collapsed="false">
      <c r="A5276" s="21" t="n">
        <v>5269</v>
      </c>
      <c r="B5276" s="21" t="s">
        <v>10555</v>
      </c>
      <c r="C5276" s="21" t="s">
        <v>10556</v>
      </c>
      <c r="D5276" s="22" t="n">
        <v>9</v>
      </c>
      <c r="E5276" s="22" t="n">
        <v>0</v>
      </c>
      <c r="F5276" s="23"/>
      <c r="G5276" s="22"/>
      <c r="H5276" s="22"/>
    </row>
    <row r="5277" customFormat="false" ht="15" hidden="false" customHeight="false" outlineLevel="0" collapsed="false">
      <c r="A5277" s="21" t="n">
        <v>5270</v>
      </c>
      <c r="B5277" s="21" t="s">
        <v>10557</v>
      </c>
      <c r="C5277" s="21" t="s">
        <v>10558</v>
      </c>
      <c r="D5277" s="22" t="n">
        <v>9</v>
      </c>
      <c r="E5277" s="22" t="n">
        <v>0</v>
      </c>
      <c r="F5277" s="23"/>
      <c r="G5277" s="22"/>
      <c r="H5277" s="22"/>
    </row>
    <row r="5278" customFormat="false" ht="15" hidden="false" customHeight="false" outlineLevel="0" collapsed="false">
      <c r="A5278" s="21" t="n">
        <v>5271</v>
      </c>
      <c r="B5278" s="21" t="s">
        <v>10559</v>
      </c>
      <c r="C5278" s="21" t="s">
        <v>10560</v>
      </c>
      <c r="D5278" s="22" t="n">
        <v>9</v>
      </c>
      <c r="E5278" s="22" t="n">
        <v>0</v>
      </c>
      <c r="F5278" s="23"/>
      <c r="G5278" s="22"/>
      <c r="H5278" s="22"/>
    </row>
    <row r="5279" customFormat="false" ht="15" hidden="false" customHeight="false" outlineLevel="0" collapsed="false">
      <c r="A5279" s="21" t="n">
        <v>5272</v>
      </c>
      <c r="B5279" s="21" t="s">
        <v>10561</v>
      </c>
      <c r="C5279" s="21" t="s">
        <v>10562</v>
      </c>
      <c r="D5279" s="22" t="n">
        <v>0</v>
      </c>
      <c r="E5279" s="22" t="n">
        <v>0</v>
      </c>
      <c r="F5279" s="23"/>
      <c r="G5279" s="22"/>
      <c r="H5279" s="22"/>
    </row>
    <row r="5280" customFormat="false" ht="15" hidden="false" customHeight="false" outlineLevel="0" collapsed="false">
      <c r="A5280" s="21" t="n">
        <v>5273</v>
      </c>
      <c r="B5280" s="21" t="s">
        <v>10563</v>
      </c>
      <c r="C5280" s="21" t="s">
        <v>10564</v>
      </c>
      <c r="D5280" s="22" t="n">
        <v>0</v>
      </c>
      <c r="E5280" s="22" t="n">
        <v>0</v>
      </c>
      <c r="F5280" s="23"/>
      <c r="G5280" s="22"/>
      <c r="H5280" s="22"/>
    </row>
    <row r="5281" customFormat="false" ht="15" hidden="false" customHeight="false" outlineLevel="0" collapsed="false">
      <c r="A5281" s="21" t="n">
        <v>5274</v>
      </c>
      <c r="B5281" s="21" t="s">
        <v>10565</v>
      </c>
      <c r="C5281" s="21" t="s">
        <v>10566</v>
      </c>
      <c r="D5281" s="22" t="n">
        <v>9</v>
      </c>
      <c r="E5281" s="22" t="n">
        <v>0</v>
      </c>
      <c r="F5281" s="23"/>
      <c r="G5281" s="22"/>
      <c r="H5281" s="22"/>
    </row>
    <row r="5282" customFormat="false" ht="15" hidden="false" customHeight="false" outlineLevel="0" collapsed="false">
      <c r="A5282" s="21" t="n">
        <v>5275</v>
      </c>
      <c r="B5282" s="21" t="s">
        <v>10567</v>
      </c>
      <c r="C5282" s="21" t="s">
        <v>10568</v>
      </c>
      <c r="D5282" s="22" t="n">
        <v>0</v>
      </c>
      <c r="E5282" s="22" t="n">
        <v>0</v>
      </c>
      <c r="F5282" s="23"/>
      <c r="G5282" s="22"/>
      <c r="H5282" s="22"/>
    </row>
    <row r="5283" customFormat="false" ht="15" hidden="false" customHeight="false" outlineLevel="0" collapsed="false">
      <c r="A5283" s="21" t="n">
        <v>5276</v>
      </c>
      <c r="B5283" s="21" t="s">
        <v>10569</v>
      </c>
      <c r="C5283" s="21" t="s">
        <v>10570</v>
      </c>
      <c r="D5283" s="22" t="n">
        <v>0</v>
      </c>
      <c r="E5283" s="22" t="n">
        <v>0</v>
      </c>
      <c r="F5283" s="23"/>
      <c r="G5283" s="22"/>
      <c r="H5283" s="22"/>
    </row>
    <row r="5284" customFormat="false" ht="15" hidden="false" customHeight="false" outlineLevel="0" collapsed="false">
      <c r="A5284" s="21" t="n">
        <v>5277</v>
      </c>
      <c r="B5284" s="21" t="s">
        <v>10571</v>
      </c>
      <c r="C5284" s="21" t="s">
        <v>10572</v>
      </c>
      <c r="D5284" s="22" t="n">
        <v>9</v>
      </c>
      <c r="E5284" s="22" t="n">
        <v>0</v>
      </c>
      <c r="F5284" s="23"/>
      <c r="G5284" s="22"/>
      <c r="H5284" s="22"/>
    </row>
    <row r="5285" customFormat="false" ht="15" hidden="false" customHeight="false" outlineLevel="0" collapsed="false">
      <c r="A5285" s="21" t="n">
        <v>5278</v>
      </c>
      <c r="B5285" s="21" t="s">
        <v>10573</v>
      </c>
      <c r="C5285" s="21" t="s">
        <v>10574</v>
      </c>
      <c r="D5285" s="22" t="n">
        <v>0</v>
      </c>
      <c r="E5285" s="22" t="n">
        <v>0</v>
      </c>
      <c r="F5285" s="23"/>
      <c r="G5285" s="22"/>
      <c r="H5285" s="22"/>
    </row>
    <row r="5286" customFormat="false" ht="15" hidden="false" customHeight="false" outlineLevel="0" collapsed="false">
      <c r="A5286" s="21" t="n">
        <v>5279</v>
      </c>
      <c r="B5286" s="21" t="s">
        <v>10575</v>
      </c>
      <c r="C5286" s="21" t="s">
        <v>10576</v>
      </c>
      <c r="D5286" s="22" t="n">
        <v>9</v>
      </c>
      <c r="E5286" s="22" t="n">
        <v>0</v>
      </c>
      <c r="F5286" s="23"/>
      <c r="G5286" s="22"/>
      <c r="H5286" s="22"/>
    </row>
    <row r="5287" customFormat="false" ht="15" hidden="false" customHeight="false" outlineLevel="0" collapsed="false">
      <c r="A5287" s="21" t="n">
        <v>5280</v>
      </c>
      <c r="B5287" s="21" t="s">
        <v>10577</v>
      </c>
      <c r="C5287" s="21" t="s">
        <v>10578</v>
      </c>
      <c r="D5287" s="22" t="n">
        <v>9</v>
      </c>
      <c r="E5287" s="22" t="n">
        <v>0</v>
      </c>
      <c r="F5287" s="23"/>
      <c r="G5287" s="22"/>
      <c r="H5287" s="22"/>
    </row>
    <row r="5288" customFormat="false" ht="15" hidden="false" customHeight="false" outlineLevel="0" collapsed="false">
      <c r="A5288" s="21" t="n">
        <v>5281</v>
      </c>
      <c r="B5288" s="21" t="s">
        <v>10579</v>
      </c>
      <c r="C5288" s="21" t="s">
        <v>10580</v>
      </c>
      <c r="D5288" s="22" t="n">
        <v>0</v>
      </c>
      <c r="E5288" s="22" t="n">
        <v>0</v>
      </c>
      <c r="F5288" s="23"/>
      <c r="G5288" s="22"/>
      <c r="H5288" s="22"/>
    </row>
    <row r="5289" customFormat="false" ht="15" hidden="false" customHeight="false" outlineLevel="0" collapsed="false">
      <c r="A5289" s="21" t="n">
        <v>5282</v>
      </c>
      <c r="B5289" s="21" t="s">
        <v>10581</v>
      </c>
      <c r="C5289" s="21" t="s">
        <v>10582</v>
      </c>
      <c r="D5289" s="22" t="n">
        <v>0</v>
      </c>
      <c r="E5289" s="22" t="n">
        <v>0</v>
      </c>
      <c r="F5289" s="23"/>
      <c r="G5289" s="22"/>
      <c r="H5289" s="22"/>
    </row>
    <row r="5290" customFormat="false" ht="15" hidden="false" customHeight="false" outlineLevel="0" collapsed="false">
      <c r="A5290" s="21" t="n">
        <v>5283</v>
      </c>
      <c r="B5290" s="21" t="s">
        <v>10583</v>
      </c>
      <c r="C5290" s="21" t="s">
        <v>10584</v>
      </c>
      <c r="D5290" s="22" t="n">
        <v>0</v>
      </c>
      <c r="E5290" s="22" t="n">
        <v>0</v>
      </c>
      <c r="F5290" s="23"/>
      <c r="G5290" s="22"/>
      <c r="H5290" s="22"/>
    </row>
    <row r="5291" customFormat="false" ht="15" hidden="false" customHeight="false" outlineLevel="0" collapsed="false">
      <c r="A5291" s="21" t="n">
        <v>5284</v>
      </c>
      <c r="B5291" s="21" t="s">
        <v>10585</v>
      </c>
      <c r="C5291" s="21" t="s">
        <v>10586</v>
      </c>
      <c r="D5291" s="22" t="n">
        <v>0</v>
      </c>
      <c r="E5291" s="22" t="n">
        <v>0</v>
      </c>
      <c r="F5291" s="23"/>
      <c r="G5291" s="22"/>
      <c r="H5291" s="22"/>
    </row>
    <row r="5292" customFormat="false" ht="15" hidden="false" customHeight="false" outlineLevel="0" collapsed="false">
      <c r="A5292" s="21" t="n">
        <v>5285</v>
      </c>
      <c r="B5292" s="21" t="s">
        <v>10587</v>
      </c>
      <c r="C5292" s="21" t="s">
        <v>10588</v>
      </c>
      <c r="D5292" s="22" t="n">
        <v>0</v>
      </c>
      <c r="E5292" s="22" t="n">
        <v>0</v>
      </c>
      <c r="F5292" s="23"/>
      <c r="G5292" s="22"/>
      <c r="H5292" s="22"/>
    </row>
    <row r="5293" customFormat="false" ht="15" hidden="false" customHeight="false" outlineLevel="0" collapsed="false">
      <c r="A5293" s="21" t="n">
        <v>5286</v>
      </c>
      <c r="B5293" s="21" t="s">
        <v>10589</v>
      </c>
      <c r="C5293" s="21" t="s">
        <v>10590</v>
      </c>
      <c r="D5293" s="22" t="n">
        <v>9</v>
      </c>
      <c r="E5293" s="22" t="n">
        <v>0</v>
      </c>
      <c r="F5293" s="23"/>
      <c r="G5293" s="22"/>
      <c r="H5293" s="22"/>
    </row>
    <row r="5294" customFormat="false" ht="15" hidden="false" customHeight="false" outlineLevel="0" collapsed="false">
      <c r="A5294" s="21" t="n">
        <v>5287</v>
      </c>
      <c r="B5294" s="21" t="s">
        <v>10591</v>
      </c>
      <c r="C5294" s="21" t="s">
        <v>10592</v>
      </c>
      <c r="D5294" s="22" t="n">
        <v>0</v>
      </c>
      <c r="E5294" s="22" t="n">
        <v>0</v>
      </c>
      <c r="F5294" s="23"/>
      <c r="G5294" s="22"/>
      <c r="H5294" s="22"/>
    </row>
    <row r="5295" customFormat="false" ht="15" hidden="false" customHeight="false" outlineLevel="0" collapsed="false">
      <c r="A5295" s="21" t="n">
        <v>5288</v>
      </c>
      <c r="B5295" s="21" t="s">
        <v>10593</v>
      </c>
      <c r="C5295" s="21" t="s">
        <v>10594</v>
      </c>
      <c r="D5295" s="22" t="n">
        <v>0</v>
      </c>
      <c r="E5295" s="22" t="n">
        <v>0</v>
      </c>
      <c r="F5295" s="23"/>
      <c r="G5295" s="22"/>
      <c r="H5295" s="22"/>
    </row>
    <row r="5296" customFormat="false" ht="15" hidden="false" customHeight="false" outlineLevel="0" collapsed="false">
      <c r="A5296" s="21" t="n">
        <v>5289</v>
      </c>
      <c r="B5296" s="21" t="s">
        <v>10595</v>
      </c>
      <c r="C5296" s="21" t="s">
        <v>10596</v>
      </c>
      <c r="D5296" s="22" t="n">
        <v>9</v>
      </c>
      <c r="E5296" s="22" t="n">
        <v>0</v>
      </c>
      <c r="F5296" s="23"/>
      <c r="G5296" s="22"/>
      <c r="H5296" s="22"/>
    </row>
    <row r="5297" customFormat="false" ht="15" hidden="false" customHeight="false" outlineLevel="0" collapsed="false">
      <c r="A5297" s="21" t="n">
        <v>5290</v>
      </c>
      <c r="B5297" s="21" t="s">
        <v>10597</v>
      </c>
      <c r="C5297" s="21" t="s">
        <v>10598</v>
      </c>
      <c r="D5297" s="22" t="n">
        <v>0</v>
      </c>
      <c r="E5297" s="22" t="n">
        <v>0</v>
      </c>
      <c r="F5297" s="23"/>
      <c r="G5297" s="22"/>
      <c r="H5297" s="22"/>
    </row>
    <row r="5298" customFormat="false" ht="15" hidden="false" customHeight="false" outlineLevel="0" collapsed="false">
      <c r="A5298" s="21" t="n">
        <v>5291</v>
      </c>
      <c r="B5298" s="21" t="s">
        <v>10599</v>
      </c>
      <c r="C5298" s="21" t="s">
        <v>10600</v>
      </c>
      <c r="D5298" s="22" t="n">
        <v>9</v>
      </c>
      <c r="E5298" s="22" t="n">
        <v>0</v>
      </c>
      <c r="F5298" s="23"/>
      <c r="G5298" s="22"/>
      <c r="H5298" s="22"/>
    </row>
    <row r="5299" customFormat="false" ht="15" hidden="false" customHeight="false" outlineLevel="0" collapsed="false">
      <c r="A5299" s="21" t="n">
        <v>5292</v>
      </c>
      <c r="B5299" s="21" t="s">
        <v>10601</v>
      </c>
      <c r="C5299" s="21" t="s">
        <v>10602</v>
      </c>
      <c r="D5299" s="22" t="n">
        <v>9</v>
      </c>
      <c r="E5299" s="22" t="n">
        <v>0</v>
      </c>
      <c r="F5299" s="23"/>
      <c r="G5299" s="22"/>
      <c r="H5299" s="22"/>
    </row>
    <row r="5300" customFormat="false" ht="15" hidden="false" customHeight="false" outlineLevel="0" collapsed="false">
      <c r="A5300" s="21" t="n">
        <v>5293</v>
      </c>
      <c r="B5300" s="21" t="s">
        <v>10603</v>
      </c>
      <c r="C5300" s="21" t="s">
        <v>10604</v>
      </c>
      <c r="D5300" s="22" t="n">
        <v>0</v>
      </c>
      <c r="E5300" s="22" t="n">
        <v>0</v>
      </c>
      <c r="F5300" s="23"/>
      <c r="G5300" s="22"/>
      <c r="H5300" s="22"/>
    </row>
    <row r="5301" customFormat="false" ht="15" hidden="false" customHeight="false" outlineLevel="0" collapsed="false">
      <c r="A5301" s="21" t="n">
        <v>5294</v>
      </c>
      <c r="B5301" s="21" t="s">
        <v>10605</v>
      </c>
      <c r="C5301" s="21" t="s">
        <v>10606</v>
      </c>
      <c r="D5301" s="22" t="n">
        <v>0</v>
      </c>
      <c r="E5301" s="22" t="n">
        <v>0</v>
      </c>
      <c r="F5301" s="23"/>
      <c r="G5301" s="22"/>
      <c r="H5301" s="22"/>
    </row>
    <row r="5302" customFormat="false" ht="15" hidden="false" customHeight="false" outlineLevel="0" collapsed="false">
      <c r="A5302" s="21" t="n">
        <v>5295</v>
      </c>
      <c r="B5302" s="21" t="s">
        <v>10607</v>
      </c>
      <c r="C5302" s="21" t="s">
        <v>10608</v>
      </c>
      <c r="D5302" s="22" t="n">
        <v>0</v>
      </c>
      <c r="E5302" s="22" t="n">
        <v>0</v>
      </c>
      <c r="F5302" s="23"/>
      <c r="G5302" s="22"/>
      <c r="H5302" s="22"/>
    </row>
    <row r="5303" customFormat="false" ht="15" hidden="false" customHeight="false" outlineLevel="0" collapsed="false">
      <c r="A5303" s="21" t="n">
        <v>5296</v>
      </c>
      <c r="B5303" s="21" t="s">
        <v>10609</v>
      </c>
      <c r="C5303" s="21" t="s">
        <v>10610</v>
      </c>
      <c r="D5303" s="22" t="n">
        <v>0</v>
      </c>
      <c r="E5303" s="22" t="n">
        <v>0</v>
      </c>
      <c r="F5303" s="23"/>
      <c r="G5303" s="22"/>
      <c r="H5303" s="22"/>
    </row>
    <row r="5304" customFormat="false" ht="15" hidden="false" customHeight="false" outlineLevel="0" collapsed="false">
      <c r="A5304" s="21" t="n">
        <v>5297</v>
      </c>
      <c r="B5304" s="21" t="s">
        <v>10611</v>
      </c>
      <c r="C5304" s="21" t="s">
        <v>10612</v>
      </c>
      <c r="D5304" s="22" t="n">
        <v>0</v>
      </c>
      <c r="E5304" s="22" t="n">
        <v>0</v>
      </c>
      <c r="F5304" s="23"/>
      <c r="G5304" s="22"/>
      <c r="H5304" s="22"/>
    </row>
    <row r="5305" customFormat="false" ht="15" hidden="false" customHeight="false" outlineLevel="0" collapsed="false">
      <c r="A5305" s="21" t="n">
        <v>5298</v>
      </c>
      <c r="B5305" s="21" t="s">
        <v>10613</v>
      </c>
      <c r="C5305" s="21" t="s">
        <v>10614</v>
      </c>
      <c r="D5305" s="22" t="n">
        <v>0</v>
      </c>
      <c r="E5305" s="22" t="n">
        <v>0</v>
      </c>
      <c r="F5305" s="23"/>
      <c r="G5305" s="22"/>
      <c r="H5305" s="22"/>
    </row>
    <row r="5306" customFormat="false" ht="15" hidden="false" customHeight="false" outlineLevel="0" collapsed="false">
      <c r="A5306" s="21" t="n">
        <v>5299</v>
      </c>
      <c r="B5306" s="21" t="s">
        <v>10615</v>
      </c>
      <c r="C5306" s="21" t="s">
        <v>10616</v>
      </c>
      <c r="D5306" s="22" t="n">
        <v>0</v>
      </c>
      <c r="E5306" s="22" t="n">
        <v>0</v>
      </c>
      <c r="F5306" s="23"/>
      <c r="G5306" s="22"/>
      <c r="H5306" s="22"/>
    </row>
    <row r="5307" customFormat="false" ht="15" hidden="false" customHeight="false" outlineLevel="0" collapsed="false">
      <c r="A5307" s="21" t="n">
        <v>5300</v>
      </c>
      <c r="B5307" s="21" t="s">
        <v>10617</v>
      </c>
      <c r="C5307" s="21" t="s">
        <v>10618</v>
      </c>
      <c r="D5307" s="22" t="n">
        <v>0</v>
      </c>
      <c r="E5307" s="22" t="n">
        <v>0</v>
      </c>
      <c r="F5307" s="23"/>
      <c r="G5307" s="22"/>
      <c r="H5307" s="22"/>
    </row>
    <row r="5308" customFormat="false" ht="15" hidden="false" customHeight="false" outlineLevel="0" collapsed="false">
      <c r="A5308" s="21" t="n">
        <v>5301</v>
      </c>
      <c r="B5308" s="21" t="s">
        <v>10619</v>
      </c>
      <c r="C5308" s="21" t="s">
        <v>10620</v>
      </c>
      <c r="D5308" s="22" t="n">
        <v>0</v>
      </c>
      <c r="E5308" s="22" t="n">
        <v>0</v>
      </c>
      <c r="F5308" s="23"/>
      <c r="G5308" s="22"/>
      <c r="H5308" s="22"/>
    </row>
    <row r="5309" customFormat="false" ht="15" hidden="false" customHeight="false" outlineLevel="0" collapsed="false">
      <c r="A5309" s="21" t="n">
        <v>5302</v>
      </c>
      <c r="B5309" s="21" t="s">
        <v>10621</v>
      </c>
      <c r="C5309" s="21" t="s">
        <v>10622</v>
      </c>
      <c r="D5309" s="22" t="n">
        <v>0</v>
      </c>
      <c r="E5309" s="22" t="n">
        <v>0</v>
      </c>
      <c r="F5309" s="23"/>
      <c r="G5309" s="22"/>
      <c r="H5309" s="22"/>
    </row>
    <row r="5310" customFormat="false" ht="15" hidden="false" customHeight="false" outlineLevel="0" collapsed="false">
      <c r="A5310" s="21" t="n">
        <v>5303</v>
      </c>
      <c r="B5310" s="21" t="s">
        <v>10623</v>
      </c>
      <c r="C5310" s="21" t="s">
        <v>10624</v>
      </c>
      <c r="D5310" s="22" t="n">
        <v>0</v>
      </c>
      <c r="E5310" s="22" t="n">
        <v>0</v>
      </c>
      <c r="F5310" s="23"/>
      <c r="G5310" s="22"/>
      <c r="H5310" s="22"/>
    </row>
    <row r="5311" customFormat="false" ht="15" hidden="false" customHeight="false" outlineLevel="0" collapsed="false">
      <c r="A5311" s="21" t="n">
        <v>5304</v>
      </c>
      <c r="B5311" s="21" t="s">
        <v>10625</v>
      </c>
      <c r="C5311" s="21" t="s">
        <v>10626</v>
      </c>
      <c r="D5311" s="22" t="n">
        <v>0</v>
      </c>
      <c r="E5311" s="22" t="n">
        <v>0</v>
      </c>
      <c r="F5311" s="23"/>
      <c r="G5311" s="22"/>
      <c r="H5311" s="22"/>
    </row>
    <row r="5312" customFormat="false" ht="15" hidden="false" customHeight="false" outlineLevel="0" collapsed="false">
      <c r="A5312" s="21" t="n">
        <v>5305</v>
      </c>
      <c r="B5312" s="21" t="s">
        <v>10627</v>
      </c>
      <c r="C5312" s="21" t="s">
        <v>10628</v>
      </c>
      <c r="D5312" s="22" t="n">
        <v>0</v>
      </c>
      <c r="E5312" s="22" t="n">
        <v>0</v>
      </c>
      <c r="F5312" s="23"/>
      <c r="G5312" s="22"/>
      <c r="H5312" s="22"/>
    </row>
    <row r="5313" customFormat="false" ht="15" hidden="false" customHeight="false" outlineLevel="0" collapsed="false">
      <c r="A5313" s="21" t="n">
        <v>5306</v>
      </c>
      <c r="B5313" s="21" t="s">
        <v>10629</v>
      </c>
      <c r="C5313" s="21" t="s">
        <v>10630</v>
      </c>
      <c r="D5313" s="22" t="n">
        <v>0</v>
      </c>
      <c r="E5313" s="22" t="n">
        <v>0</v>
      </c>
      <c r="F5313" s="23"/>
      <c r="G5313" s="22"/>
      <c r="H5313" s="22"/>
    </row>
    <row r="5314" customFormat="false" ht="15" hidden="false" customHeight="false" outlineLevel="0" collapsed="false">
      <c r="A5314" s="21" t="n">
        <v>5307</v>
      </c>
      <c r="B5314" s="21" t="s">
        <v>10631</v>
      </c>
      <c r="C5314" s="21" t="s">
        <v>10632</v>
      </c>
      <c r="D5314" s="22" t="n">
        <v>0</v>
      </c>
      <c r="E5314" s="22" t="n">
        <v>0</v>
      </c>
      <c r="F5314" s="23"/>
      <c r="G5314" s="22"/>
      <c r="H5314" s="22"/>
    </row>
    <row r="5315" customFormat="false" ht="15" hidden="false" customHeight="false" outlineLevel="0" collapsed="false">
      <c r="A5315" s="21" t="n">
        <v>5308</v>
      </c>
      <c r="B5315" s="21" t="s">
        <v>10633</v>
      </c>
      <c r="C5315" s="21" t="s">
        <v>10634</v>
      </c>
      <c r="D5315" s="22" t="n">
        <v>0</v>
      </c>
      <c r="E5315" s="22" t="n">
        <v>0</v>
      </c>
      <c r="F5315" s="23"/>
      <c r="G5315" s="22"/>
      <c r="H5315" s="22"/>
    </row>
    <row r="5316" customFormat="false" ht="15" hidden="false" customHeight="false" outlineLevel="0" collapsed="false">
      <c r="A5316" s="21" t="n">
        <v>5309</v>
      </c>
      <c r="B5316" s="21" t="s">
        <v>10635</v>
      </c>
      <c r="C5316" s="21" t="s">
        <v>10636</v>
      </c>
      <c r="D5316" s="22" t="n">
        <v>0</v>
      </c>
      <c r="E5316" s="22" t="n">
        <v>0</v>
      </c>
      <c r="F5316" s="23"/>
      <c r="G5316" s="22"/>
      <c r="H5316" s="22"/>
    </row>
    <row r="5317" customFormat="false" ht="15" hidden="false" customHeight="false" outlineLevel="0" collapsed="false">
      <c r="A5317" s="21" t="n">
        <v>5310</v>
      </c>
      <c r="B5317" s="21" t="s">
        <v>10637</v>
      </c>
      <c r="C5317" s="21" t="s">
        <v>10638</v>
      </c>
      <c r="D5317" s="22" t="n">
        <v>0</v>
      </c>
      <c r="E5317" s="22" t="n">
        <v>0</v>
      </c>
      <c r="F5317" s="23"/>
      <c r="G5317" s="22"/>
      <c r="H5317" s="22"/>
    </row>
    <row r="5318" customFormat="false" ht="15" hidden="false" customHeight="false" outlineLevel="0" collapsed="false">
      <c r="A5318" s="21" t="n">
        <v>5311</v>
      </c>
      <c r="B5318" s="21" t="s">
        <v>10639</v>
      </c>
      <c r="C5318" s="21" t="s">
        <v>10640</v>
      </c>
      <c r="D5318" s="22" t="n">
        <v>0</v>
      </c>
      <c r="E5318" s="22" t="n">
        <v>0</v>
      </c>
      <c r="F5318" s="23"/>
      <c r="G5318" s="22"/>
      <c r="H5318" s="22"/>
    </row>
    <row r="5319" customFormat="false" ht="15" hidden="false" customHeight="false" outlineLevel="0" collapsed="false">
      <c r="A5319" s="21" t="n">
        <v>5312</v>
      </c>
      <c r="B5319" s="21" t="s">
        <v>10641</v>
      </c>
      <c r="C5319" s="21" t="s">
        <v>10642</v>
      </c>
      <c r="D5319" s="22" t="n">
        <v>0</v>
      </c>
      <c r="E5319" s="22" t="n">
        <v>0</v>
      </c>
      <c r="F5319" s="23"/>
      <c r="G5319" s="22"/>
      <c r="H5319" s="22"/>
    </row>
    <row r="5320" customFormat="false" ht="15" hidden="false" customHeight="false" outlineLevel="0" collapsed="false">
      <c r="A5320" s="21" t="n">
        <v>5313</v>
      </c>
      <c r="B5320" s="21" t="s">
        <v>10643</v>
      </c>
      <c r="C5320" s="21" t="s">
        <v>10644</v>
      </c>
      <c r="D5320" s="22" t="n">
        <v>0</v>
      </c>
      <c r="E5320" s="22" t="n">
        <v>0</v>
      </c>
      <c r="F5320" s="23"/>
      <c r="G5320" s="22"/>
      <c r="H5320" s="22"/>
    </row>
    <row r="5321" customFormat="false" ht="15" hidden="false" customHeight="false" outlineLevel="0" collapsed="false">
      <c r="A5321" s="21" t="n">
        <v>5314</v>
      </c>
      <c r="B5321" s="21" t="s">
        <v>10645</v>
      </c>
      <c r="C5321" s="21" t="s">
        <v>10646</v>
      </c>
      <c r="D5321" s="22" t="n">
        <v>0</v>
      </c>
      <c r="E5321" s="22" t="n">
        <v>0</v>
      </c>
      <c r="F5321" s="23"/>
      <c r="G5321" s="22"/>
      <c r="H5321" s="22"/>
    </row>
    <row r="5322" customFormat="false" ht="15" hidden="false" customHeight="false" outlineLevel="0" collapsed="false">
      <c r="A5322" s="21" t="n">
        <v>5315</v>
      </c>
      <c r="B5322" s="21" t="s">
        <v>10647</v>
      </c>
      <c r="C5322" s="21" t="s">
        <v>10648</v>
      </c>
      <c r="D5322" s="22" t="n">
        <v>0</v>
      </c>
      <c r="E5322" s="22" t="n">
        <v>0</v>
      </c>
      <c r="F5322" s="23"/>
      <c r="G5322" s="22"/>
      <c r="H5322" s="22"/>
    </row>
    <row r="5323" customFormat="false" ht="15" hidden="false" customHeight="false" outlineLevel="0" collapsed="false">
      <c r="A5323" s="21" t="n">
        <v>5316</v>
      </c>
      <c r="B5323" s="21" t="s">
        <v>10649</v>
      </c>
      <c r="C5323" s="21" t="s">
        <v>10650</v>
      </c>
      <c r="D5323" s="22" t="n">
        <v>0</v>
      </c>
      <c r="E5323" s="22" t="n">
        <v>0</v>
      </c>
      <c r="F5323" s="23"/>
      <c r="G5323" s="22"/>
      <c r="H5323" s="22"/>
    </row>
    <row r="5324" customFormat="false" ht="15" hidden="false" customHeight="false" outlineLevel="0" collapsed="false">
      <c r="A5324" s="21" t="n">
        <v>5317</v>
      </c>
      <c r="B5324" s="21" t="s">
        <v>10651</v>
      </c>
      <c r="C5324" s="21" t="s">
        <v>10652</v>
      </c>
      <c r="D5324" s="22" t="n">
        <v>0</v>
      </c>
      <c r="E5324" s="22" t="n">
        <v>0</v>
      </c>
      <c r="F5324" s="23"/>
      <c r="G5324" s="22"/>
      <c r="H5324" s="22"/>
    </row>
    <row r="5325" customFormat="false" ht="15" hidden="false" customHeight="false" outlineLevel="0" collapsed="false">
      <c r="A5325" s="21" t="n">
        <v>5318</v>
      </c>
      <c r="B5325" s="21" t="s">
        <v>10653</v>
      </c>
      <c r="C5325" s="21" t="s">
        <v>10654</v>
      </c>
      <c r="D5325" s="22" t="n">
        <v>0</v>
      </c>
      <c r="E5325" s="22" t="n">
        <v>0</v>
      </c>
      <c r="F5325" s="23"/>
      <c r="G5325" s="22"/>
      <c r="H5325" s="22"/>
    </row>
    <row r="5326" customFormat="false" ht="15" hidden="false" customHeight="false" outlineLevel="0" collapsed="false">
      <c r="A5326" s="21" t="n">
        <v>5319</v>
      </c>
      <c r="B5326" s="21" t="s">
        <v>10655</v>
      </c>
      <c r="C5326" s="21" t="s">
        <v>10656</v>
      </c>
      <c r="D5326" s="22" t="n">
        <v>0</v>
      </c>
      <c r="E5326" s="22" t="n">
        <v>0</v>
      </c>
      <c r="F5326" s="23"/>
      <c r="G5326" s="22"/>
      <c r="H5326" s="22"/>
    </row>
    <row r="5327" customFormat="false" ht="15" hidden="false" customHeight="false" outlineLevel="0" collapsed="false">
      <c r="A5327" s="21" t="n">
        <v>5320</v>
      </c>
      <c r="B5327" s="21" t="s">
        <v>10657</v>
      </c>
      <c r="C5327" s="21" t="s">
        <v>10658</v>
      </c>
      <c r="D5327" s="22" t="n">
        <v>0</v>
      </c>
      <c r="E5327" s="22" t="n">
        <v>0</v>
      </c>
      <c r="F5327" s="23"/>
      <c r="G5327" s="22"/>
      <c r="H5327" s="22"/>
    </row>
    <row r="5328" customFormat="false" ht="15" hidden="false" customHeight="false" outlineLevel="0" collapsed="false">
      <c r="A5328" s="21" t="n">
        <v>5321</v>
      </c>
      <c r="B5328" s="21" t="s">
        <v>10659</v>
      </c>
      <c r="C5328" s="21" t="s">
        <v>10660</v>
      </c>
      <c r="D5328" s="22" t="n">
        <v>0</v>
      </c>
      <c r="E5328" s="22" t="n">
        <v>0</v>
      </c>
      <c r="F5328" s="23"/>
      <c r="G5328" s="22"/>
      <c r="H5328" s="22"/>
    </row>
    <row r="5329" customFormat="false" ht="15" hidden="false" customHeight="false" outlineLevel="0" collapsed="false">
      <c r="A5329" s="21" t="n">
        <v>5322</v>
      </c>
      <c r="B5329" s="21" t="s">
        <v>10661</v>
      </c>
      <c r="C5329" s="21" t="s">
        <v>10662</v>
      </c>
      <c r="D5329" s="22" t="n">
        <v>0</v>
      </c>
      <c r="E5329" s="22" t="n">
        <v>0</v>
      </c>
      <c r="F5329" s="23"/>
      <c r="G5329" s="22"/>
      <c r="H5329" s="22"/>
    </row>
    <row r="5330" customFormat="false" ht="15" hidden="false" customHeight="false" outlineLevel="0" collapsed="false">
      <c r="A5330" s="21" t="n">
        <v>5323</v>
      </c>
      <c r="B5330" s="21" t="s">
        <v>10663</v>
      </c>
      <c r="C5330" s="21" t="s">
        <v>10664</v>
      </c>
      <c r="D5330" s="22" t="n">
        <v>0</v>
      </c>
      <c r="E5330" s="22" t="n">
        <v>0</v>
      </c>
      <c r="F5330" s="23"/>
      <c r="G5330" s="22"/>
      <c r="H5330" s="22"/>
    </row>
    <row r="5331" customFormat="false" ht="15" hidden="false" customHeight="false" outlineLevel="0" collapsed="false">
      <c r="A5331" s="21" t="n">
        <v>5324</v>
      </c>
      <c r="B5331" s="21" t="s">
        <v>10665</v>
      </c>
      <c r="C5331" s="21" t="s">
        <v>10666</v>
      </c>
      <c r="D5331" s="22" t="n">
        <v>0</v>
      </c>
      <c r="E5331" s="22" t="n">
        <v>0</v>
      </c>
      <c r="F5331" s="23"/>
      <c r="G5331" s="22"/>
      <c r="H5331" s="22"/>
    </row>
    <row r="5332" customFormat="false" ht="15" hidden="false" customHeight="false" outlineLevel="0" collapsed="false">
      <c r="A5332" s="21" t="n">
        <v>5325</v>
      </c>
      <c r="B5332" s="21" t="s">
        <v>10667</v>
      </c>
      <c r="C5332" s="21" t="s">
        <v>10668</v>
      </c>
      <c r="D5332" s="22" t="n">
        <v>0</v>
      </c>
      <c r="E5332" s="22" t="n">
        <v>0</v>
      </c>
      <c r="F5332" s="23"/>
      <c r="G5332" s="22"/>
      <c r="H5332" s="22"/>
    </row>
    <row r="5333" customFormat="false" ht="15" hidden="false" customHeight="false" outlineLevel="0" collapsed="false">
      <c r="A5333" s="21" t="n">
        <v>5326</v>
      </c>
      <c r="B5333" s="21" t="s">
        <v>10669</v>
      </c>
      <c r="C5333" s="21" t="s">
        <v>10670</v>
      </c>
      <c r="D5333" s="22" t="n">
        <v>0</v>
      </c>
      <c r="E5333" s="22" t="n">
        <v>0</v>
      </c>
      <c r="F5333" s="23"/>
      <c r="G5333" s="22"/>
      <c r="H5333" s="22"/>
    </row>
    <row r="5334" customFormat="false" ht="15" hidden="false" customHeight="false" outlineLevel="0" collapsed="false">
      <c r="A5334" s="21" t="n">
        <v>5327</v>
      </c>
      <c r="B5334" s="21" t="s">
        <v>10671</v>
      </c>
      <c r="C5334" s="21" t="s">
        <v>10672</v>
      </c>
      <c r="D5334" s="22" t="n">
        <v>0</v>
      </c>
      <c r="E5334" s="22" t="n">
        <v>0</v>
      </c>
      <c r="F5334" s="23"/>
      <c r="G5334" s="22"/>
      <c r="H5334" s="22"/>
    </row>
    <row r="5335" customFormat="false" ht="15" hidden="false" customHeight="false" outlineLevel="0" collapsed="false">
      <c r="A5335" s="21" t="n">
        <v>5328</v>
      </c>
      <c r="B5335" s="21" t="s">
        <v>10673</v>
      </c>
      <c r="C5335" s="21" t="s">
        <v>10674</v>
      </c>
      <c r="D5335" s="22" t="n">
        <v>0</v>
      </c>
      <c r="E5335" s="22" t="n">
        <v>0</v>
      </c>
      <c r="F5335" s="23"/>
      <c r="G5335" s="22"/>
      <c r="H5335" s="22"/>
    </row>
    <row r="5336" customFormat="false" ht="15" hidden="false" customHeight="false" outlineLevel="0" collapsed="false">
      <c r="A5336" s="21" t="n">
        <v>5329</v>
      </c>
      <c r="B5336" s="21" t="s">
        <v>10675</v>
      </c>
      <c r="C5336" s="21" t="s">
        <v>10676</v>
      </c>
      <c r="D5336" s="22" t="n">
        <v>0</v>
      </c>
      <c r="E5336" s="22" t="n">
        <v>0</v>
      </c>
      <c r="F5336" s="23"/>
      <c r="G5336" s="22"/>
      <c r="H5336" s="22"/>
    </row>
    <row r="5337" customFormat="false" ht="15" hidden="false" customHeight="false" outlineLevel="0" collapsed="false">
      <c r="A5337" s="21" t="n">
        <v>5330</v>
      </c>
      <c r="B5337" s="21" t="s">
        <v>10677</v>
      </c>
      <c r="C5337" s="21" t="s">
        <v>10678</v>
      </c>
      <c r="D5337" s="22" t="n">
        <v>9</v>
      </c>
      <c r="E5337" s="22" t="n">
        <v>10</v>
      </c>
      <c r="F5337" s="23"/>
      <c r="G5337" s="22"/>
      <c r="H5337" s="22"/>
    </row>
    <row r="5338" customFormat="false" ht="15" hidden="false" customHeight="false" outlineLevel="0" collapsed="false">
      <c r="A5338" s="21" t="n">
        <v>5331</v>
      </c>
      <c r="B5338" s="21" t="s">
        <v>10679</v>
      </c>
      <c r="C5338" s="21" t="s">
        <v>10680</v>
      </c>
      <c r="D5338" s="22" t="n">
        <v>0</v>
      </c>
      <c r="E5338" s="22" t="n">
        <v>0</v>
      </c>
      <c r="F5338" s="23"/>
      <c r="G5338" s="22"/>
      <c r="H5338" s="22"/>
    </row>
    <row r="5339" customFormat="false" ht="15" hidden="false" customHeight="false" outlineLevel="0" collapsed="false">
      <c r="A5339" s="21" t="n">
        <v>5332</v>
      </c>
      <c r="B5339" s="21" t="s">
        <v>10681</v>
      </c>
      <c r="C5339" s="21" t="s">
        <v>10682</v>
      </c>
      <c r="D5339" s="22" t="n">
        <v>0</v>
      </c>
      <c r="E5339" s="22" t="n">
        <v>0</v>
      </c>
      <c r="F5339" s="23"/>
      <c r="G5339" s="22"/>
      <c r="H5339" s="22"/>
    </row>
    <row r="5340" customFormat="false" ht="15" hidden="false" customHeight="false" outlineLevel="0" collapsed="false">
      <c r="A5340" s="21" t="n">
        <v>5333</v>
      </c>
      <c r="B5340" s="21" t="s">
        <v>10683</v>
      </c>
      <c r="C5340" s="21" t="s">
        <v>10684</v>
      </c>
      <c r="D5340" s="22" t="n">
        <v>0</v>
      </c>
      <c r="E5340" s="22" t="n">
        <v>0</v>
      </c>
      <c r="F5340" s="23"/>
      <c r="G5340" s="22"/>
      <c r="H5340" s="22"/>
    </row>
    <row r="5341" customFormat="false" ht="15" hidden="false" customHeight="false" outlineLevel="0" collapsed="false">
      <c r="A5341" s="21" t="n">
        <v>5334</v>
      </c>
      <c r="B5341" s="21" t="s">
        <v>10685</v>
      </c>
      <c r="C5341" s="21" t="s">
        <v>10686</v>
      </c>
      <c r="D5341" s="22" t="n">
        <v>0</v>
      </c>
      <c r="E5341" s="22" t="n">
        <v>0</v>
      </c>
      <c r="F5341" s="23"/>
      <c r="G5341" s="22"/>
      <c r="H5341" s="22"/>
    </row>
    <row r="5342" customFormat="false" ht="15" hidden="false" customHeight="false" outlineLevel="0" collapsed="false">
      <c r="A5342" s="21" t="n">
        <v>5335</v>
      </c>
      <c r="B5342" s="21" t="s">
        <v>10687</v>
      </c>
      <c r="C5342" s="21" t="s">
        <v>10688</v>
      </c>
      <c r="D5342" s="22" t="n">
        <v>0</v>
      </c>
      <c r="E5342" s="22" t="n">
        <v>0</v>
      </c>
      <c r="F5342" s="23"/>
      <c r="G5342" s="22"/>
      <c r="H5342" s="22"/>
    </row>
    <row r="5343" customFormat="false" ht="15" hidden="false" customHeight="false" outlineLevel="0" collapsed="false">
      <c r="A5343" s="21" t="n">
        <v>5336</v>
      </c>
      <c r="B5343" s="21" t="s">
        <v>10689</v>
      </c>
      <c r="C5343" s="21" t="s">
        <v>10690</v>
      </c>
      <c r="D5343" s="22" t="n">
        <v>0</v>
      </c>
      <c r="E5343" s="22" t="n">
        <v>0</v>
      </c>
      <c r="F5343" s="23"/>
      <c r="G5343" s="22"/>
      <c r="H5343" s="22"/>
    </row>
    <row r="5344" customFormat="false" ht="15" hidden="false" customHeight="false" outlineLevel="0" collapsed="false">
      <c r="A5344" s="21" t="n">
        <v>5337</v>
      </c>
      <c r="B5344" s="21" t="s">
        <v>10691</v>
      </c>
      <c r="C5344" s="21" t="s">
        <v>10692</v>
      </c>
      <c r="D5344" s="22" t="n">
        <v>0</v>
      </c>
      <c r="E5344" s="22" t="n">
        <v>0</v>
      </c>
      <c r="F5344" s="23"/>
      <c r="G5344" s="22"/>
      <c r="H5344" s="22"/>
    </row>
    <row r="5345" customFormat="false" ht="15" hidden="false" customHeight="false" outlineLevel="0" collapsed="false">
      <c r="A5345" s="21" t="n">
        <v>5338</v>
      </c>
      <c r="B5345" s="21" t="s">
        <v>10693</v>
      </c>
      <c r="C5345" s="21" t="s">
        <v>10694</v>
      </c>
      <c r="D5345" s="22" t="n">
        <v>0</v>
      </c>
      <c r="E5345" s="22" t="n">
        <v>0</v>
      </c>
      <c r="F5345" s="23"/>
      <c r="G5345" s="22"/>
      <c r="H5345" s="22"/>
    </row>
    <row r="5346" customFormat="false" ht="15" hidden="false" customHeight="false" outlineLevel="0" collapsed="false">
      <c r="A5346" s="21" t="n">
        <v>5339</v>
      </c>
      <c r="B5346" s="21" t="s">
        <v>10695</v>
      </c>
      <c r="C5346" s="21" t="s">
        <v>10696</v>
      </c>
      <c r="D5346" s="22" t="n">
        <v>0</v>
      </c>
      <c r="E5346" s="22" t="n">
        <v>0</v>
      </c>
      <c r="F5346" s="23"/>
      <c r="G5346" s="22"/>
      <c r="H5346" s="22"/>
    </row>
    <row r="5347" customFormat="false" ht="15" hidden="false" customHeight="false" outlineLevel="0" collapsed="false">
      <c r="A5347" s="21" t="n">
        <v>5340</v>
      </c>
      <c r="B5347" s="21" t="s">
        <v>10697</v>
      </c>
      <c r="C5347" s="21" t="s">
        <v>10698</v>
      </c>
      <c r="D5347" s="22" t="n">
        <v>0</v>
      </c>
      <c r="E5347" s="22" t="n">
        <v>0</v>
      </c>
      <c r="F5347" s="23"/>
      <c r="G5347" s="22"/>
      <c r="H5347" s="22"/>
    </row>
    <row r="5348" customFormat="false" ht="15" hidden="false" customHeight="false" outlineLevel="0" collapsed="false">
      <c r="A5348" s="21" t="n">
        <v>5341</v>
      </c>
      <c r="B5348" s="21" t="s">
        <v>10699</v>
      </c>
      <c r="C5348" s="21" t="s">
        <v>10700</v>
      </c>
      <c r="D5348" s="22" t="n">
        <v>0</v>
      </c>
      <c r="E5348" s="22" t="n">
        <v>0</v>
      </c>
      <c r="F5348" s="23"/>
      <c r="G5348" s="22"/>
      <c r="H5348" s="22"/>
    </row>
    <row r="5349" customFormat="false" ht="15" hidden="false" customHeight="false" outlineLevel="0" collapsed="false">
      <c r="A5349" s="21" t="n">
        <v>5342</v>
      </c>
      <c r="B5349" s="21" t="s">
        <v>10701</v>
      </c>
      <c r="C5349" s="21" t="s">
        <v>10702</v>
      </c>
      <c r="D5349" s="22" t="n">
        <v>0</v>
      </c>
      <c r="E5349" s="22" t="n">
        <v>0</v>
      </c>
      <c r="F5349" s="23"/>
      <c r="G5349" s="22"/>
      <c r="H5349" s="22"/>
    </row>
    <row r="5350" customFormat="false" ht="15" hidden="false" customHeight="false" outlineLevel="0" collapsed="false">
      <c r="A5350" s="21" t="n">
        <v>5343</v>
      </c>
      <c r="B5350" s="21" t="s">
        <v>10703</v>
      </c>
      <c r="C5350" s="21" t="s">
        <v>10704</v>
      </c>
      <c r="D5350" s="22" t="n">
        <v>0</v>
      </c>
      <c r="E5350" s="22" t="n">
        <v>0</v>
      </c>
      <c r="F5350" s="23"/>
      <c r="G5350" s="22"/>
      <c r="H5350" s="22"/>
    </row>
    <row r="5351" customFormat="false" ht="15" hidden="false" customHeight="false" outlineLevel="0" collapsed="false">
      <c r="A5351" s="21" t="n">
        <v>5344</v>
      </c>
      <c r="B5351" s="21" t="s">
        <v>10705</v>
      </c>
      <c r="C5351" s="21" t="s">
        <v>10706</v>
      </c>
      <c r="D5351" s="22" t="n">
        <v>0</v>
      </c>
      <c r="E5351" s="22" t="n">
        <v>0</v>
      </c>
      <c r="F5351" s="23"/>
      <c r="G5351" s="22"/>
      <c r="H5351" s="22"/>
    </row>
    <row r="5352" customFormat="false" ht="15" hidden="false" customHeight="false" outlineLevel="0" collapsed="false">
      <c r="A5352" s="21" t="n">
        <v>5345</v>
      </c>
      <c r="B5352" s="21" t="s">
        <v>10707</v>
      </c>
      <c r="C5352" s="21" t="s">
        <v>10708</v>
      </c>
      <c r="D5352" s="22" t="n">
        <v>0</v>
      </c>
      <c r="E5352" s="22" t="n">
        <v>0</v>
      </c>
      <c r="F5352" s="23"/>
      <c r="G5352" s="22"/>
      <c r="H5352" s="22"/>
    </row>
    <row r="5353" customFormat="false" ht="15" hidden="false" customHeight="false" outlineLevel="0" collapsed="false">
      <c r="A5353" s="21" t="n">
        <v>5346</v>
      </c>
      <c r="B5353" s="21" t="s">
        <v>10709</v>
      </c>
      <c r="C5353" s="21" t="s">
        <v>10710</v>
      </c>
      <c r="D5353" s="22" t="n">
        <v>0</v>
      </c>
      <c r="E5353" s="22" t="n">
        <v>0</v>
      </c>
      <c r="F5353" s="23"/>
      <c r="G5353" s="22"/>
      <c r="H5353" s="22"/>
    </row>
    <row r="5354" customFormat="false" ht="15" hidden="false" customHeight="false" outlineLevel="0" collapsed="false">
      <c r="A5354" s="21" t="n">
        <v>5347</v>
      </c>
      <c r="B5354" s="21" t="s">
        <v>10711</v>
      </c>
      <c r="C5354" s="21" t="s">
        <v>10712</v>
      </c>
      <c r="D5354" s="22" t="n">
        <v>0</v>
      </c>
      <c r="E5354" s="22" t="n">
        <v>0</v>
      </c>
      <c r="F5354" s="23"/>
      <c r="G5354" s="22"/>
      <c r="H5354" s="22"/>
    </row>
    <row r="5355" customFormat="false" ht="15" hidden="false" customHeight="false" outlineLevel="0" collapsed="false">
      <c r="A5355" s="21" t="n">
        <v>5348</v>
      </c>
      <c r="B5355" s="21" t="s">
        <v>10713</v>
      </c>
      <c r="C5355" s="21" t="s">
        <v>10714</v>
      </c>
      <c r="D5355" s="22" t="n">
        <v>0</v>
      </c>
      <c r="E5355" s="22" t="n">
        <v>0</v>
      </c>
      <c r="F5355" s="23"/>
      <c r="G5355" s="22"/>
      <c r="H5355" s="22"/>
    </row>
    <row r="5356" customFormat="false" ht="15" hidden="false" customHeight="false" outlineLevel="0" collapsed="false">
      <c r="A5356" s="21" t="n">
        <v>5349</v>
      </c>
      <c r="B5356" s="21" t="s">
        <v>10715</v>
      </c>
      <c r="C5356" s="21" t="s">
        <v>10716</v>
      </c>
      <c r="D5356" s="22" t="n">
        <v>0</v>
      </c>
      <c r="E5356" s="22" t="n">
        <v>0</v>
      </c>
      <c r="F5356" s="23"/>
      <c r="G5356" s="22"/>
      <c r="H5356" s="22"/>
    </row>
    <row r="5357" customFormat="false" ht="15" hidden="false" customHeight="false" outlineLevel="0" collapsed="false">
      <c r="A5357" s="21" t="n">
        <v>5350</v>
      </c>
      <c r="B5357" s="21" t="s">
        <v>10717</v>
      </c>
      <c r="C5357" s="21" t="s">
        <v>10718</v>
      </c>
      <c r="D5357" s="22" t="n">
        <v>0</v>
      </c>
      <c r="E5357" s="22" t="n">
        <v>0</v>
      </c>
      <c r="F5357" s="23"/>
      <c r="G5357" s="22"/>
      <c r="H5357" s="22"/>
    </row>
    <row r="5358" customFormat="false" ht="15" hidden="false" customHeight="false" outlineLevel="0" collapsed="false">
      <c r="A5358" s="21" t="n">
        <v>5351</v>
      </c>
      <c r="B5358" s="21" t="s">
        <v>10719</v>
      </c>
      <c r="C5358" s="21" t="s">
        <v>10720</v>
      </c>
      <c r="D5358" s="22" t="n">
        <v>0</v>
      </c>
      <c r="E5358" s="22" t="n">
        <v>0</v>
      </c>
      <c r="F5358" s="23"/>
      <c r="G5358" s="22"/>
      <c r="H5358" s="22"/>
    </row>
    <row r="5359" customFormat="false" ht="15" hidden="false" customHeight="false" outlineLevel="0" collapsed="false">
      <c r="A5359" s="21" t="n">
        <v>5352</v>
      </c>
      <c r="B5359" s="21" t="s">
        <v>10721</v>
      </c>
      <c r="C5359" s="21" t="s">
        <v>10722</v>
      </c>
      <c r="D5359" s="22" t="n">
        <v>0</v>
      </c>
      <c r="E5359" s="22" t="n">
        <v>0</v>
      </c>
      <c r="F5359" s="23"/>
      <c r="G5359" s="22"/>
      <c r="H5359" s="22"/>
    </row>
    <row r="5360" customFormat="false" ht="15" hidden="false" customHeight="false" outlineLevel="0" collapsed="false">
      <c r="A5360" s="21" t="n">
        <v>5353</v>
      </c>
      <c r="B5360" s="21" t="s">
        <v>10723</v>
      </c>
      <c r="C5360" s="21" t="s">
        <v>10724</v>
      </c>
      <c r="D5360" s="22" t="n">
        <v>0</v>
      </c>
      <c r="E5360" s="22" t="n">
        <v>0</v>
      </c>
      <c r="F5360" s="23"/>
      <c r="G5360" s="22"/>
      <c r="H5360" s="22"/>
    </row>
    <row r="5361" customFormat="false" ht="15" hidden="false" customHeight="false" outlineLevel="0" collapsed="false">
      <c r="A5361" s="21" t="n">
        <v>5354</v>
      </c>
      <c r="B5361" s="21" t="s">
        <v>10725</v>
      </c>
      <c r="C5361" s="21" t="s">
        <v>10726</v>
      </c>
      <c r="D5361" s="22" t="n">
        <v>0</v>
      </c>
      <c r="E5361" s="22" t="n">
        <v>0</v>
      </c>
      <c r="F5361" s="23"/>
      <c r="G5361" s="22"/>
      <c r="H5361" s="22"/>
    </row>
    <row r="5362" customFormat="false" ht="15" hidden="false" customHeight="false" outlineLevel="0" collapsed="false">
      <c r="A5362" s="21" t="n">
        <v>5355</v>
      </c>
      <c r="B5362" s="21" t="s">
        <v>10727</v>
      </c>
      <c r="C5362" s="21" t="s">
        <v>10728</v>
      </c>
      <c r="D5362" s="22" t="n">
        <v>0</v>
      </c>
      <c r="E5362" s="22" t="n">
        <v>0</v>
      </c>
      <c r="F5362" s="23"/>
      <c r="G5362" s="22"/>
      <c r="H5362" s="22"/>
    </row>
    <row r="5363" customFormat="false" ht="15" hidden="false" customHeight="false" outlineLevel="0" collapsed="false">
      <c r="A5363" s="21" t="n">
        <v>5356</v>
      </c>
      <c r="B5363" s="21" t="s">
        <v>10729</v>
      </c>
      <c r="C5363" s="21" t="s">
        <v>10730</v>
      </c>
      <c r="D5363" s="22" t="n">
        <v>0</v>
      </c>
      <c r="E5363" s="22" t="n">
        <v>0</v>
      </c>
      <c r="F5363" s="23"/>
      <c r="G5363" s="22"/>
      <c r="H5363" s="22"/>
    </row>
    <row r="5364" customFormat="false" ht="15" hidden="false" customHeight="false" outlineLevel="0" collapsed="false">
      <c r="A5364" s="21" t="n">
        <v>5357</v>
      </c>
      <c r="B5364" s="21" t="s">
        <v>10731</v>
      </c>
      <c r="C5364" s="21" t="s">
        <v>10732</v>
      </c>
      <c r="D5364" s="22" t="n">
        <v>0</v>
      </c>
      <c r="E5364" s="22" t="n">
        <v>0</v>
      </c>
      <c r="F5364" s="23"/>
      <c r="G5364" s="22"/>
      <c r="H5364" s="22"/>
    </row>
    <row r="5365" customFormat="false" ht="15" hidden="false" customHeight="false" outlineLevel="0" collapsed="false">
      <c r="A5365" s="21" t="n">
        <v>5358</v>
      </c>
      <c r="B5365" s="21" t="s">
        <v>10733</v>
      </c>
      <c r="C5365" s="21" t="s">
        <v>10734</v>
      </c>
      <c r="D5365" s="22" t="n">
        <v>0</v>
      </c>
      <c r="E5365" s="22" t="n">
        <v>0</v>
      </c>
      <c r="F5365" s="23"/>
      <c r="G5365" s="22"/>
      <c r="H5365" s="22"/>
    </row>
    <row r="5366" customFormat="false" ht="15" hidden="false" customHeight="false" outlineLevel="0" collapsed="false">
      <c r="A5366" s="21" t="n">
        <v>5359</v>
      </c>
      <c r="B5366" s="21" t="s">
        <v>10735</v>
      </c>
      <c r="C5366" s="21" t="s">
        <v>10736</v>
      </c>
      <c r="D5366" s="22" t="n">
        <v>0</v>
      </c>
      <c r="E5366" s="22" t="n">
        <v>0</v>
      </c>
      <c r="F5366" s="23"/>
      <c r="G5366" s="22"/>
      <c r="H5366" s="22"/>
    </row>
    <row r="5367" customFormat="false" ht="15" hidden="false" customHeight="false" outlineLevel="0" collapsed="false">
      <c r="A5367" s="21" t="n">
        <v>5360</v>
      </c>
      <c r="B5367" s="21" t="s">
        <v>10737</v>
      </c>
      <c r="C5367" s="21" t="s">
        <v>10738</v>
      </c>
      <c r="D5367" s="22" t="n">
        <v>0</v>
      </c>
      <c r="E5367" s="22" t="n">
        <v>0</v>
      </c>
      <c r="F5367" s="23"/>
      <c r="G5367" s="22"/>
      <c r="H5367" s="22"/>
    </row>
    <row r="5368" customFormat="false" ht="15" hidden="false" customHeight="false" outlineLevel="0" collapsed="false">
      <c r="A5368" s="21" t="n">
        <v>5361</v>
      </c>
      <c r="B5368" s="21" t="s">
        <v>10739</v>
      </c>
      <c r="C5368" s="21" t="s">
        <v>10740</v>
      </c>
      <c r="D5368" s="22" t="n">
        <v>0</v>
      </c>
      <c r="E5368" s="22" t="n">
        <v>0</v>
      </c>
      <c r="F5368" s="23"/>
      <c r="G5368" s="22"/>
      <c r="H5368" s="22"/>
    </row>
    <row r="5369" customFormat="false" ht="15" hidden="false" customHeight="false" outlineLevel="0" collapsed="false">
      <c r="A5369" s="21" t="n">
        <v>5362</v>
      </c>
      <c r="B5369" s="21" t="s">
        <v>10741</v>
      </c>
      <c r="C5369" s="21" t="s">
        <v>10742</v>
      </c>
      <c r="D5369" s="22" t="n">
        <v>0</v>
      </c>
      <c r="E5369" s="22" t="n">
        <v>0</v>
      </c>
      <c r="F5369" s="23"/>
      <c r="G5369" s="22"/>
      <c r="H5369" s="22"/>
    </row>
    <row r="5370" customFormat="false" ht="15" hidden="false" customHeight="false" outlineLevel="0" collapsed="false">
      <c r="A5370" s="21" t="n">
        <v>5363</v>
      </c>
      <c r="B5370" s="21" t="s">
        <v>10743</v>
      </c>
      <c r="C5370" s="21" t="s">
        <v>10744</v>
      </c>
      <c r="D5370" s="22" t="n">
        <v>0</v>
      </c>
      <c r="E5370" s="22" t="n">
        <v>0</v>
      </c>
      <c r="F5370" s="23"/>
      <c r="G5370" s="22"/>
      <c r="H5370" s="22"/>
    </row>
    <row r="5371" customFormat="false" ht="15" hidden="false" customHeight="false" outlineLevel="0" collapsed="false">
      <c r="A5371" s="21" t="n">
        <v>5364</v>
      </c>
      <c r="B5371" s="21" t="s">
        <v>10745</v>
      </c>
      <c r="C5371" s="21" t="s">
        <v>10746</v>
      </c>
      <c r="D5371" s="22" t="n">
        <v>0</v>
      </c>
      <c r="E5371" s="22" t="n">
        <v>0</v>
      </c>
      <c r="F5371" s="23"/>
      <c r="G5371" s="22"/>
      <c r="H5371" s="22"/>
    </row>
    <row r="5372" customFormat="false" ht="15" hidden="false" customHeight="false" outlineLevel="0" collapsed="false">
      <c r="A5372" s="21" t="n">
        <v>5365</v>
      </c>
      <c r="B5372" s="21" t="s">
        <v>10747</v>
      </c>
      <c r="C5372" s="21" t="s">
        <v>10748</v>
      </c>
      <c r="D5372" s="22" t="n">
        <v>0</v>
      </c>
      <c r="E5372" s="22" t="n">
        <v>0</v>
      </c>
      <c r="F5372" s="23"/>
      <c r="G5372" s="22"/>
      <c r="H5372" s="22"/>
    </row>
    <row r="5373" customFormat="false" ht="15" hidden="false" customHeight="false" outlineLevel="0" collapsed="false">
      <c r="A5373" s="21" t="n">
        <v>5366</v>
      </c>
      <c r="B5373" s="21" t="s">
        <v>10749</v>
      </c>
      <c r="C5373" s="21" t="s">
        <v>10750</v>
      </c>
      <c r="D5373" s="22" t="n">
        <v>0</v>
      </c>
      <c r="E5373" s="22" t="n">
        <v>0</v>
      </c>
      <c r="F5373" s="23"/>
      <c r="G5373" s="22"/>
      <c r="H5373" s="22"/>
    </row>
    <row r="5374" customFormat="false" ht="15" hidden="false" customHeight="false" outlineLevel="0" collapsed="false">
      <c r="A5374" s="21" t="n">
        <v>5367</v>
      </c>
      <c r="B5374" s="21" t="s">
        <v>10751</v>
      </c>
      <c r="C5374" s="21" t="s">
        <v>10752</v>
      </c>
      <c r="D5374" s="22" t="n">
        <v>0</v>
      </c>
      <c r="E5374" s="22" t="n">
        <v>0</v>
      </c>
      <c r="F5374" s="23"/>
      <c r="G5374" s="22"/>
      <c r="H5374" s="22"/>
    </row>
    <row r="5375" customFormat="false" ht="15" hidden="false" customHeight="false" outlineLevel="0" collapsed="false">
      <c r="A5375" s="21" t="n">
        <v>5368</v>
      </c>
      <c r="B5375" s="21" t="s">
        <v>10753</v>
      </c>
      <c r="C5375" s="21" t="s">
        <v>10754</v>
      </c>
      <c r="D5375" s="22" t="n">
        <v>9</v>
      </c>
      <c r="E5375" s="22" t="n">
        <v>10</v>
      </c>
      <c r="F5375" s="23"/>
      <c r="G5375" s="22"/>
      <c r="H5375" s="22"/>
    </row>
    <row r="5376" customFormat="false" ht="15" hidden="false" customHeight="false" outlineLevel="0" collapsed="false">
      <c r="A5376" s="21" t="n">
        <v>5369</v>
      </c>
      <c r="B5376" s="21" t="s">
        <v>10755</v>
      </c>
      <c r="C5376" s="21" t="s">
        <v>10756</v>
      </c>
      <c r="D5376" s="22" t="n">
        <v>9</v>
      </c>
      <c r="E5376" s="22" t="n">
        <v>10</v>
      </c>
      <c r="F5376" s="23"/>
      <c r="G5376" s="22"/>
      <c r="H5376" s="22"/>
    </row>
    <row r="5377" customFormat="false" ht="15" hidden="false" customHeight="false" outlineLevel="0" collapsed="false">
      <c r="A5377" s="21" t="n">
        <v>5370</v>
      </c>
      <c r="B5377" s="21" t="s">
        <v>10757</v>
      </c>
      <c r="C5377" s="21" t="s">
        <v>10758</v>
      </c>
      <c r="D5377" s="22" t="n">
        <v>9</v>
      </c>
      <c r="E5377" s="22" t="n">
        <v>10</v>
      </c>
      <c r="F5377" s="23"/>
      <c r="G5377" s="22"/>
      <c r="H5377" s="22"/>
    </row>
    <row r="5378" customFormat="false" ht="15" hidden="false" customHeight="false" outlineLevel="0" collapsed="false">
      <c r="A5378" s="21" t="n">
        <v>5371</v>
      </c>
      <c r="B5378" s="21" t="s">
        <v>10759</v>
      </c>
      <c r="C5378" s="21" t="s">
        <v>10760</v>
      </c>
      <c r="D5378" s="22" t="n">
        <v>9</v>
      </c>
      <c r="E5378" s="22" t="n">
        <v>10</v>
      </c>
      <c r="F5378" s="23"/>
      <c r="G5378" s="22"/>
      <c r="H5378" s="22"/>
    </row>
    <row r="5379" customFormat="false" ht="15" hidden="false" customHeight="false" outlineLevel="0" collapsed="false">
      <c r="A5379" s="21" t="n">
        <v>5372</v>
      </c>
      <c r="B5379" s="21" t="s">
        <v>10761</v>
      </c>
      <c r="C5379" s="21" t="s">
        <v>10762</v>
      </c>
      <c r="D5379" s="22" t="n">
        <v>0</v>
      </c>
      <c r="E5379" s="22" t="n">
        <v>0</v>
      </c>
      <c r="F5379" s="23"/>
      <c r="G5379" s="22"/>
      <c r="H5379" s="22"/>
    </row>
    <row r="5380" customFormat="false" ht="15" hidden="false" customHeight="false" outlineLevel="0" collapsed="false">
      <c r="A5380" s="21" t="n">
        <v>5373</v>
      </c>
      <c r="B5380" s="21" t="s">
        <v>10763</v>
      </c>
      <c r="C5380" s="21" t="s">
        <v>10764</v>
      </c>
      <c r="D5380" s="22" t="n">
        <v>9</v>
      </c>
      <c r="E5380" s="22" t="n">
        <v>0</v>
      </c>
      <c r="F5380" s="23"/>
      <c r="G5380" s="22"/>
      <c r="H5380" s="22"/>
    </row>
    <row r="5381" customFormat="false" ht="15" hidden="false" customHeight="false" outlineLevel="0" collapsed="false">
      <c r="A5381" s="21" t="n">
        <v>5374</v>
      </c>
      <c r="B5381" s="21" t="s">
        <v>10765</v>
      </c>
      <c r="C5381" s="21" t="s">
        <v>10766</v>
      </c>
      <c r="D5381" s="22" t="n">
        <v>9</v>
      </c>
      <c r="E5381" s="22" t="n">
        <v>0</v>
      </c>
      <c r="F5381" s="23"/>
      <c r="G5381" s="22"/>
      <c r="H5381" s="22"/>
    </row>
    <row r="5382" customFormat="false" ht="15" hidden="false" customHeight="false" outlineLevel="0" collapsed="false">
      <c r="A5382" s="21" t="n">
        <v>5375</v>
      </c>
      <c r="B5382" s="21" t="s">
        <v>10767</v>
      </c>
      <c r="C5382" s="21" t="s">
        <v>10768</v>
      </c>
      <c r="D5382" s="22" t="n">
        <v>9</v>
      </c>
      <c r="E5382" s="22" t="n">
        <v>5</v>
      </c>
      <c r="F5382" s="23"/>
      <c r="G5382" s="22"/>
      <c r="H5382" s="22"/>
    </row>
    <row r="5383" customFormat="false" ht="15" hidden="false" customHeight="false" outlineLevel="0" collapsed="false">
      <c r="A5383" s="21" t="n">
        <v>5376</v>
      </c>
      <c r="B5383" s="21" t="s">
        <v>10769</v>
      </c>
      <c r="C5383" s="21" t="s">
        <v>10770</v>
      </c>
      <c r="D5383" s="22" t="n">
        <v>9</v>
      </c>
      <c r="E5383" s="22" t="n">
        <v>5</v>
      </c>
      <c r="F5383" s="23"/>
      <c r="G5383" s="22"/>
      <c r="H5383" s="22"/>
    </row>
    <row r="5384" customFormat="false" ht="15" hidden="false" customHeight="false" outlineLevel="0" collapsed="false">
      <c r="A5384" s="21" t="n">
        <v>5377</v>
      </c>
      <c r="B5384" s="21" t="s">
        <v>10771</v>
      </c>
      <c r="C5384" s="21" t="s">
        <v>10772</v>
      </c>
      <c r="D5384" s="22" t="n">
        <v>0</v>
      </c>
      <c r="E5384" s="22" t="n">
        <v>0</v>
      </c>
      <c r="F5384" s="23"/>
      <c r="G5384" s="22"/>
      <c r="H5384" s="22"/>
    </row>
    <row r="5385" customFormat="false" ht="15" hidden="false" customHeight="false" outlineLevel="0" collapsed="false">
      <c r="A5385" s="21" t="n">
        <v>5378</v>
      </c>
      <c r="B5385" s="21" t="s">
        <v>10773</v>
      </c>
      <c r="C5385" s="21" t="s">
        <v>10774</v>
      </c>
      <c r="D5385" s="22" t="n">
        <v>9</v>
      </c>
      <c r="E5385" s="22" t="n">
        <v>10</v>
      </c>
      <c r="F5385" s="23"/>
      <c r="G5385" s="22"/>
      <c r="H5385" s="22"/>
    </row>
    <row r="5386" customFormat="false" ht="15" hidden="false" customHeight="false" outlineLevel="0" collapsed="false">
      <c r="A5386" s="21" t="n">
        <v>5379</v>
      </c>
      <c r="B5386" s="21" t="s">
        <v>10775</v>
      </c>
      <c r="C5386" s="21" t="s">
        <v>10776</v>
      </c>
      <c r="D5386" s="22" t="n">
        <v>9</v>
      </c>
      <c r="E5386" s="22" t="n">
        <v>10</v>
      </c>
      <c r="F5386" s="23"/>
      <c r="G5386" s="22"/>
      <c r="H5386" s="22"/>
    </row>
    <row r="5387" customFormat="false" ht="15" hidden="false" customHeight="false" outlineLevel="0" collapsed="false">
      <c r="A5387" s="21" t="n">
        <v>5380</v>
      </c>
      <c r="B5387" s="21" t="s">
        <v>10777</v>
      </c>
      <c r="C5387" s="21" t="s">
        <v>10778</v>
      </c>
      <c r="D5387" s="22" t="n">
        <v>9</v>
      </c>
      <c r="E5387" s="22" t="n">
        <v>10</v>
      </c>
      <c r="F5387" s="23"/>
      <c r="G5387" s="22"/>
      <c r="H5387" s="22"/>
    </row>
    <row r="5388" customFormat="false" ht="15" hidden="false" customHeight="false" outlineLevel="0" collapsed="false">
      <c r="A5388" s="21" t="n">
        <v>5381</v>
      </c>
      <c r="B5388" s="21" t="s">
        <v>10779</v>
      </c>
      <c r="C5388" s="21" t="s">
        <v>10780</v>
      </c>
      <c r="D5388" s="22" t="n">
        <v>9</v>
      </c>
      <c r="E5388" s="22" t="n">
        <v>10</v>
      </c>
      <c r="F5388" s="23"/>
      <c r="G5388" s="22"/>
      <c r="H5388" s="22"/>
    </row>
    <row r="5389" customFormat="false" ht="15" hidden="false" customHeight="false" outlineLevel="0" collapsed="false">
      <c r="A5389" s="21" t="n">
        <v>5382</v>
      </c>
      <c r="B5389" s="21" t="s">
        <v>10781</v>
      </c>
      <c r="C5389" s="21" t="s">
        <v>10782</v>
      </c>
      <c r="D5389" s="22" t="n">
        <v>9</v>
      </c>
      <c r="E5389" s="22" t="n">
        <v>5</v>
      </c>
      <c r="F5389" s="23"/>
      <c r="G5389" s="22"/>
      <c r="H5389" s="22"/>
    </row>
    <row r="5390" customFormat="false" ht="15" hidden="false" customHeight="false" outlineLevel="0" collapsed="false">
      <c r="A5390" s="21" t="n">
        <v>5383</v>
      </c>
      <c r="B5390" s="21" t="s">
        <v>10783</v>
      </c>
      <c r="C5390" s="21" t="s">
        <v>10784</v>
      </c>
      <c r="D5390" s="22" t="n">
        <v>0</v>
      </c>
      <c r="E5390" s="22" t="n">
        <v>0</v>
      </c>
      <c r="F5390" s="23"/>
      <c r="G5390" s="22"/>
      <c r="H5390" s="22"/>
    </row>
    <row r="5391" customFormat="false" ht="15" hidden="false" customHeight="false" outlineLevel="0" collapsed="false">
      <c r="A5391" s="21" t="n">
        <v>5384</v>
      </c>
      <c r="B5391" s="21" t="s">
        <v>10785</v>
      </c>
      <c r="C5391" s="21" t="s">
        <v>10786</v>
      </c>
      <c r="D5391" s="22" t="n">
        <v>9</v>
      </c>
      <c r="E5391" s="22" t="n">
        <v>0</v>
      </c>
      <c r="F5391" s="23"/>
      <c r="G5391" s="22"/>
      <c r="H5391" s="22"/>
    </row>
    <row r="5392" customFormat="false" ht="15" hidden="false" customHeight="false" outlineLevel="0" collapsed="false">
      <c r="A5392" s="21" t="n">
        <v>5385</v>
      </c>
      <c r="B5392" s="21" t="s">
        <v>10787</v>
      </c>
      <c r="C5392" s="21" t="s">
        <v>10788</v>
      </c>
      <c r="D5392" s="22" t="n">
        <v>0</v>
      </c>
      <c r="E5392" s="22" t="n">
        <v>0</v>
      </c>
      <c r="F5392" s="23"/>
      <c r="G5392" s="22"/>
      <c r="H5392" s="22"/>
    </row>
    <row r="5393" customFormat="false" ht="15" hidden="false" customHeight="false" outlineLevel="0" collapsed="false">
      <c r="A5393" s="21" t="n">
        <v>5386</v>
      </c>
      <c r="B5393" s="21" t="s">
        <v>10789</v>
      </c>
      <c r="C5393" s="21" t="s">
        <v>10790</v>
      </c>
      <c r="D5393" s="22" t="n">
        <v>9</v>
      </c>
      <c r="E5393" s="22" t="n">
        <v>10</v>
      </c>
      <c r="F5393" s="23"/>
      <c r="G5393" s="22"/>
      <c r="H5393" s="22"/>
    </row>
    <row r="5394" customFormat="false" ht="15" hidden="false" customHeight="false" outlineLevel="0" collapsed="false">
      <c r="A5394" s="21" t="n">
        <v>5387</v>
      </c>
      <c r="B5394" s="21" t="s">
        <v>10791</v>
      </c>
      <c r="C5394" s="21" t="s">
        <v>10792</v>
      </c>
      <c r="D5394" s="22" t="n">
        <v>9</v>
      </c>
      <c r="E5394" s="22" t="n">
        <v>10</v>
      </c>
      <c r="F5394" s="23"/>
      <c r="G5394" s="22"/>
      <c r="H5394" s="22"/>
    </row>
    <row r="5395" customFormat="false" ht="15" hidden="false" customHeight="false" outlineLevel="0" collapsed="false">
      <c r="A5395" s="21" t="n">
        <v>5388</v>
      </c>
      <c r="B5395" s="21" t="s">
        <v>10793</v>
      </c>
      <c r="C5395" s="21" t="s">
        <v>10794</v>
      </c>
      <c r="D5395" s="22" t="n">
        <v>9</v>
      </c>
      <c r="E5395" s="22" t="n">
        <v>10</v>
      </c>
      <c r="F5395" s="23"/>
      <c r="G5395" s="22"/>
      <c r="H5395" s="22"/>
    </row>
    <row r="5396" customFormat="false" ht="15" hidden="false" customHeight="false" outlineLevel="0" collapsed="false">
      <c r="A5396" s="21" t="n">
        <v>5389</v>
      </c>
      <c r="B5396" s="21" t="s">
        <v>10795</v>
      </c>
      <c r="C5396" s="21" t="s">
        <v>10796</v>
      </c>
      <c r="D5396" s="22" t="n">
        <v>9</v>
      </c>
      <c r="E5396" s="22" t="n">
        <v>10</v>
      </c>
      <c r="F5396" s="23"/>
      <c r="G5396" s="22"/>
      <c r="H5396" s="22"/>
    </row>
    <row r="5397" customFormat="false" ht="15" hidden="false" customHeight="false" outlineLevel="0" collapsed="false">
      <c r="A5397" s="21" t="n">
        <v>5390</v>
      </c>
      <c r="B5397" s="21" t="s">
        <v>10797</v>
      </c>
      <c r="C5397" s="21" t="s">
        <v>10798</v>
      </c>
      <c r="D5397" s="22" t="n">
        <v>9</v>
      </c>
      <c r="E5397" s="22" t="n">
        <v>10</v>
      </c>
      <c r="F5397" s="23"/>
      <c r="G5397" s="22"/>
      <c r="H5397" s="22"/>
    </row>
    <row r="5398" customFormat="false" ht="15" hidden="false" customHeight="false" outlineLevel="0" collapsed="false">
      <c r="A5398" s="21" t="n">
        <v>5391</v>
      </c>
      <c r="B5398" s="21" t="s">
        <v>10799</v>
      </c>
      <c r="C5398" s="21" t="s">
        <v>10800</v>
      </c>
      <c r="D5398" s="22" t="n">
        <v>0</v>
      </c>
      <c r="E5398" s="22" t="n">
        <v>0</v>
      </c>
      <c r="F5398" s="23"/>
      <c r="G5398" s="22"/>
      <c r="H5398" s="22"/>
    </row>
    <row r="5399" customFormat="false" ht="15" hidden="false" customHeight="false" outlineLevel="0" collapsed="false">
      <c r="A5399" s="21" t="n">
        <v>5392</v>
      </c>
      <c r="B5399" s="21" t="s">
        <v>10801</v>
      </c>
      <c r="C5399" s="21" t="s">
        <v>10802</v>
      </c>
      <c r="D5399" s="22" t="n">
        <v>9</v>
      </c>
      <c r="E5399" s="22" t="n">
        <v>10</v>
      </c>
      <c r="F5399" s="23"/>
      <c r="G5399" s="22"/>
      <c r="H5399" s="22"/>
    </row>
    <row r="5400" customFormat="false" ht="15" hidden="false" customHeight="false" outlineLevel="0" collapsed="false">
      <c r="A5400" s="21" t="n">
        <v>5393</v>
      </c>
      <c r="B5400" s="21" t="s">
        <v>10803</v>
      </c>
      <c r="C5400" s="21" t="s">
        <v>10804</v>
      </c>
      <c r="D5400" s="22" t="n">
        <v>0</v>
      </c>
      <c r="E5400" s="22" t="n">
        <v>0</v>
      </c>
      <c r="F5400" s="23"/>
      <c r="G5400" s="22"/>
      <c r="H5400" s="22"/>
    </row>
    <row r="5401" customFormat="false" ht="15" hidden="false" customHeight="false" outlineLevel="0" collapsed="false">
      <c r="A5401" s="21" t="n">
        <v>5394</v>
      </c>
      <c r="B5401" s="21" t="s">
        <v>10805</v>
      </c>
      <c r="C5401" s="21" t="s">
        <v>10806</v>
      </c>
      <c r="D5401" s="22" t="n">
        <v>0</v>
      </c>
      <c r="E5401" s="22" t="n">
        <v>0</v>
      </c>
      <c r="F5401" s="23"/>
      <c r="G5401" s="22"/>
      <c r="H5401" s="22"/>
    </row>
    <row r="5402" customFormat="false" ht="15" hidden="false" customHeight="false" outlineLevel="0" collapsed="false">
      <c r="A5402" s="21" t="n">
        <v>5395</v>
      </c>
      <c r="B5402" s="21" t="s">
        <v>10807</v>
      </c>
      <c r="C5402" s="21" t="s">
        <v>10808</v>
      </c>
      <c r="D5402" s="22" t="n">
        <v>0</v>
      </c>
      <c r="E5402" s="22" t="n">
        <v>0</v>
      </c>
      <c r="F5402" s="23"/>
      <c r="G5402" s="22"/>
      <c r="H5402" s="22"/>
    </row>
    <row r="5403" customFormat="false" ht="15" hidden="false" customHeight="false" outlineLevel="0" collapsed="false">
      <c r="A5403" s="21" t="n">
        <v>5396</v>
      </c>
      <c r="B5403" s="21" t="s">
        <v>10809</v>
      </c>
      <c r="C5403" s="21" t="s">
        <v>10810</v>
      </c>
      <c r="D5403" s="22" t="n">
        <v>0</v>
      </c>
      <c r="E5403" s="22" t="n">
        <v>0</v>
      </c>
      <c r="F5403" s="23"/>
      <c r="G5403" s="22"/>
      <c r="H5403" s="22"/>
    </row>
    <row r="5404" customFormat="false" ht="15" hidden="false" customHeight="false" outlineLevel="0" collapsed="false">
      <c r="A5404" s="21" t="n">
        <v>5397</v>
      </c>
      <c r="B5404" s="21" t="s">
        <v>10811</v>
      </c>
      <c r="C5404" s="21" t="s">
        <v>10812</v>
      </c>
      <c r="D5404" s="22" t="n">
        <v>9</v>
      </c>
      <c r="E5404" s="22" t="n">
        <v>10</v>
      </c>
      <c r="F5404" s="23"/>
      <c r="G5404" s="22"/>
      <c r="H5404" s="22"/>
    </row>
    <row r="5405" customFormat="false" ht="15" hidden="false" customHeight="false" outlineLevel="0" collapsed="false">
      <c r="A5405" s="21" t="n">
        <v>5398</v>
      </c>
      <c r="B5405" s="21" t="s">
        <v>10813</v>
      </c>
      <c r="C5405" s="21" t="s">
        <v>10814</v>
      </c>
      <c r="D5405" s="22" t="n">
        <v>0</v>
      </c>
      <c r="E5405" s="22" t="n">
        <v>0</v>
      </c>
      <c r="F5405" s="23"/>
      <c r="G5405" s="22"/>
      <c r="H5405" s="22"/>
    </row>
    <row r="5406" customFormat="false" ht="15" hidden="false" customHeight="false" outlineLevel="0" collapsed="false">
      <c r="A5406" s="21" t="n">
        <v>5399</v>
      </c>
      <c r="B5406" s="21" t="s">
        <v>10815</v>
      </c>
      <c r="C5406" s="21" t="s">
        <v>10816</v>
      </c>
      <c r="D5406" s="22" t="n">
        <v>9</v>
      </c>
      <c r="E5406" s="22" t="n">
        <v>10</v>
      </c>
      <c r="F5406" s="23"/>
      <c r="G5406" s="22"/>
      <c r="H5406" s="22"/>
    </row>
    <row r="5407" customFormat="false" ht="15" hidden="false" customHeight="false" outlineLevel="0" collapsed="false">
      <c r="A5407" s="21" t="n">
        <v>5400</v>
      </c>
      <c r="B5407" s="21" t="s">
        <v>10817</v>
      </c>
      <c r="C5407" s="21" t="s">
        <v>10818</v>
      </c>
      <c r="D5407" s="22" t="n">
        <v>0</v>
      </c>
      <c r="E5407" s="22" t="n">
        <v>0</v>
      </c>
      <c r="F5407" s="23"/>
      <c r="G5407" s="22"/>
      <c r="H5407" s="22"/>
    </row>
    <row r="5408" customFormat="false" ht="15" hidden="false" customHeight="false" outlineLevel="0" collapsed="false">
      <c r="A5408" s="21" t="n">
        <v>5401</v>
      </c>
      <c r="B5408" s="21" t="s">
        <v>10819</v>
      </c>
      <c r="C5408" s="21" t="s">
        <v>10820</v>
      </c>
      <c r="D5408" s="22" t="n">
        <v>0</v>
      </c>
      <c r="E5408" s="22" t="n">
        <v>0</v>
      </c>
      <c r="F5408" s="23"/>
      <c r="G5408" s="22"/>
      <c r="H5408" s="22"/>
    </row>
    <row r="5409" customFormat="false" ht="15" hidden="false" customHeight="false" outlineLevel="0" collapsed="false">
      <c r="A5409" s="21" t="n">
        <v>5402</v>
      </c>
      <c r="B5409" s="21" t="s">
        <v>10821</v>
      </c>
      <c r="C5409" s="21" t="s">
        <v>10822</v>
      </c>
      <c r="D5409" s="22" t="n">
        <v>9</v>
      </c>
      <c r="E5409" s="22" t="n">
        <v>10</v>
      </c>
      <c r="F5409" s="23"/>
      <c r="G5409" s="22"/>
      <c r="H5409" s="22"/>
    </row>
    <row r="5410" customFormat="false" ht="15" hidden="false" customHeight="false" outlineLevel="0" collapsed="false">
      <c r="A5410" s="21" t="n">
        <v>5403</v>
      </c>
      <c r="B5410" s="21" t="s">
        <v>10823</v>
      </c>
      <c r="C5410" s="21" t="s">
        <v>10824</v>
      </c>
      <c r="D5410" s="22" t="n">
        <v>0</v>
      </c>
      <c r="E5410" s="22" t="n">
        <v>0</v>
      </c>
      <c r="F5410" s="23"/>
      <c r="G5410" s="22"/>
      <c r="H5410" s="22"/>
    </row>
    <row r="5411" customFormat="false" ht="15" hidden="false" customHeight="false" outlineLevel="0" collapsed="false">
      <c r="A5411" s="21" t="n">
        <v>5404</v>
      </c>
      <c r="B5411" s="21" t="s">
        <v>10825</v>
      </c>
      <c r="C5411" s="21" t="s">
        <v>10826</v>
      </c>
      <c r="D5411" s="22" t="n">
        <v>0</v>
      </c>
      <c r="E5411" s="22" t="n">
        <v>0</v>
      </c>
      <c r="F5411" s="23"/>
      <c r="G5411" s="22"/>
      <c r="H5411" s="22"/>
    </row>
    <row r="5412" customFormat="false" ht="15" hidden="false" customHeight="false" outlineLevel="0" collapsed="false">
      <c r="A5412" s="21" t="n">
        <v>5405</v>
      </c>
      <c r="B5412" s="21" t="s">
        <v>10827</v>
      </c>
      <c r="C5412" s="21" t="s">
        <v>10828</v>
      </c>
      <c r="D5412" s="22" t="n">
        <v>0</v>
      </c>
      <c r="E5412" s="22" t="n">
        <v>0</v>
      </c>
      <c r="F5412" s="23"/>
      <c r="G5412" s="22"/>
      <c r="H5412" s="22"/>
    </row>
    <row r="5413" customFormat="false" ht="15" hidden="false" customHeight="false" outlineLevel="0" collapsed="false">
      <c r="A5413" s="21" t="n">
        <v>5406</v>
      </c>
      <c r="B5413" s="21" t="s">
        <v>10829</v>
      </c>
      <c r="C5413" s="21" t="s">
        <v>10830</v>
      </c>
      <c r="D5413" s="22" t="n">
        <v>0</v>
      </c>
      <c r="E5413" s="22" t="n">
        <v>0</v>
      </c>
      <c r="F5413" s="23"/>
      <c r="G5413" s="22"/>
      <c r="H5413" s="22"/>
    </row>
    <row r="5414" customFormat="false" ht="15" hidden="false" customHeight="false" outlineLevel="0" collapsed="false">
      <c r="A5414" s="21" t="n">
        <v>5407</v>
      </c>
      <c r="B5414" s="21" t="s">
        <v>10831</v>
      </c>
      <c r="C5414" s="21" t="s">
        <v>10832</v>
      </c>
      <c r="D5414" s="22" t="n">
        <v>0</v>
      </c>
      <c r="E5414" s="22" t="n">
        <v>0</v>
      </c>
      <c r="F5414" s="23"/>
      <c r="G5414" s="22"/>
      <c r="H5414" s="22"/>
    </row>
    <row r="5415" customFormat="false" ht="15" hidden="false" customHeight="false" outlineLevel="0" collapsed="false">
      <c r="A5415" s="21" t="n">
        <v>5408</v>
      </c>
      <c r="B5415" s="21" t="s">
        <v>10833</v>
      </c>
      <c r="C5415" s="21" t="s">
        <v>10834</v>
      </c>
      <c r="D5415" s="22" t="n">
        <v>0</v>
      </c>
      <c r="E5415" s="22" t="n">
        <v>0</v>
      </c>
      <c r="F5415" s="23"/>
      <c r="G5415" s="22"/>
      <c r="H5415" s="22"/>
    </row>
    <row r="5416" customFormat="false" ht="15" hidden="false" customHeight="false" outlineLevel="0" collapsed="false">
      <c r="A5416" s="21" t="n">
        <v>5409</v>
      </c>
      <c r="B5416" s="21" t="s">
        <v>10835</v>
      </c>
      <c r="C5416" s="21" t="s">
        <v>10836</v>
      </c>
      <c r="D5416" s="22" t="n">
        <v>0</v>
      </c>
      <c r="E5416" s="22" t="n">
        <v>0</v>
      </c>
      <c r="F5416" s="23"/>
      <c r="G5416" s="22"/>
      <c r="H5416" s="22"/>
    </row>
    <row r="5417" customFormat="false" ht="15" hidden="false" customHeight="false" outlineLevel="0" collapsed="false">
      <c r="A5417" s="21" t="n">
        <v>5410</v>
      </c>
      <c r="B5417" s="21" t="s">
        <v>10837</v>
      </c>
      <c r="C5417" s="21" t="s">
        <v>10838</v>
      </c>
      <c r="D5417" s="22" t="n">
        <v>0</v>
      </c>
      <c r="E5417" s="22" t="n">
        <v>0</v>
      </c>
      <c r="F5417" s="23"/>
      <c r="G5417" s="22"/>
      <c r="H5417" s="22"/>
    </row>
    <row r="5418" customFormat="false" ht="15" hidden="false" customHeight="false" outlineLevel="0" collapsed="false">
      <c r="A5418" s="21" t="n">
        <v>5411</v>
      </c>
      <c r="B5418" s="21" t="s">
        <v>10839</v>
      </c>
      <c r="C5418" s="21" t="s">
        <v>10840</v>
      </c>
      <c r="D5418" s="22" t="n">
        <v>9</v>
      </c>
      <c r="E5418" s="22" t="n">
        <v>10</v>
      </c>
      <c r="F5418" s="23"/>
      <c r="G5418" s="22"/>
      <c r="H5418" s="22"/>
    </row>
    <row r="5419" customFormat="false" ht="15" hidden="false" customHeight="false" outlineLevel="0" collapsed="false">
      <c r="A5419" s="21" t="n">
        <v>5412</v>
      </c>
      <c r="B5419" s="21" t="s">
        <v>10841</v>
      </c>
      <c r="C5419" s="21" t="s">
        <v>10842</v>
      </c>
      <c r="D5419" s="22" t="n">
        <v>9</v>
      </c>
      <c r="E5419" s="22" t="n">
        <v>10</v>
      </c>
      <c r="F5419" s="23"/>
      <c r="G5419" s="22"/>
      <c r="H5419" s="22"/>
    </row>
    <row r="5420" customFormat="false" ht="15" hidden="false" customHeight="false" outlineLevel="0" collapsed="false">
      <c r="A5420" s="21" t="n">
        <v>5413</v>
      </c>
      <c r="B5420" s="21" t="s">
        <v>10843</v>
      </c>
      <c r="C5420" s="21" t="s">
        <v>10844</v>
      </c>
      <c r="D5420" s="22" t="n">
        <v>9</v>
      </c>
      <c r="E5420" s="22" t="n">
        <v>10</v>
      </c>
      <c r="F5420" s="23"/>
      <c r="G5420" s="22"/>
      <c r="H5420" s="22"/>
    </row>
    <row r="5421" customFormat="false" ht="15" hidden="false" customHeight="false" outlineLevel="0" collapsed="false">
      <c r="A5421" s="21" t="n">
        <v>5414</v>
      </c>
      <c r="B5421" s="21" t="s">
        <v>10845</v>
      </c>
      <c r="C5421" s="21" t="s">
        <v>10846</v>
      </c>
      <c r="D5421" s="22" t="n">
        <v>9</v>
      </c>
      <c r="E5421" s="22" t="n">
        <v>10</v>
      </c>
      <c r="F5421" s="23"/>
      <c r="G5421" s="22"/>
      <c r="H5421" s="22"/>
    </row>
    <row r="5422" customFormat="false" ht="15" hidden="false" customHeight="false" outlineLevel="0" collapsed="false">
      <c r="A5422" s="21" t="n">
        <v>5415</v>
      </c>
      <c r="B5422" s="21" t="s">
        <v>10847</v>
      </c>
      <c r="C5422" s="21" t="s">
        <v>10848</v>
      </c>
      <c r="D5422" s="22" t="n">
        <v>9</v>
      </c>
      <c r="E5422" s="22" t="n">
        <v>5</v>
      </c>
      <c r="F5422" s="23"/>
      <c r="G5422" s="22"/>
      <c r="H5422" s="22"/>
    </row>
    <row r="5423" customFormat="false" ht="15" hidden="false" customHeight="false" outlineLevel="0" collapsed="false">
      <c r="A5423" s="21" t="n">
        <v>5416</v>
      </c>
      <c r="B5423" s="21" t="s">
        <v>10849</v>
      </c>
      <c r="C5423" s="21" t="s">
        <v>10850</v>
      </c>
      <c r="D5423" s="22" t="n">
        <v>9</v>
      </c>
      <c r="E5423" s="22" t="n">
        <v>10</v>
      </c>
      <c r="F5423" s="23"/>
      <c r="G5423" s="22"/>
      <c r="H5423" s="22"/>
    </row>
    <row r="5424" customFormat="false" ht="15" hidden="false" customHeight="false" outlineLevel="0" collapsed="false">
      <c r="A5424" s="21" t="n">
        <v>5417</v>
      </c>
      <c r="B5424" s="21" t="s">
        <v>10851</v>
      </c>
      <c r="C5424" s="21" t="s">
        <v>10852</v>
      </c>
      <c r="D5424" s="22" t="n">
        <v>9</v>
      </c>
      <c r="E5424" s="22" t="n">
        <v>10</v>
      </c>
      <c r="F5424" s="23"/>
      <c r="G5424" s="22"/>
      <c r="H5424" s="22"/>
    </row>
    <row r="5425" customFormat="false" ht="15" hidden="false" customHeight="false" outlineLevel="0" collapsed="false">
      <c r="A5425" s="21" t="n">
        <v>5418</v>
      </c>
      <c r="B5425" s="21" t="s">
        <v>10853</v>
      </c>
      <c r="C5425" s="21" t="s">
        <v>10854</v>
      </c>
      <c r="D5425" s="22" t="n">
        <v>9</v>
      </c>
      <c r="E5425" s="22" t="n">
        <v>10</v>
      </c>
      <c r="F5425" s="23"/>
      <c r="G5425" s="22"/>
      <c r="H5425" s="22"/>
    </row>
    <row r="5426" customFormat="false" ht="15" hidden="false" customHeight="false" outlineLevel="0" collapsed="false">
      <c r="A5426" s="21" t="n">
        <v>5419</v>
      </c>
      <c r="B5426" s="21" t="s">
        <v>10855</v>
      </c>
      <c r="C5426" s="21" t="s">
        <v>10856</v>
      </c>
      <c r="D5426" s="22" t="n">
        <v>0</v>
      </c>
      <c r="E5426" s="22" t="n">
        <v>0</v>
      </c>
      <c r="F5426" s="23"/>
      <c r="G5426" s="22"/>
      <c r="H5426" s="22"/>
    </row>
    <row r="5427" customFormat="false" ht="15" hidden="false" customHeight="false" outlineLevel="0" collapsed="false">
      <c r="A5427" s="21" t="n">
        <v>5420</v>
      </c>
      <c r="B5427" s="21" t="s">
        <v>10857</v>
      </c>
      <c r="C5427" s="21" t="s">
        <v>10858</v>
      </c>
      <c r="D5427" s="22" t="n">
        <v>9</v>
      </c>
      <c r="E5427" s="22" t="n">
        <v>0</v>
      </c>
      <c r="F5427" s="23"/>
      <c r="G5427" s="22"/>
      <c r="H5427" s="22"/>
    </row>
    <row r="5428" customFormat="false" ht="15" hidden="false" customHeight="false" outlineLevel="0" collapsed="false">
      <c r="A5428" s="21" t="n">
        <v>5421</v>
      </c>
      <c r="B5428" s="21" t="s">
        <v>10859</v>
      </c>
      <c r="C5428" s="21" t="s">
        <v>10860</v>
      </c>
      <c r="D5428" s="22" t="n">
        <v>9</v>
      </c>
      <c r="E5428" s="22" t="n">
        <v>10</v>
      </c>
      <c r="F5428" s="23"/>
      <c r="G5428" s="22"/>
      <c r="H5428" s="22"/>
    </row>
    <row r="5429" customFormat="false" ht="15" hidden="false" customHeight="false" outlineLevel="0" collapsed="false">
      <c r="A5429" s="21" t="n">
        <v>5422</v>
      </c>
      <c r="B5429" s="21" t="s">
        <v>10861</v>
      </c>
      <c r="C5429" s="21" t="s">
        <v>10862</v>
      </c>
      <c r="D5429" s="22" t="n">
        <v>9</v>
      </c>
      <c r="E5429" s="22" t="n">
        <v>10</v>
      </c>
      <c r="F5429" s="23"/>
      <c r="G5429" s="22"/>
      <c r="H5429" s="22"/>
    </row>
    <row r="5430" customFormat="false" ht="15" hidden="false" customHeight="false" outlineLevel="0" collapsed="false">
      <c r="A5430" s="21" t="n">
        <v>5423</v>
      </c>
      <c r="B5430" s="21" t="s">
        <v>10863</v>
      </c>
      <c r="C5430" s="21" t="s">
        <v>10864</v>
      </c>
      <c r="D5430" s="22" t="n">
        <v>9</v>
      </c>
      <c r="E5430" s="22" t="n">
        <v>10</v>
      </c>
      <c r="F5430" s="23"/>
      <c r="G5430" s="22"/>
      <c r="H5430" s="22"/>
    </row>
    <row r="5431" customFormat="false" ht="15" hidden="false" customHeight="false" outlineLevel="0" collapsed="false">
      <c r="A5431" s="21" t="n">
        <v>5424</v>
      </c>
      <c r="B5431" s="21" t="s">
        <v>10865</v>
      </c>
      <c r="C5431" s="21" t="s">
        <v>10866</v>
      </c>
      <c r="D5431" s="22" t="n">
        <v>9</v>
      </c>
      <c r="E5431" s="22" t="n">
        <v>10</v>
      </c>
      <c r="F5431" s="23"/>
      <c r="G5431" s="22"/>
      <c r="H5431" s="22"/>
    </row>
    <row r="5432" customFormat="false" ht="15" hidden="false" customHeight="false" outlineLevel="0" collapsed="false">
      <c r="A5432" s="21" t="n">
        <v>5425</v>
      </c>
      <c r="B5432" s="21" t="s">
        <v>10867</v>
      </c>
      <c r="C5432" s="21" t="s">
        <v>10868</v>
      </c>
      <c r="D5432" s="22" t="n">
        <v>9</v>
      </c>
      <c r="E5432" s="22" t="n">
        <v>10</v>
      </c>
      <c r="F5432" s="23"/>
      <c r="G5432" s="22"/>
      <c r="H5432" s="22"/>
    </row>
    <row r="5433" customFormat="false" ht="15" hidden="false" customHeight="false" outlineLevel="0" collapsed="false">
      <c r="A5433" s="21" t="n">
        <v>5426</v>
      </c>
      <c r="B5433" s="21" t="s">
        <v>10869</v>
      </c>
      <c r="C5433" s="21" t="s">
        <v>10870</v>
      </c>
      <c r="D5433" s="22" t="n">
        <v>9</v>
      </c>
      <c r="E5433" s="22" t="n">
        <v>10</v>
      </c>
      <c r="F5433" s="23"/>
      <c r="G5433" s="22"/>
      <c r="H5433" s="22"/>
    </row>
    <row r="5434" customFormat="false" ht="15" hidden="false" customHeight="false" outlineLevel="0" collapsed="false">
      <c r="A5434" s="21" t="n">
        <v>5427</v>
      </c>
      <c r="B5434" s="21" t="s">
        <v>10871</v>
      </c>
      <c r="C5434" s="21" t="s">
        <v>10872</v>
      </c>
      <c r="D5434" s="22" t="n">
        <v>9</v>
      </c>
      <c r="E5434" s="22" t="n">
        <v>10</v>
      </c>
      <c r="F5434" s="23"/>
      <c r="G5434" s="22"/>
      <c r="H5434" s="22"/>
    </row>
    <row r="5435" customFormat="false" ht="15" hidden="false" customHeight="false" outlineLevel="0" collapsed="false">
      <c r="A5435" s="21" t="n">
        <v>5428</v>
      </c>
      <c r="B5435" s="21" t="s">
        <v>10873</v>
      </c>
      <c r="C5435" s="21" t="s">
        <v>10874</v>
      </c>
      <c r="D5435" s="22" t="n">
        <v>9</v>
      </c>
      <c r="E5435" s="22" t="n">
        <v>5</v>
      </c>
      <c r="F5435" s="23"/>
      <c r="G5435" s="22"/>
      <c r="H5435" s="22"/>
    </row>
    <row r="5436" customFormat="false" ht="15" hidden="false" customHeight="false" outlineLevel="0" collapsed="false">
      <c r="A5436" s="21" t="n">
        <v>5429</v>
      </c>
      <c r="B5436" s="21" t="s">
        <v>10875</v>
      </c>
      <c r="C5436" s="21" t="s">
        <v>10876</v>
      </c>
      <c r="D5436" s="22" t="n">
        <v>9</v>
      </c>
      <c r="E5436" s="22" t="n">
        <v>10</v>
      </c>
      <c r="F5436" s="23"/>
      <c r="G5436" s="22"/>
      <c r="H5436" s="22"/>
    </row>
    <row r="5437" customFormat="false" ht="15" hidden="false" customHeight="false" outlineLevel="0" collapsed="false">
      <c r="A5437" s="21" t="n">
        <v>5430</v>
      </c>
      <c r="B5437" s="21" t="s">
        <v>10877</v>
      </c>
      <c r="C5437" s="21" t="s">
        <v>10878</v>
      </c>
      <c r="D5437" s="22" t="n">
        <v>9</v>
      </c>
      <c r="E5437" s="22" t="n">
        <v>10</v>
      </c>
      <c r="F5437" s="23"/>
      <c r="G5437" s="22"/>
      <c r="H5437" s="22"/>
    </row>
    <row r="5438" customFormat="false" ht="15" hidden="false" customHeight="false" outlineLevel="0" collapsed="false">
      <c r="A5438" s="21" t="n">
        <v>5431</v>
      </c>
      <c r="B5438" s="21" t="s">
        <v>10879</v>
      </c>
      <c r="C5438" s="21" t="s">
        <v>10880</v>
      </c>
      <c r="D5438" s="22" t="n">
        <v>9</v>
      </c>
      <c r="E5438" s="22" t="n">
        <v>0</v>
      </c>
      <c r="F5438" s="23"/>
      <c r="G5438" s="22"/>
      <c r="H5438" s="22"/>
    </row>
    <row r="5439" customFormat="false" ht="15" hidden="false" customHeight="false" outlineLevel="0" collapsed="false">
      <c r="A5439" s="21" t="n">
        <v>5432</v>
      </c>
      <c r="B5439" s="21" t="s">
        <v>10881</v>
      </c>
      <c r="C5439" s="21" t="s">
        <v>10882</v>
      </c>
      <c r="D5439" s="22" t="n">
        <v>9</v>
      </c>
      <c r="E5439" s="22" t="n">
        <v>10</v>
      </c>
      <c r="F5439" s="23"/>
      <c r="G5439" s="22"/>
      <c r="H5439" s="22"/>
    </row>
    <row r="5440" customFormat="false" ht="15" hidden="false" customHeight="false" outlineLevel="0" collapsed="false">
      <c r="A5440" s="21" t="n">
        <v>5433</v>
      </c>
      <c r="B5440" s="21" t="s">
        <v>10883</v>
      </c>
      <c r="C5440" s="21" t="s">
        <v>10884</v>
      </c>
      <c r="D5440" s="22" t="n">
        <v>9</v>
      </c>
      <c r="E5440" s="22" t="n">
        <v>10</v>
      </c>
      <c r="F5440" s="23"/>
      <c r="G5440" s="22"/>
      <c r="H5440" s="22"/>
    </row>
    <row r="5441" customFormat="false" ht="15" hidden="false" customHeight="false" outlineLevel="0" collapsed="false">
      <c r="A5441" s="21" t="n">
        <v>5434</v>
      </c>
      <c r="B5441" s="21" t="s">
        <v>10885</v>
      </c>
      <c r="C5441" s="21" t="s">
        <v>10886</v>
      </c>
      <c r="D5441" s="22" t="n">
        <v>0</v>
      </c>
      <c r="E5441" s="22" t="n">
        <v>0</v>
      </c>
      <c r="F5441" s="23"/>
      <c r="G5441" s="22"/>
      <c r="H5441" s="22"/>
    </row>
    <row r="5442" customFormat="false" ht="15" hidden="false" customHeight="false" outlineLevel="0" collapsed="false">
      <c r="A5442" s="21" t="n">
        <v>5435</v>
      </c>
      <c r="B5442" s="21" t="s">
        <v>10887</v>
      </c>
      <c r="C5442" s="21" t="s">
        <v>10888</v>
      </c>
      <c r="D5442" s="22" t="n">
        <v>0</v>
      </c>
      <c r="E5442" s="22" t="n">
        <v>0</v>
      </c>
      <c r="F5442" s="23"/>
      <c r="G5442" s="22"/>
      <c r="H5442" s="22"/>
    </row>
    <row r="5443" customFormat="false" ht="15" hidden="false" customHeight="false" outlineLevel="0" collapsed="false">
      <c r="A5443" s="21" t="n">
        <v>5436</v>
      </c>
      <c r="B5443" s="21" t="s">
        <v>10889</v>
      </c>
      <c r="C5443" s="21" t="s">
        <v>10890</v>
      </c>
      <c r="D5443" s="22" t="n">
        <v>0</v>
      </c>
      <c r="E5443" s="22" t="n">
        <v>0</v>
      </c>
      <c r="F5443" s="23"/>
      <c r="G5443" s="22"/>
      <c r="H5443" s="22"/>
    </row>
    <row r="5444" customFormat="false" ht="15" hidden="false" customHeight="false" outlineLevel="0" collapsed="false">
      <c r="A5444" s="21" t="n">
        <v>5437</v>
      </c>
      <c r="B5444" s="21" t="s">
        <v>10891</v>
      </c>
      <c r="C5444" s="21" t="s">
        <v>10892</v>
      </c>
      <c r="D5444" s="22" t="n">
        <v>0</v>
      </c>
      <c r="E5444" s="22" t="n">
        <v>0</v>
      </c>
      <c r="F5444" s="23"/>
      <c r="G5444" s="22"/>
      <c r="H5444" s="22"/>
    </row>
    <row r="5445" customFormat="false" ht="15" hidden="false" customHeight="false" outlineLevel="0" collapsed="false">
      <c r="A5445" s="21" t="n">
        <v>5438</v>
      </c>
      <c r="B5445" s="21" t="s">
        <v>10893</v>
      </c>
      <c r="C5445" s="21" t="s">
        <v>10894</v>
      </c>
      <c r="D5445" s="22" t="n">
        <v>0</v>
      </c>
      <c r="E5445" s="22" t="n">
        <v>0</v>
      </c>
      <c r="F5445" s="23"/>
      <c r="G5445" s="22"/>
      <c r="H5445" s="22"/>
    </row>
    <row r="5446" customFormat="false" ht="15" hidden="false" customHeight="false" outlineLevel="0" collapsed="false">
      <c r="A5446" s="21" t="n">
        <v>5439</v>
      </c>
      <c r="B5446" s="21" t="s">
        <v>10895</v>
      </c>
      <c r="C5446" s="21" t="s">
        <v>10896</v>
      </c>
      <c r="D5446" s="22" t="n">
        <v>0</v>
      </c>
      <c r="E5446" s="22" t="n">
        <v>0</v>
      </c>
      <c r="F5446" s="23"/>
      <c r="G5446" s="22"/>
      <c r="H5446" s="22"/>
    </row>
    <row r="5447" customFormat="false" ht="15" hidden="false" customHeight="false" outlineLevel="0" collapsed="false">
      <c r="A5447" s="21" t="n">
        <v>5440</v>
      </c>
      <c r="B5447" s="21" t="s">
        <v>10897</v>
      </c>
      <c r="C5447" s="21" t="s">
        <v>10898</v>
      </c>
      <c r="D5447" s="22" t="n">
        <v>0</v>
      </c>
      <c r="E5447" s="22" t="n">
        <v>0</v>
      </c>
      <c r="F5447" s="23"/>
      <c r="G5447" s="22"/>
      <c r="H5447" s="22"/>
    </row>
    <row r="5448" customFormat="false" ht="15" hidden="false" customHeight="false" outlineLevel="0" collapsed="false">
      <c r="A5448" s="21" t="n">
        <v>5441</v>
      </c>
      <c r="B5448" s="21" t="s">
        <v>10899</v>
      </c>
      <c r="C5448" s="21" t="s">
        <v>10900</v>
      </c>
      <c r="D5448" s="22" t="n">
        <v>0</v>
      </c>
      <c r="E5448" s="22" t="n">
        <v>0</v>
      </c>
      <c r="F5448" s="23"/>
      <c r="G5448" s="22"/>
      <c r="H5448" s="22"/>
    </row>
    <row r="5449" customFormat="false" ht="15" hidden="false" customHeight="false" outlineLevel="0" collapsed="false">
      <c r="A5449" s="21" t="n">
        <v>5442</v>
      </c>
      <c r="B5449" s="21" t="s">
        <v>10901</v>
      </c>
      <c r="C5449" s="21" t="s">
        <v>10902</v>
      </c>
      <c r="D5449" s="22" t="n">
        <v>0</v>
      </c>
      <c r="E5449" s="22" t="n">
        <v>0</v>
      </c>
      <c r="F5449" s="23"/>
      <c r="G5449" s="22"/>
      <c r="H5449" s="22"/>
    </row>
    <row r="5450" customFormat="false" ht="15" hidden="false" customHeight="false" outlineLevel="0" collapsed="false">
      <c r="A5450" s="21" t="n">
        <v>5443</v>
      </c>
      <c r="B5450" s="21" t="s">
        <v>10903</v>
      </c>
      <c r="C5450" s="21" t="s">
        <v>10904</v>
      </c>
      <c r="D5450" s="22" t="n">
        <v>0</v>
      </c>
      <c r="E5450" s="22" t="n">
        <v>0</v>
      </c>
      <c r="F5450" s="23"/>
      <c r="G5450" s="22"/>
      <c r="H5450" s="22"/>
    </row>
    <row r="5451" customFormat="false" ht="15" hidden="false" customHeight="false" outlineLevel="0" collapsed="false">
      <c r="A5451" s="21" t="n">
        <v>5444</v>
      </c>
      <c r="B5451" s="21" t="s">
        <v>10905</v>
      </c>
      <c r="C5451" s="21" t="s">
        <v>10906</v>
      </c>
      <c r="D5451" s="22" t="n">
        <v>0</v>
      </c>
      <c r="E5451" s="22" t="n">
        <v>0</v>
      </c>
      <c r="F5451" s="23"/>
      <c r="G5451" s="22"/>
      <c r="H5451" s="22"/>
    </row>
    <row r="5452" customFormat="false" ht="15" hidden="false" customHeight="false" outlineLevel="0" collapsed="false">
      <c r="A5452" s="21" t="n">
        <v>5445</v>
      </c>
      <c r="B5452" s="21" t="s">
        <v>10907</v>
      </c>
      <c r="C5452" s="21" t="s">
        <v>10908</v>
      </c>
      <c r="D5452" s="22" t="n">
        <v>0</v>
      </c>
      <c r="E5452" s="22" t="n">
        <v>0</v>
      </c>
      <c r="F5452" s="23"/>
      <c r="G5452" s="22"/>
      <c r="H5452" s="22"/>
    </row>
    <row r="5453" customFormat="false" ht="15" hidden="false" customHeight="false" outlineLevel="0" collapsed="false">
      <c r="A5453" s="21" t="n">
        <v>5446</v>
      </c>
      <c r="B5453" s="21" t="s">
        <v>10909</v>
      </c>
      <c r="C5453" s="21" t="s">
        <v>10910</v>
      </c>
      <c r="D5453" s="22" t="n">
        <v>0</v>
      </c>
      <c r="E5453" s="22" t="n">
        <v>0</v>
      </c>
      <c r="F5453" s="23"/>
      <c r="G5453" s="22"/>
      <c r="H5453" s="22"/>
    </row>
    <row r="5454" customFormat="false" ht="15" hidden="false" customHeight="false" outlineLevel="0" collapsed="false">
      <c r="A5454" s="21" t="n">
        <v>5447</v>
      </c>
      <c r="B5454" s="21" t="s">
        <v>10911</v>
      </c>
      <c r="C5454" s="21" t="s">
        <v>10912</v>
      </c>
      <c r="D5454" s="22" t="n">
        <v>0</v>
      </c>
      <c r="E5454" s="22" t="n">
        <v>0</v>
      </c>
      <c r="F5454" s="23"/>
      <c r="G5454" s="22"/>
      <c r="H5454" s="22"/>
    </row>
    <row r="5455" customFormat="false" ht="15" hidden="false" customHeight="false" outlineLevel="0" collapsed="false">
      <c r="A5455" s="21" t="n">
        <v>5448</v>
      </c>
      <c r="B5455" s="21" t="s">
        <v>10913</v>
      </c>
      <c r="C5455" s="21" t="s">
        <v>10914</v>
      </c>
      <c r="D5455" s="22" t="n">
        <v>0</v>
      </c>
      <c r="E5455" s="22" t="n">
        <v>0</v>
      </c>
      <c r="F5455" s="23"/>
      <c r="G5455" s="22"/>
      <c r="H5455" s="22"/>
    </row>
    <row r="5456" customFormat="false" ht="15" hidden="false" customHeight="false" outlineLevel="0" collapsed="false">
      <c r="A5456" s="21" t="n">
        <v>5449</v>
      </c>
      <c r="B5456" s="21" t="s">
        <v>10915</v>
      </c>
      <c r="C5456" s="21" t="s">
        <v>10916</v>
      </c>
      <c r="D5456" s="22" t="n">
        <v>0</v>
      </c>
      <c r="E5456" s="22" t="n">
        <v>0</v>
      </c>
      <c r="F5456" s="23"/>
      <c r="G5456" s="22"/>
      <c r="H5456" s="22"/>
    </row>
    <row r="5457" customFormat="false" ht="15" hidden="false" customHeight="false" outlineLevel="0" collapsed="false">
      <c r="A5457" s="21" t="n">
        <v>5450</v>
      </c>
      <c r="B5457" s="21" t="s">
        <v>10917</v>
      </c>
      <c r="C5457" s="21" t="s">
        <v>10918</v>
      </c>
      <c r="D5457" s="22" t="n">
        <v>0</v>
      </c>
      <c r="E5457" s="22" t="n">
        <v>0</v>
      </c>
      <c r="F5457" s="23"/>
      <c r="G5457" s="22"/>
      <c r="H5457" s="22"/>
    </row>
    <row r="5458" customFormat="false" ht="15" hidden="false" customHeight="false" outlineLevel="0" collapsed="false">
      <c r="A5458" s="21" t="n">
        <v>5451</v>
      </c>
      <c r="B5458" s="21" t="s">
        <v>10919</v>
      </c>
      <c r="C5458" s="21" t="s">
        <v>10920</v>
      </c>
      <c r="D5458" s="22" t="n">
        <v>0</v>
      </c>
      <c r="E5458" s="22" t="n">
        <v>0</v>
      </c>
      <c r="F5458" s="23"/>
      <c r="G5458" s="22"/>
      <c r="H5458" s="22"/>
    </row>
    <row r="5459" customFormat="false" ht="15" hidden="false" customHeight="false" outlineLevel="0" collapsed="false">
      <c r="A5459" s="21" t="n">
        <v>5452</v>
      </c>
      <c r="B5459" s="21" t="s">
        <v>10921</v>
      </c>
      <c r="C5459" s="21" t="s">
        <v>10922</v>
      </c>
      <c r="D5459" s="22" t="n">
        <v>0</v>
      </c>
      <c r="E5459" s="22" t="n">
        <v>0</v>
      </c>
      <c r="F5459" s="23"/>
      <c r="G5459" s="22"/>
      <c r="H5459" s="22"/>
    </row>
    <row r="5460" customFormat="false" ht="15" hidden="false" customHeight="false" outlineLevel="0" collapsed="false">
      <c r="A5460" s="21" t="n">
        <v>5453</v>
      </c>
      <c r="B5460" s="21" t="s">
        <v>10923</v>
      </c>
      <c r="C5460" s="21" t="s">
        <v>10924</v>
      </c>
      <c r="D5460" s="22" t="n">
        <v>0</v>
      </c>
      <c r="E5460" s="22" t="n">
        <v>0</v>
      </c>
      <c r="F5460" s="23"/>
      <c r="G5460" s="22"/>
      <c r="H5460" s="22"/>
    </row>
    <row r="5461" customFormat="false" ht="15" hidden="false" customHeight="false" outlineLevel="0" collapsed="false">
      <c r="A5461" s="21" t="n">
        <v>5454</v>
      </c>
      <c r="B5461" s="21" t="s">
        <v>10925</v>
      </c>
      <c r="C5461" s="21" t="s">
        <v>10926</v>
      </c>
      <c r="D5461" s="22" t="n">
        <v>0</v>
      </c>
      <c r="E5461" s="22" t="n">
        <v>0</v>
      </c>
      <c r="F5461" s="23"/>
      <c r="G5461" s="22"/>
      <c r="H5461" s="22"/>
    </row>
    <row r="5462" customFormat="false" ht="15" hidden="false" customHeight="false" outlineLevel="0" collapsed="false">
      <c r="A5462" s="21" t="n">
        <v>5455</v>
      </c>
      <c r="B5462" s="21" t="s">
        <v>10927</v>
      </c>
      <c r="C5462" s="21" t="s">
        <v>10928</v>
      </c>
      <c r="D5462" s="22" t="n">
        <v>0</v>
      </c>
      <c r="E5462" s="22" t="n">
        <v>0</v>
      </c>
      <c r="F5462" s="23"/>
      <c r="G5462" s="22"/>
      <c r="H5462" s="22"/>
    </row>
    <row r="5463" customFormat="false" ht="15" hidden="false" customHeight="false" outlineLevel="0" collapsed="false">
      <c r="A5463" s="21" t="n">
        <v>5456</v>
      </c>
      <c r="B5463" s="21" t="s">
        <v>10929</v>
      </c>
      <c r="C5463" s="21" t="s">
        <v>10930</v>
      </c>
      <c r="D5463" s="22" t="n">
        <v>0</v>
      </c>
      <c r="E5463" s="22" t="n">
        <v>0</v>
      </c>
      <c r="F5463" s="23"/>
      <c r="G5463" s="22"/>
      <c r="H5463" s="22"/>
    </row>
    <row r="5464" customFormat="false" ht="15" hidden="false" customHeight="false" outlineLevel="0" collapsed="false">
      <c r="A5464" s="21" t="n">
        <v>5457</v>
      </c>
      <c r="B5464" s="21" t="s">
        <v>10931</v>
      </c>
      <c r="C5464" s="21" t="s">
        <v>10932</v>
      </c>
      <c r="D5464" s="22" t="n">
        <v>0</v>
      </c>
      <c r="E5464" s="22" t="n">
        <v>0</v>
      </c>
      <c r="F5464" s="23"/>
      <c r="G5464" s="22"/>
      <c r="H5464" s="22"/>
    </row>
    <row r="5465" customFormat="false" ht="15" hidden="false" customHeight="false" outlineLevel="0" collapsed="false">
      <c r="A5465" s="21" t="n">
        <v>5458</v>
      </c>
      <c r="B5465" s="21" t="s">
        <v>10933</v>
      </c>
      <c r="C5465" s="21" t="s">
        <v>10934</v>
      </c>
      <c r="D5465" s="22" t="n">
        <v>0</v>
      </c>
      <c r="E5465" s="22" t="n">
        <v>0</v>
      </c>
      <c r="F5465" s="23"/>
      <c r="G5465" s="22"/>
      <c r="H5465" s="22"/>
    </row>
    <row r="5466" customFormat="false" ht="15" hidden="false" customHeight="false" outlineLevel="0" collapsed="false">
      <c r="A5466" s="21" t="n">
        <v>5459</v>
      </c>
      <c r="B5466" s="21" t="s">
        <v>10935</v>
      </c>
      <c r="C5466" s="21" t="s">
        <v>10936</v>
      </c>
      <c r="D5466" s="22" t="n">
        <v>0</v>
      </c>
      <c r="E5466" s="22" t="n">
        <v>0</v>
      </c>
      <c r="F5466" s="23"/>
      <c r="G5466" s="22"/>
      <c r="H5466" s="22"/>
    </row>
    <row r="5467" customFormat="false" ht="15" hidden="false" customHeight="false" outlineLevel="0" collapsed="false">
      <c r="A5467" s="21" t="n">
        <v>5460</v>
      </c>
      <c r="B5467" s="21" t="s">
        <v>10937</v>
      </c>
      <c r="C5467" s="21" t="s">
        <v>10938</v>
      </c>
      <c r="D5467" s="22" t="n">
        <v>0</v>
      </c>
      <c r="E5467" s="22" t="n">
        <v>0</v>
      </c>
      <c r="F5467" s="23"/>
      <c r="G5467" s="22"/>
      <c r="H5467" s="22"/>
    </row>
    <row r="5468" customFormat="false" ht="15" hidden="false" customHeight="false" outlineLevel="0" collapsed="false">
      <c r="A5468" s="21" t="n">
        <v>5461</v>
      </c>
      <c r="B5468" s="21" t="s">
        <v>10939</v>
      </c>
      <c r="C5468" s="21" t="s">
        <v>10940</v>
      </c>
      <c r="D5468" s="22" t="n">
        <v>0</v>
      </c>
      <c r="E5468" s="22" t="n">
        <v>0</v>
      </c>
      <c r="F5468" s="23"/>
      <c r="G5468" s="22"/>
      <c r="H5468" s="22"/>
    </row>
    <row r="5469" customFormat="false" ht="15" hidden="false" customHeight="false" outlineLevel="0" collapsed="false">
      <c r="A5469" s="21" t="n">
        <v>5462</v>
      </c>
      <c r="B5469" s="21" t="s">
        <v>10941</v>
      </c>
      <c r="C5469" s="21" t="s">
        <v>10942</v>
      </c>
      <c r="D5469" s="22" t="n">
        <v>0</v>
      </c>
      <c r="E5469" s="22" t="n">
        <v>0</v>
      </c>
      <c r="F5469" s="23"/>
      <c r="G5469" s="22"/>
      <c r="H5469" s="22"/>
    </row>
    <row r="5470" customFormat="false" ht="15" hidden="false" customHeight="false" outlineLevel="0" collapsed="false">
      <c r="A5470" s="21" t="n">
        <v>5463</v>
      </c>
      <c r="B5470" s="21" t="s">
        <v>10943</v>
      </c>
      <c r="C5470" s="21" t="s">
        <v>10944</v>
      </c>
      <c r="D5470" s="22" t="n">
        <v>0</v>
      </c>
      <c r="E5470" s="22" t="n">
        <v>0</v>
      </c>
      <c r="F5470" s="23"/>
      <c r="G5470" s="22"/>
      <c r="H5470" s="22"/>
    </row>
    <row r="5471" customFormat="false" ht="15" hidden="false" customHeight="false" outlineLevel="0" collapsed="false">
      <c r="A5471" s="21" t="n">
        <v>5464</v>
      </c>
      <c r="B5471" s="21" t="s">
        <v>10945</v>
      </c>
      <c r="C5471" s="21" t="s">
        <v>10946</v>
      </c>
      <c r="D5471" s="22" t="n">
        <v>0</v>
      </c>
      <c r="E5471" s="22" t="n">
        <v>0</v>
      </c>
      <c r="F5471" s="23"/>
      <c r="G5471" s="22"/>
      <c r="H5471" s="22"/>
    </row>
    <row r="5472" customFormat="false" ht="15" hidden="false" customHeight="false" outlineLevel="0" collapsed="false">
      <c r="A5472" s="21" t="n">
        <v>5465</v>
      </c>
      <c r="B5472" s="21" t="s">
        <v>10947</v>
      </c>
      <c r="C5472" s="21" t="s">
        <v>10948</v>
      </c>
      <c r="D5472" s="22" t="n">
        <v>0</v>
      </c>
      <c r="E5472" s="22" t="n">
        <v>0</v>
      </c>
      <c r="F5472" s="23"/>
      <c r="G5472" s="22"/>
      <c r="H5472" s="22"/>
    </row>
    <row r="5473" customFormat="false" ht="15" hidden="false" customHeight="false" outlineLevel="0" collapsed="false">
      <c r="A5473" s="21" t="n">
        <v>5466</v>
      </c>
      <c r="B5473" s="21" t="s">
        <v>10949</v>
      </c>
      <c r="C5473" s="21" t="s">
        <v>10950</v>
      </c>
      <c r="D5473" s="22" t="n">
        <v>0</v>
      </c>
      <c r="E5473" s="22" t="n">
        <v>0</v>
      </c>
      <c r="F5473" s="23"/>
      <c r="G5473" s="22"/>
      <c r="H5473" s="22"/>
    </row>
    <row r="5474" customFormat="false" ht="15" hidden="false" customHeight="false" outlineLevel="0" collapsed="false">
      <c r="A5474" s="21" t="n">
        <v>5467</v>
      </c>
      <c r="B5474" s="21" t="s">
        <v>10951</v>
      </c>
      <c r="C5474" s="21" t="s">
        <v>10952</v>
      </c>
      <c r="D5474" s="22" t="n">
        <v>0</v>
      </c>
      <c r="E5474" s="22" t="n">
        <v>0</v>
      </c>
      <c r="F5474" s="23"/>
      <c r="G5474" s="22"/>
      <c r="H5474" s="22"/>
    </row>
    <row r="5475" customFormat="false" ht="15" hidden="false" customHeight="false" outlineLevel="0" collapsed="false">
      <c r="A5475" s="21" t="n">
        <v>5468</v>
      </c>
      <c r="B5475" s="21" t="s">
        <v>10953</v>
      </c>
      <c r="C5475" s="21" t="s">
        <v>10954</v>
      </c>
      <c r="D5475" s="22" t="n">
        <v>0</v>
      </c>
      <c r="E5475" s="22" t="n">
        <v>0</v>
      </c>
      <c r="F5475" s="23"/>
      <c r="G5475" s="22"/>
      <c r="H5475" s="22"/>
    </row>
    <row r="5476" customFormat="false" ht="15" hidden="false" customHeight="false" outlineLevel="0" collapsed="false">
      <c r="A5476" s="21" t="n">
        <v>5469</v>
      </c>
      <c r="B5476" s="21" t="s">
        <v>10955</v>
      </c>
      <c r="C5476" s="21" t="s">
        <v>10956</v>
      </c>
      <c r="D5476" s="22" t="n">
        <v>0</v>
      </c>
      <c r="E5476" s="22" t="n">
        <v>0</v>
      </c>
      <c r="F5476" s="23"/>
      <c r="G5476" s="22"/>
      <c r="H5476" s="22"/>
    </row>
    <row r="5477" customFormat="false" ht="15" hidden="false" customHeight="false" outlineLevel="0" collapsed="false">
      <c r="A5477" s="21" t="n">
        <v>5470</v>
      </c>
      <c r="B5477" s="21" t="s">
        <v>10957</v>
      </c>
      <c r="C5477" s="21" t="s">
        <v>10958</v>
      </c>
      <c r="D5477" s="22" t="n">
        <v>0</v>
      </c>
      <c r="E5477" s="22" t="n">
        <v>0</v>
      </c>
      <c r="F5477" s="23"/>
      <c r="G5477" s="22"/>
      <c r="H5477" s="22"/>
    </row>
    <row r="5478" customFormat="false" ht="15" hidden="false" customHeight="false" outlineLevel="0" collapsed="false">
      <c r="A5478" s="21" t="n">
        <v>5471</v>
      </c>
      <c r="B5478" s="21" t="s">
        <v>10959</v>
      </c>
      <c r="C5478" s="21" t="s">
        <v>10960</v>
      </c>
      <c r="D5478" s="22" t="n">
        <v>0</v>
      </c>
      <c r="E5478" s="22" t="n">
        <v>0</v>
      </c>
      <c r="F5478" s="23"/>
      <c r="G5478" s="22"/>
      <c r="H5478" s="22"/>
    </row>
    <row r="5479" customFormat="false" ht="15" hidden="false" customHeight="false" outlineLevel="0" collapsed="false">
      <c r="A5479" s="21" t="n">
        <v>5472</v>
      </c>
      <c r="B5479" s="21" t="s">
        <v>10961</v>
      </c>
      <c r="C5479" s="21" t="s">
        <v>10962</v>
      </c>
      <c r="D5479" s="22" t="n">
        <v>0</v>
      </c>
      <c r="E5479" s="22" t="n">
        <v>0</v>
      </c>
      <c r="F5479" s="23"/>
      <c r="G5479" s="22"/>
      <c r="H5479" s="22"/>
    </row>
    <row r="5480" customFormat="false" ht="15" hidden="false" customHeight="false" outlineLevel="0" collapsed="false">
      <c r="A5480" s="21" t="n">
        <v>5473</v>
      </c>
      <c r="B5480" s="21" t="s">
        <v>10963</v>
      </c>
      <c r="C5480" s="21" t="s">
        <v>10964</v>
      </c>
      <c r="D5480" s="22" t="n">
        <v>0</v>
      </c>
      <c r="E5480" s="22" t="n">
        <v>0</v>
      </c>
      <c r="F5480" s="23"/>
      <c r="G5480" s="22"/>
      <c r="H5480" s="22"/>
    </row>
    <row r="5481" customFormat="false" ht="15" hidden="false" customHeight="false" outlineLevel="0" collapsed="false">
      <c r="A5481" s="21" t="n">
        <v>5474</v>
      </c>
      <c r="B5481" s="21" t="s">
        <v>10965</v>
      </c>
      <c r="C5481" s="21" t="s">
        <v>10966</v>
      </c>
      <c r="D5481" s="22" t="n">
        <v>0</v>
      </c>
      <c r="E5481" s="22" t="n">
        <v>0</v>
      </c>
      <c r="F5481" s="23"/>
      <c r="G5481" s="22"/>
      <c r="H5481" s="22"/>
    </row>
    <row r="5482" customFormat="false" ht="15" hidden="false" customHeight="false" outlineLevel="0" collapsed="false">
      <c r="A5482" s="21" t="n">
        <v>5475</v>
      </c>
      <c r="B5482" s="21" t="s">
        <v>10967</v>
      </c>
      <c r="C5482" s="21" t="s">
        <v>10968</v>
      </c>
      <c r="D5482" s="22" t="n">
        <v>0</v>
      </c>
      <c r="E5482" s="22" t="n">
        <v>0</v>
      </c>
      <c r="F5482" s="23"/>
      <c r="G5482" s="22"/>
      <c r="H5482" s="22"/>
    </row>
    <row r="5483" customFormat="false" ht="15" hidden="false" customHeight="false" outlineLevel="0" collapsed="false">
      <c r="A5483" s="21" t="n">
        <v>5476</v>
      </c>
      <c r="B5483" s="21" t="s">
        <v>10969</v>
      </c>
      <c r="C5483" s="21" t="s">
        <v>10970</v>
      </c>
      <c r="D5483" s="22" t="n">
        <v>0</v>
      </c>
      <c r="E5483" s="22" t="n">
        <v>0</v>
      </c>
      <c r="F5483" s="23"/>
      <c r="G5483" s="22"/>
      <c r="H5483" s="22"/>
    </row>
    <row r="5484" customFormat="false" ht="15" hidden="false" customHeight="false" outlineLevel="0" collapsed="false">
      <c r="A5484" s="21" t="n">
        <v>5477</v>
      </c>
      <c r="B5484" s="21" t="s">
        <v>10971</v>
      </c>
      <c r="C5484" s="21" t="s">
        <v>10972</v>
      </c>
      <c r="D5484" s="22" t="n">
        <v>0</v>
      </c>
      <c r="E5484" s="22" t="n">
        <v>0</v>
      </c>
      <c r="F5484" s="23"/>
      <c r="G5484" s="22"/>
      <c r="H5484" s="22"/>
    </row>
    <row r="5485" customFormat="false" ht="15" hidden="false" customHeight="false" outlineLevel="0" collapsed="false">
      <c r="A5485" s="21" t="n">
        <v>5478</v>
      </c>
      <c r="B5485" s="21" t="s">
        <v>10973</v>
      </c>
      <c r="C5485" s="21" t="s">
        <v>10974</v>
      </c>
      <c r="D5485" s="22" t="n">
        <v>0</v>
      </c>
      <c r="E5485" s="22" t="n">
        <v>0</v>
      </c>
      <c r="F5485" s="23"/>
      <c r="G5485" s="22"/>
      <c r="H5485" s="22"/>
    </row>
    <row r="5486" customFormat="false" ht="15" hidden="false" customHeight="false" outlineLevel="0" collapsed="false">
      <c r="A5486" s="21" t="n">
        <v>5479</v>
      </c>
      <c r="B5486" s="21" t="s">
        <v>10975</v>
      </c>
      <c r="C5486" s="21" t="s">
        <v>10976</v>
      </c>
      <c r="D5486" s="22" t="n">
        <v>0</v>
      </c>
      <c r="E5486" s="22" t="n">
        <v>0</v>
      </c>
      <c r="F5486" s="23"/>
      <c r="G5486" s="22"/>
      <c r="H5486" s="22"/>
    </row>
    <row r="5487" customFormat="false" ht="15" hidden="false" customHeight="false" outlineLevel="0" collapsed="false">
      <c r="A5487" s="21" t="n">
        <v>5480</v>
      </c>
      <c r="B5487" s="21" t="s">
        <v>10977</v>
      </c>
      <c r="C5487" s="21" t="s">
        <v>10978</v>
      </c>
      <c r="D5487" s="22" t="n">
        <v>0</v>
      </c>
      <c r="E5487" s="22" t="n">
        <v>0</v>
      </c>
      <c r="F5487" s="23"/>
      <c r="G5487" s="22"/>
      <c r="H5487" s="22"/>
    </row>
    <row r="5488" customFormat="false" ht="15" hidden="false" customHeight="false" outlineLevel="0" collapsed="false">
      <c r="A5488" s="21" t="n">
        <v>5481</v>
      </c>
      <c r="B5488" s="21" t="s">
        <v>10979</v>
      </c>
      <c r="C5488" s="21" t="s">
        <v>10980</v>
      </c>
      <c r="D5488" s="22" t="n">
        <v>0</v>
      </c>
      <c r="E5488" s="22" t="n">
        <v>0</v>
      </c>
      <c r="F5488" s="23"/>
      <c r="G5488" s="22"/>
      <c r="H5488" s="22"/>
    </row>
    <row r="5489" customFormat="false" ht="15" hidden="false" customHeight="false" outlineLevel="0" collapsed="false">
      <c r="A5489" s="21" t="n">
        <v>5482</v>
      </c>
      <c r="B5489" s="21" t="s">
        <v>10981</v>
      </c>
      <c r="C5489" s="21" t="s">
        <v>10982</v>
      </c>
      <c r="D5489" s="22" t="n">
        <v>0</v>
      </c>
      <c r="E5489" s="22" t="n">
        <v>0</v>
      </c>
      <c r="F5489" s="23"/>
      <c r="G5489" s="22"/>
      <c r="H5489" s="22"/>
    </row>
    <row r="5490" customFormat="false" ht="15" hidden="false" customHeight="false" outlineLevel="0" collapsed="false">
      <c r="A5490" s="21" t="n">
        <v>5483</v>
      </c>
      <c r="B5490" s="21" t="s">
        <v>10983</v>
      </c>
      <c r="C5490" s="21" t="s">
        <v>10984</v>
      </c>
      <c r="D5490" s="22" t="n">
        <v>0</v>
      </c>
      <c r="E5490" s="22" t="n">
        <v>0</v>
      </c>
      <c r="F5490" s="23"/>
      <c r="G5490" s="22"/>
      <c r="H5490" s="22"/>
    </row>
    <row r="5491" customFormat="false" ht="15" hidden="false" customHeight="false" outlineLevel="0" collapsed="false">
      <c r="A5491" s="21" t="n">
        <v>5484</v>
      </c>
      <c r="B5491" s="21" t="s">
        <v>10985</v>
      </c>
      <c r="C5491" s="21" t="s">
        <v>10986</v>
      </c>
      <c r="D5491" s="22" t="n">
        <v>0</v>
      </c>
      <c r="E5491" s="22" t="n">
        <v>0</v>
      </c>
      <c r="F5491" s="23"/>
      <c r="G5491" s="22"/>
      <c r="H5491" s="22"/>
    </row>
    <row r="5492" customFormat="false" ht="15" hidden="false" customHeight="false" outlineLevel="0" collapsed="false">
      <c r="A5492" s="21" t="n">
        <v>5485</v>
      </c>
      <c r="B5492" s="21" t="s">
        <v>10987</v>
      </c>
      <c r="C5492" s="21" t="s">
        <v>10988</v>
      </c>
      <c r="D5492" s="22" t="n">
        <v>0</v>
      </c>
      <c r="E5492" s="22" t="n">
        <v>0</v>
      </c>
      <c r="F5492" s="23"/>
      <c r="G5492" s="22"/>
      <c r="H5492" s="22"/>
    </row>
    <row r="5493" customFormat="false" ht="15" hidden="false" customHeight="false" outlineLevel="0" collapsed="false">
      <c r="A5493" s="21" t="n">
        <v>5486</v>
      </c>
      <c r="B5493" s="21" t="s">
        <v>10989</v>
      </c>
      <c r="C5493" s="21" t="s">
        <v>10990</v>
      </c>
      <c r="D5493" s="22" t="n">
        <v>0</v>
      </c>
      <c r="E5493" s="22" t="n">
        <v>0</v>
      </c>
      <c r="F5493" s="23"/>
      <c r="G5493" s="22"/>
      <c r="H5493" s="22"/>
    </row>
    <row r="5494" customFormat="false" ht="15" hidden="false" customHeight="false" outlineLevel="0" collapsed="false">
      <c r="A5494" s="21" t="n">
        <v>5487</v>
      </c>
      <c r="B5494" s="21" t="s">
        <v>10991</v>
      </c>
      <c r="C5494" s="21" t="s">
        <v>10992</v>
      </c>
      <c r="D5494" s="22" t="n">
        <v>0</v>
      </c>
      <c r="E5494" s="22" t="n">
        <v>0</v>
      </c>
      <c r="F5494" s="23"/>
      <c r="G5494" s="22"/>
      <c r="H5494" s="22"/>
    </row>
    <row r="5495" customFormat="false" ht="15" hidden="false" customHeight="false" outlineLevel="0" collapsed="false">
      <c r="A5495" s="21" t="n">
        <v>5488</v>
      </c>
      <c r="B5495" s="21" t="s">
        <v>10993</v>
      </c>
      <c r="C5495" s="21" t="s">
        <v>10994</v>
      </c>
      <c r="D5495" s="22" t="n">
        <v>0</v>
      </c>
      <c r="E5495" s="22" t="n">
        <v>0</v>
      </c>
      <c r="F5495" s="23"/>
      <c r="G5495" s="22"/>
      <c r="H5495" s="22"/>
    </row>
    <row r="5496" customFormat="false" ht="15" hidden="false" customHeight="false" outlineLevel="0" collapsed="false">
      <c r="A5496" s="21" t="n">
        <v>5489</v>
      </c>
      <c r="B5496" s="21" t="s">
        <v>10995</v>
      </c>
      <c r="C5496" s="21" t="s">
        <v>10996</v>
      </c>
      <c r="D5496" s="22" t="n">
        <v>0</v>
      </c>
      <c r="E5496" s="22" t="n">
        <v>0</v>
      </c>
      <c r="F5496" s="23"/>
      <c r="G5496" s="22"/>
      <c r="H5496" s="22"/>
    </row>
    <row r="5497" customFormat="false" ht="15" hidden="false" customHeight="false" outlineLevel="0" collapsed="false">
      <c r="A5497" s="21" t="n">
        <v>5490</v>
      </c>
      <c r="B5497" s="21" t="s">
        <v>10997</v>
      </c>
      <c r="C5497" s="21" t="s">
        <v>10998</v>
      </c>
      <c r="D5497" s="22" t="n">
        <v>0</v>
      </c>
      <c r="E5497" s="22" t="n">
        <v>0</v>
      </c>
      <c r="F5497" s="23"/>
      <c r="G5497" s="22"/>
      <c r="H5497" s="22"/>
    </row>
    <row r="5498" customFormat="false" ht="15" hidden="false" customHeight="false" outlineLevel="0" collapsed="false">
      <c r="A5498" s="21" t="n">
        <v>5491</v>
      </c>
      <c r="B5498" s="21" t="s">
        <v>10999</v>
      </c>
      <c r="C5498" s="21" t="s">
        <v>11000</v>
      </c>
      <c r="D5498" s="22" t="n">
        <v>0</v>
      </c>
      <c r="E5498" s="22" t="n">
        <v>0</v>
      </c>
      <c r="F5498" s="23"/>
      <c r="G5498" s="22"/>
      <c r="H5498" s="22"/>
    </row>
    <row r="5499" customFormat="false" ht="15" hidden="false" customHeight="false" outlineLevel="0" collapsed="false">
      <c r="A5499" s="21" t="n">
        <v>5492</v>
      </c>
      <c r="B5499" s="21" t="s">
        <v>11001</v>
      </c>
      <c r="C5499" s="21" t="s">
        <v>11002</v>
      </c>
      <c r="D5499" s="22" t="n">
        <v>0</v>
      </c>
      <c r="E5499" s="22" t="n">
        <v>0</v>
      </c>
      <c r="F5499" s="23"/>
      <c r="G5499" s="22"/>
      <c r="H5499" s="22"/>
    </row>
    <row r="5500" customFormat="false" ht="15" hidden="false" customHeight="false" outlineLevel="0" collapsed="false">
      <c r="A5500" s="21" t="n">
        <v>5493</v>
      </c>
      <c r="B5500" s="21" t="s">
        <v>11003</v>
      </c>
      <c r="C5500" s="21" t="s">
        <v>11004</v>
      </c>
      <c r="D5500" s="22" t="n">
        <v>0</v>
      </c>
      <c r="E5500" s="22" t="n">
        <v>0</v>
      </c>
      <c r="F5500" s="23"/>
      <c r="G5500" s="22"/>
      <c r="H5500" s="22"/>
    </row>
    <row r="5501" customFormat="false" ht="15" hidden="false" customHeight="false" outlineLevel="0" collapsed="false">
      <c r="A5501" s="21" t="n">
        <v>5494</v>
      </c>
      <c r="B5501" s="21" t="s">
        <v>11005</v>
      </c>
      <c r="C5501" s="21" t="s">
        <v>11006</v>
      </c>
      <c r="D5501" s="22" t="n">
        <v>0</v>
      </c>
      <c r="E5501" s="22" t="n">
        <v>0</v>
      </c>
      <c r="F5501" s="23"/>
      <c r="G5501" s="22"/>
      <c r="H5501" s="22"/>
    </row>
    <row r="5502" customFormat="false" ht="15" hidden="false" customHeight="false" outlineLevel="0" collapsed="false">
      <c r="A5502" s="21" t="n">
        <v>5495</v>
      </c>
      <c r="B5502" s="21" t="s">
        <v>11007</v>
      </c>
      <c r="C5502" s="21" t="s">
        <v>11008</v>
      </c>
      <c r="D5502" s="22" t="n">
        <v>0</v>
      </c>
      <c r="E5502" s="22" t="n">
        <v>0</v>
      </c>
      <c r="F5502" s="23"/>
      <c r="G5502" s="22"/>
      <c r="H5502" s="22"/>
    </row>
    <row r="5503" customFormat="false" ht="15" hidden="false" customHeight="false" outlineLevel="0" collapsed="false">
      <c r="A5503" s="21" t="n">
        <v>5496</v>
      </c>
      <c r="B5503" s="21" t="s">
        <v>11009</v>
      </c>
      <c r="C5503" s="21" t="s">
        <v>11010</v>
      </c>
      <c r="D5503" s="22" t="n">
        <v>0</v>
      </c>
      <c r="E5503" s="22" t="n">
        <v>0</v>
      </c>
      <c r="F5503" s="23"/>
      <c r="G5503" s="22"/>
      <c r="H5503" s="22"/>
    </row>
    <row r="5504" customFormat="false" ht="15" hidden="false" customHeight="false" outlineLevel="0" collapsed="false">
      <c r="A5504" s="21" t="n">
        <v>5497</v>
      </c>
      <c r="B5504" s="21" t="s">
        <v>11011</v>
      </c>
      <c r="C5504" s="21" t="s">
        <v>11012</v>
      </c>
      <c r="D5504" s="22" t="n">
        <v>0</v>
      </c>
      <c r="E5504" s="22" t="n">
        <v>0</v>
      </c>
      <c r="F5504" s="23"/>
      <c r="G5504" s="22"/>
      <c r="H5504" s="22"/>
    </row>
    <row r="5505" customFormat="false" ht="15" hidden="false" customHeight="false" outlineLevel="0" collapsed="false">
      <c r="A5505" s="21" t="n">
        <v>5498</v>
      </c>
      <c r="B5505" s="21" t="s">
        <v>11013</v>
      </c>
      <c r="C5505" s="21" t="s">
        <v>11014</v>
      </c>
      <c r="D5505" s="22" t="n">
        <v>0</v>
      </c>
      <c r="E5505" s="22" t="n">
        <v>0</v>
      </c>
      <c r="F5505" s="23"/>
      <c r="G5505" s="22"/>
      <c r="H5505" s="22"/>
    </row>
    <row r="5506" customFormat="false" ht="15" hidden="false" customHeight="false" outlineLevel="0" collapsed="false">
      <c r="A5506" s="21" t="n">
        <v>5499</v>
      </c>
      <c r="B5506" s="21" t="s">
        <v>11015</v>
      </c>
      <c r="C5506" s="21" t="s">
        <v>11016</v>
      </c>
      <c r="D5506" s="22" t="n">
        <v>0</v>
      </c>
      <c r="E5506" s="22" t="n">
        <v>0</v>
      </c>
      <c r="F5506" s="23"/>
      <c r="G5506" s="22"/>
      <c r="H5506" s="22"/>
    </row>
    <row r="5507" customFormat="false" ht="15" hidden="false" customHeight="false" outlineLevel="0" collapsed="false">
      <c r="A5507" s="21" t="n">
        <v>5500</v>
      </c>
      <c r="B5507" s="21" t="s">
        <v>11017</v>
      </c>
      <c r="C5507" s="21" t="s">
        <v>11018</v>
      </c>
      <c r="D5507" s="22" t="n">
        <v>0</v>
      </c>
      <c r="E5507" s="22" t="n">
        <v>0</v>
      </c>
      <c r="F5507" s="23"/>
      <c r="G5507" s="22"/>
      <c r="H5507" s="22"/>
    </row>
    <row r="5508" customFormat="false" ht="15" hidden="false" customHeight="false" outlineLevel="0" collapsed="false">
      <c r="A5508" s="21" t="n">
        <v>5501</v>
      </c>
      <c r="B5508" s="21" t="s">
        <v>11019</v>
      </c>
      <c r="C5508" s="21" t="s">
        <v>11020</v>
      </c>
      <c r="D5508" s="22" t="n">
        <v>0</v>
      </c>
      <c r="E5508" s="22" t="n">
        <v>0</v>
      </c>
      <c r="F5508" s="23"/>
      <c r="G5508" s="22"/>
      <c r="H5508" s="22"/>
    </row>
    <row r="5509" customFormat="false" ht="15" hidden="false" customHeight="false" outlineLevel="0" collapsed="false">
      <c r="A5509" s="21" t="n">
        <v>5502</v>
      </c>
      <c r="B5509" s="21" t="s">
        <v>11021</v>
      </c>
      <c r="C5509" s="21" t="s">
        <v>11022</v>
      </c>
      <c r="D5509" s="22" t="n">
        <v>0</v>
      </c>
      <c r="E5509" s="22" t="n">
        <v>0</v>
      </c>
      <c r="F5509" s="23"/>
      <c r="G5509" s="22"/>
      <c r="H5509" s="22"/>
    </row>
    <row r="5510" customFormat="false" ht="15" hidden="false" customHeight="false" outlineLevel="0" collapsed="false">
      <c r="A5510" s="21" t="n">
        <v>5503</v>
      </c>
      <c r="B5510" s="21" t="s">
        <v>11023</v>
      </c>
      <c r="C5510" s="21" t="s">
        <v>11024</v>
      </c>
      <c r="D5510" s="22" t="n">
        <v>0</v>
      </c>
      <c r="E5510" s="22" t="n">
        <v>0</v>
      </c>
      <c r="F5510" s="23"/>
      <c r="G5510" s="22"/>
      <c r="H5510" s="22"/>
    </row>
    <row r="5511" customFormat="false" ht="15" hidden="false" customHeight="false" outlineLevel="0" collapsed="false">
      <c r="A5511" s="21" t="n">
        <v>5504</v>
      </c>
      <c r="B5511" s="21" t="s">
        <v>11025</v>
      </c>
      <c r="C5511" s="21" t="s">
        <v>11026</v>
      </c>
      <c r="D5511" s="22" t="n">
        <v>0</v>
      </c>
      <c r="E5511" s="22" t="n">
        <v>0</v>
      </c>
      <c r="F5511" s="23"/>
      <c r="G5511" s="22"/>
      <c r="H5511" s="22"/>
    </row>
    <row r="5512" customFormat="false" ht="15" hidden="false" customHeight="false" outlineLevel="0" collapsed="false">
      <c r="A5512" s="21" t="n">
        <v>5505</v>
      </c>
      <c r="B5512" s="21" t="s">
        <v>11027</v>
      </c>
      <c r="C5512" s="21" t="s">
        <v>11028</v>
      </c>
      <c r="D5512" s="22" t="n">
        <v>0</v>
      </c>
      <c r="E5512" s="22" t="n">
        <v>0</v>
      </c>
      <c r="F5512" s="23"/>
      <c r="G5512" s="22"/>
      <c r="H5512" s="22"/>
    </row>
    <row r="5513" customFormat="false" ht="15" hidden="false" customHeight="false" outlineLevel="0" collapsed="false">
      <c r="A5513" s="21" t="n">
        <v>5506</v>
      </c>
      <c r="B5513" s="21" t="s">
        <v>11029</v>
      </c>
      <c r="C5513" s="21" t="s">
        <v>11030</v>
      </c>
      <c r="D5513" s="22" t="n">
        <v>0</v>
      </c>
      <c r="E5513" s="22" t="n">
        <v>0</v>
      </c>
      <c r="F5513" s="23"/>
      <c r="G5513" s="22"/>
      <c r="H5513" s="22"/>
    </row>
    <row r="5514" customFormat="false" ht="15" hidden="false" customHeight="false" outlineLevel="0" collapsed="false">
      <c r="A5514" s="21" t="n">
        <v>5507</v>
      </c>
      <c r="B5514" s="21" t="s">
        <v>11031</v>
      </c>
      <c r="C5514" s="21" t="s">
        <v>11032</v>
      </c>
      <c r="D5514" s="22" t="n">
        <v>0</v>
      </c>
      <c r="E5514" s="22" t="n">
        <v>0</v>
      </c>
      <c r="F5514" s="23"/>
      <c r="G5514" s="22"/>
      <c r="H5514" s="22"/>
    </row>
    <row r="5515" customFormat="false" ht="15" hidden="false" customHeight="false" outlineLevel="0" collapsed="false">
      <c r="A5515" s="21" t="n">
        <v>5508</v>
      </c>
      <c r="B5515" s="21" t="s">
        <v>11033</v>
      </c>
      <c r="C5515" s="21" t="s">
        <v>11034</v>
      </c>
      <c r="D5515" s="22" t="n">
        <v>0</v>
      </c>
      <c r="E5515" s="22" t="n">
        <v>0</v>
      </c>
      <c r="F5515" s="23"/>
      <c r="G5515" s="22"/>
      <c r="H5515" s="22"/>
    </row>
    <row r="5516" customFormat="false" ht="15" hidden="false" customHeight="false" outlineLevel="0" collapsed="false">
      <c r="A5516" s="21" t="n">
        <v>5509</v>
      </c>
      <c r="B5516" s="21" t="s">
        <v>11035</v>
      </c>
      <c r="C5516" s="21" t="s">
        <v>11036</v>
      </c>
      <c r="D5516" s="22" t="n">
        <v>0</v>
      </c>
      <c r="E5516" s="22" t="n">
        <v>0</v>
      </c>
      <c r="F5516" s="23"/>
      <c r="G5516" s="22"/>
      <c r="H5516" s="22"/>
    </row>
    <row r="5517" customFormat="false" ht="15" hidden="false" customHeight="false" outlineLevel="0" collapsed="false">
      <c r="A5517" s="21" t="n">
        <v>5510</v>
      </c>
      <c r="B5517" s="21" t="s">
        <v>11037</v>
      </c>
      <c r="C5517" s="21" t="s">
        <v>11038</v>
      </c>
      <c r="D5517" s="22" t="n">
        <v>0</v>
      </c>
      <c r="E5517" s="22" t="n">
        <v>0</v>
      </c>
      <c r="F5517" s="23"/>
      <c r="G5517" s="22"/>
      <c r="H5517" s="22"/>
    </row>
    <row r="5518" customFormat="false" ht="15" hidden="false" customHeight="false" outlineLevel="0" collapsed="false">
      <c r="A5518" s="21" t="n">
        <v>5511</v>
      </c>
      <c r="B5518" s="21" t="s">
        <v>11039</v>
      </c>
      <c r="C5518" s="21" t="s">
        <v>11040</v>
      </c>
      <c r="D5518" s="22" t="n">
        <v>0</v>
      </c>
      <c r="E5518" s="22" t="n">
        <v>0</v>
      </c>
      <c r="F5518" s="23"/>
      <c r="G5518" s="22"/>
      <c r="H5518" s="22"/>
    </row>
    <row r="5519" customFormat="false" ht="15" hidden="false" customHeight="false" outlineLevel="0" collapsed="false">
      <c r="A5519" s="21" t="n">
        <v>5512</v>
      </c>
      <c r="B5519" s="21" t="s">
        <v>11041</v>
      </c>
      <c r="C5519" s="21" t="s">
        <v>11042</v>
      </c>
      <c r="D5519" s="22" t="n">
        <v>0</v>
      </c>
      <c r="E5519" s="22" t="n">
        <v>0</v>
      </c>
      <c r="F5519" s="23"/>
      <c r="G5519" s="22"/>
      <c r="H5519" s="22"/>
    </row>
    <row r="5520" customFormat="false" ht="15" hidden="false" customHeight="false" outlineLevel="0" collapsed="false">
      <c r="A5520" s="21" t="n">
        <v>5513</v>
      </c>
      <c r="B5520" s="21" t="s">
        <v>11043</v>
      </c>
      <c r="C5520" s="21" t="s">
        <v>11044</v>
      </c>
      <c r="D5520" s="22" t="n">
        <v>0</v>
      </c>
      <c r="E5520" s="22" t="n">
        <v>0</v>
      </c>
      <c r="F5520" s="23"/>
      <c r="G5520" s="22"/>
      <c r="H5520" s="22"/>
    </row>
    <row r="5521" customFormat="false" ht="15" hidden="false" customHeight="false" outlineLevel="0" collapsed="false">
      <c r="A5521" s="21" t="n">
        <v>5514</v>
      </c>
      <c r="B5521" s="21" t="s">
        <v>11045</v>
      </c>
      <c r="C5521" s="21" t="s">
        <v>11046</v>
      </c>
      <c r="D5521" s="22" t="n">
        <v>0</v>
      </c>
      <c r="E5521" s="22" t="n">
        <v>0</v>
      </c>
      <c r="F5521" s="23"/>
      <c r="G5521" s="22"/>
      <c r="H5521" s="22"/>
    </row>
    <row r="5522" customFormat="false" ht="15" hidden="false" customHeight="false" outlineLevel="0" collapsed="false">
      <c r="A5522" s="21" t="n">
        <v>5515</v>
      </c>
      <c r="B5522" s="21" t="s">
        <v>11047</v>
      </c>
      <c r="C5522" s="21" t="s">
        <v>11048</v>
      </c>
      <c r="D5522" s="22" t="n">
        <v>0</v>
      </c>
      <c r="E5522" s="22" t="n">
        <v>0</v>
      </c>
      <c r="F5522" s="23"/>
      <c r="G5522" s="22"/>
      <c r="H5522" s="22"/>
    </row>
    <row r="5523" customFormat="false" ht="15" hidden="false" customHeight="false" outlineLevel="0" collapsed="false">
      <c r="A5523" s="21" t="n">
        <v>5516</v>
      </c>
      <c r="B5523" s="21" t="s">
        <v>11049</v>
      </c>
      <c r="C5523" s="21" t="s">
        <v>11050</v>
      </c>
      <c r="D5523" s="22" t="n">
        <v>0</v>
      </c>
      <c r="E5523" s="22" t="n">
        <v>0</v>
      </c>
      <c r="F5523" s="23"/>
      <c r="G5523" s="22"/>
      <c r="H5523" s="22"/>
    </row>
    <row r="5524" customFormat="false" ht="15" hidden="false" customHeight="false" outlineLevel="0" collapsed="false">
      <c r="A5524" s="21" t="n">
        <v>5517</v>
      </c>
      <c r="B5524" s="21" t="s">
        <v>11051</v>
      </c>
      <c r="C5524" s="21" t="s">
        <v>11052</v>
      </c>
      <c r="D5524" s="22" t="n">
        <v>0</v>
      </c>
      <c r="E5524" s="22" t="n">
        <v>0</v>
      </c>
      <c r="F5524" s="23"/>
      <c r="G5524" s="22"/>
      <c r="H5524" s="22"/>
    </row>
    <row r="5525" customFormat="false" ht="15" hidden="false" customHeight="false" outlineLevel="0" collapsed="false">
      <c r="A5525" s="21" t="n">
        <v>5518</v>
      </c>
      <c r="B5525" s="21" t="s">
        <v>11053</v>
      </c>
      <c r="C5525" s="21" t="s">
        <v>11054</v>
      </c>
      <c r="D5525" s="22" t="n">
        <v>0</v>
      </c>
      <c r="E5525" s="22" t="n">
        <v>0</v>
      </c>
      <c r="F5525" s="23"/>
      <c r="G5525" s="22"/>
      <c r="H5525" s="22"/>
    </row>
    <row r="5526" customFormat="false" ht="15" hidden="false" customHeight="false" outlineLevel="0" collapsed="false">
      <c r="A5526" s="21" t="n">
        <v>5519</v>
      </c>
      <c r="B5526" s="21" t="s">
        <v>11055</v>
      </c>
      <c r="C5526" s="21" t="s">
        <v>11056</v>
      </c>
      <c r="D5526" s="22" t="n">
        <v>0</v>
      </c>
      <c r="E5526" s="22" t="n">
        <v>0</v>
      </c>
      <c r="F5526" s="23"/>
      <c r="G5526" s="22"/>
      <c r="H5526" s="22"/>
    </row>
    <row r="5527" customFormat="false" ht="15" hidden="false" customHeight="false" outlineLevel="0" collapsed="false">
      <c r="A5527" s="21" t="n">
        <v>5520</v>
      </c>
      <c r="B5527" s="21" t="s">
        <v>11057</v>
      </c>
      <c r="C5527" s="21" t="s">
        <v>11058</v>
      </c>
      <c r="D5527" s="22" t="n">
        <v>0</v>
      </c>
      <c r="E5527" s="22" t="n">
        <v>0</v>
      </c>
      <c r="F5527" s="23"/>
      <c r="G5527" s="22"/>
      <c r="H5527" s="22"/>
    </row>
    <row r="5528" customFormat="false" ht="15" hidden="false" customHeight="false" outlineLevel="0" collapsed="false">
      <c r="A5528" s="21" t="n">
        <v>5521</v>
      </c>
      <c r="B5528" s="21" t="s">
        <v>11059</v>
      </c>
      <c r="C5528" s="21" t="s">
        <v>11060</v>
      </c>
      <c r="D5528" s="22" t="n">
        <v>0</v>
      </c>
      <c r="E5528" s="22" t="n">
        <v>0</v>
      </c>
      <c r="F5528" s="23"/>
      <c r="G5528" s="22"/>
      <c r="H5528" s="22"/>
    </row>
    <row r="5529" customFormat="false" ht="15" hidden="false" customHeight="false" outlineLevel="0" collapsed="false">
      <c r="A5529" s="21" t="n">
        <v>5522</v>
      </c>
      <c r="B5529" s="21" t="s">
        <v>11061</v>
      </c>
      <c r="C5529" s="21" t="s">
        <v>11062</v>
      </c>
      <c r="D5529" s="22" t="n">
        <v>0</v>
      </c>
      <c r="E5529" s="22" t="n">
        <v>0</v>
      </c>
      <c r="F5529" s="23"/>
      <c r="G5529" s="22"/>
      <c r="H5529" s="22"/>
    </row>
    <row r="5530" customFormat="false" ht="15" hidden="false" customHeight="false" outlineLevel="0" collapsed="false">
      <c r="A5530" s="21" t="n">
        <v>5523</v>
      </c>
      <c r="B5530" s="21" t="s">
        <v>11063</v>
      </c>
      <c r="C5530" s="21" t="s">
        <v>11064</v>
      </c>
      <c r="D5530" s="22" t="n">
        <v>0</v>
      </c>
      <c r="E5530" s="22" t="n">
        <v>0</v>
      </c>
      <c r="F5530" s="23"/>
      <c r="G5530" s="22"/>
      <c r="H5530" s="22"/>
    </row>
    <row r="5531" customFormat="false" ht="15" hidden="false" customHeight="false" outlineLevel="0" collapsed="false">
      <c r="A5531" s="21" t="n">
        <v>5524</v>
      </c>
      <c r="B5531" s="21" t="s">
        <v>11065</v>
      </c>
      <c r="C5531" s="21" t="s">
        <v>11066</v>
      </c>
      <c r="D5531" s="22" t="n">
        <v>0</v>
      </c>
      <c r="E5531" s="22" t="n">
        <v>0</v>
      </c>
      <c r="F5531" s="23"/>
      <c r="G5531" s="22"/>
      <c r="H5531" s="22"/>
    </row>
    <row r="5532" customFormat="false" ht="15" hidden="false" customHeight="false" outlineLevel="0" collapsed="false">
      <c r="A5532" s="21" t="n">
        <v>5525</v>
      </c>
      <c r="B5532" s="21" t="s">
        <v>11067</v>
      </c>
      <c r="C5532" s="21" t="s">
        <v>11068</v>
      </c>
      <c r="D5532" s="22" t="n">
        <v>0</v>
      </c>
      <c r="E5532" s="22" t="n">
        <v>0</v>
      </c>
      <c r="F5532" s="23"/>
      <c r="G5532" s="22"/>
      <c r="H5532" s="22"/>
    </row>
    <row r="5533" customFormat="false" ht="15" hidden="false" customHeight="false" outlineLevel="0" collapsed="false">
      <c r="A5533" s="21" t="n">
        <v>5526</v>
      </c>
      <c r="B5533" s="21" t="s">
        <v>11069</v>
      </c>
      <c r="C5533" s="21" t="s">
        <v>11070</v>
      </c>
      <c r="D5533" s="22" t="n">
        <v>0</v>
      </c>
      <c r="E5533" s="22" t="n">
        <v>0</v>
      </c>
      <c r="F5533" s="23"/>
      <c r="G5533" s="22"/>
      <c r="H5533" s="22"/>
    </row>
    <row r="5534" customFormat="false" ht="15" hidden="false" customHeight="false" outlineLevel="0" collapsed="false">
      <c r="A5534" s="21" t="n">
        <v>5527</v>
      </c>
      <c r="B5534" s="21" t="s">
        <v>11071</v>
      </c>
      <c r="C5534" s="21" t="s">
        <v>11072</v>
      </c>
      <c r="D5534" s="22" t="n">
        <v>0</v>
      </c>
      <c r="E5534" s="22" t="n">
        <v>0</v>
      </c>
      <c r="F5534" s="23"/>
      <c r="G5534" s="22"/>
      <c r="H5534" s="22"/>
    </row>
    <row r="5535" customFormat="false" ht="15" hidden="false" customHeight="false" outlineLevel="0" collapsed="false">
      <c r="A5535" s="21" t="n">
        <v>5528</v>
      </c>
      <c r="B5535" s="21" t="s">
        <v>11073</v>
      </c>
      <c r="C5535" s="21" t="s">
        <v>11074</v>
      </c>
      <c r="D5535" s="22" t="n">
        <v>0</v>
      </c>
      <c r="E5535" s="22" t="n">
        <v>0</v>
      </c>
      <c r="F5535" s="23"/>
      <c r="G5535" s="22"/>
      <c r="H5535" s="22"/>
    </row>
    <row r="5536" customFormat="false" ht="15" hidden="false" customHeight="false" outlineLevel="0" collapsed="false">
      <c r="A5536" s="21" t="n">
        <v>5529</v>
      </c>
      <c r="B5536" s="21" t="s">
        <v>11075</v>
      </c>
      <c r="C5536" s="21" t="s">
        <v>11076</v>
      </c>
      <c r="D5536" s="22" t="n">
        <v>0</v>
      </c>
      <c r="E5536" s="22" t="n">
        <v>0</v>
      </c>
      <c r="F5536" s="23"/>
      <c r="G5536" s="22"/>
      <c r="H5536" s="22"/>
    </row>
    <row r="5537" customFormat="false" ht="15" hidden="false" customHeight="false" outlineLevel="0" collapsed="false">
      <c r="A5537" s="21" t="n">
        <v>5530</v>
      </c>
      <c r="B5537" s="21" t="s">
        <v>11077</v>
      </c>
      <c r="C5537" s="21" t="s">
        <v>11078</v>
      </c>
      <c r="D5537" s="22" t="n">
        <v>0</v>
      </c>
      <c r="E5537" s="22" t="n">
        <v>0</v>
      </c>
      <c r="F5537" s="23"/>
      <c r="G5537" s="22"/>
      <c r="H5537" s="22"/>
    </row>
    <row r="5538" customFormat="false" ht="15" hidden="false" customHeight="false" outlineLevel="0" collapsed="false">
      <c r="A5538" s="21" t="n">
        <v>5531</v>
      </c>
      <c r="B5538" s="21" t="s">
        <v>11079</v>
      </c>
      <c r="C5538" s="21" t="s">
        <v>11080</v>
      </c>
      <c r="D5538" s="22" t="n">
        <v>0</v>
      </c>
      <c r="E5538" s="22" t="n">
        <v>0</v>
      </c>
      <c r="F5538" s="23"/>
      <c r="G5538" s="22"/>
      <c r="H5538" s="22"/>
    </row>
    <row r="5539" customFormat="false" ht="15" hidden="false" customHeight="false" outlineLevel="0" collapsed="false">
      <c r="A5539" s="21" t="n">
        <v>5532</v>
      </c>
      <c r="B5539" s="21" t="s">
        <v>11081</v>
      </c>
      <c r="C5539" s="21" t="s">
        <v>11082</v>
      </c>
      <c r="D5539" s="22" t="n">
        <v>0</v>
      </c>
      <c r="E5539" s="22" t="n">
        <v>0</v>
      </c>
      <c r="F5539" s="23"/>
      <c r="G5539" s="22"/>
      <c r="H5539" s="22"/>
    </row>
    <row r="5540" customFormat="false" ht="15" hidden="false" customHeight="false" outlineLevel="0" collapsed="false">
      <c r="A5540" s="21" t="n">
        <v>5533</v>
      </c>
      <c r="B5540" s="21" t="s">
        <v>11083</v>
      </c>
      <c r="C5540" s="21" t="s">
        <v>11084</v>
      </c>
      <c r="D5540" s="22" t="n">
        <v>0</v>
      </c>
      <c r="E5540" s="22" t="n">
        <v>0</v>
      </c>
      <c r="F5540" s="23"/>
      <c r="G5540" s="22"/>
      <c r="H5540" s="22"/>
    </row>
    <row r="5541" customFormat="false" ht="15" hidden="false" customHeight="false" outlineLevel="0" collapsed="false">
      <c r="A5541" s="21" t="n">
        <v>5534</v>
      </c>
      <c r="B5541" s="21" t="s">
        <v>11085</v>
      </c>
      <c r="C5541" s="21" t="s">
        <v>11086</v>
      </c>
      <c r="D5541" s="22" t="n">
        <v>0</v>
      </c>
      <c r="E5541" s="22" t="n">
        <v>0</v>
      </c>
      <c r="F5541" s="23"/>
      <c r="G5541" s="22"/>
      <c r="H5541" s="22"/>
    </row>
    <row r="5542" customFormat="false" ht="15" hidden="false" customHeight="false" outlineLevel="0" collapsed="false">
      <c r="A5542" s="21" t="n">
        <v>5535</v>
      </c>
      <c r="B5542" s="21" t="s">
        <v>11087</v>
      </c>
      <c r="C5542" s="21" t="s">
        <v>11088</v>
      </c>
      <c r="D5542" s="22" t="n">
        <v>0</v>
      </c>
      <c r="E5542" s="22" t="n">
        <v>0</v>
      </c>
      <c r="F5542" s="23"/>
      <c r="G5542" s="22"/>
      <c r="H5542" s="22"/>
    </row>
    <row r="5543" customFormat="false" ht="15" hidden="false" customHeight="false" outlineLevel="0" collapsed="false">
      <c r="A5543" s="21" t="n">
        <v>5536</v>
      </c>
      <c r="B5543" s="21" t="s">
        <v>11089</v>
      </c>
      <c r="C5543" s="21" t="s">
        <v>11090</v>
      </c>
      <c r="D5543" s="22" t="n">
        <v>0</v>
      </c>
      <c r="E5543" s="22" t="n">
        <v>0</v>
      </c>
      <c r="F5543" s="23"/>
      <c r="G5543" s="22"/>
      <c r="H5543" s="22"/>
    </row>
    <row r="5544" customFormat="false" ht="15" hidden="false" customHeight="false" outlineLevel="0" collapsed="false">
      <c r="A5544" s="21" t="n">
        <v>5537</v>
      </c>
      <c r="B5544" s="21" t="s">
        <v>11091</v>
      </c>
      <c r="C5544" s="21" t="s">
        <v>11092</v>
      </c>
      <c r="D5544" s="22" t="n">
        <v>0</v>
      </c>
      <c r="E5544" s="22" t="n">
        <v>0</v>
      </c>
      <c r="F5544" s="23"/>
      <c r="G5544" s="22"/>
      <c r="H5544" s="22"/>
    </row>
    <row r="5545" customFormat="false" ht="15" hidden="false" customHeight="false" outlineLevel="0" collapsed="false">
      <c r="A5545" s="21" t="n">
        <v>5538</v>
      </c>
      <c r="B5545" s="21" t="s">
        <v>11093</v>
      </c>
      <c r="C5545" s="21" t="s">
        <v>11094</v>
      </c>
      <c r="D5545" s="22" t="n">
        <v>0</v>
      </c>
      <c r="E5545" s="22" t="n">
        <v>0</v>
      </c>
      <c r="F5545" s="23"/>
      <c r="G5545" s="22"/>
      <c r="H5545" s="22"/>
    </row>
    <row r="5546" customFormat="false" ht="15" hidden="false" customHeight="false" outlineLevel="0" collapsed="false">
      <c r="A5546" s="21" t="n">
        <v>5539</v>
      </c>
      <c r="B5546" s="21" t="s">
        <v>11095</v>
      </c>
      <c r="C5546" s="21" t="s">
        <v>11096</v>
      </c>
      <c r="D5546" s="22" t="n">
        <v>0</v>
      </c>
      <c r="E5546" s="22" t="n">
        <v>0</v>
      </c>
      <c r="F5546" s="23"/>
      <c r="G5546" s="22"/>
      <c r="H5546" s="22"/>
    </row>
    <row r="5547" customFormat="false" ht="15" hidden="false" customHeight="false" outlineLevel="0" collapsed="false">
      <c r="A5547" s="21" t="n">
        <v>5540</v>
      </c>
      <c r="B5547" s="21" t="s">
        <v>11097</v>
      </c>
      <c r="C5547" s="21" t="s">
        <v>11098</v>
      </c>
      <c r="D5547" s="22" t="n">
        <v>0</v>
      </c>
      <c r="E5547" s="22" t="n">
        <v>0</v>
      </c>
      <c r="F5547" s="23"/>
      <c r="G5547" s="22"/>
      <c r="H5547" s="22"/>
    </row>
    <row r="5548" customFormat="false" ht="15" hidden="false" customHeight="false" outlineLevel="0" collapsed="false">
      <c r="A5548" s="21" t="n">
        <v>5541</v>
      </c>
      <c r="B5548" s="21" t="s">
        <v>11099</v>
      </c>
      <c r="C5548" s="21" t="s">
        <v>11100</v>
      </c>
      <c r="D5548" s="22" t="n">
        <v>0</v>
      </c>
      <c r="E5548" s="22" t="n">
        <v>0</v>
      </c>
      <c r="F5548" s="23"/>
      <c r="G5548" s="22"/>
      <c r="H5548" s="22"/>
    </row>
    <row r="5549" customFormat="false" ht="15" hidden="false" customHeight="false" outlineLevel="0" collapsed="false">
      <c r="A5549" s="21" t="n">
        <v>5542</v>
      </c>
      <c r="B5549" s="21" t="s">
        <v>11101</v>
      </c>
      <c r="C5549" s="21" t="s">
        <v>11102</v>
      </c>
      <c r="D5549" s="22" t="n">
        <v>17</v>
      </c>
      <c r="E5549" s="22" t="n">
        <v>7</v>
      </c>
      <c r="F5549" s="23"/>
      <c r="G5549" s="22"/>
      <c r="H5549" s="22"/>
    </row>
    <row r="5550" customFormat="false" ht="15" hidden="false" customHeight="false" outlineLevel="0" collapsed="false">
      <c r="A5550" s="21" t="n">
        <v>5543</v>
      </c>
      <c r="B5550" s="21" t="s">
        <v>11103</v>
      </c>
      <c r="C5550" s="21" t="s">
        <v>11104</v>
      </c>
      <c r="D5550" s="22" t="n">
        <v>0</v>
      </c>
      <c r="E5550" s="22" t="n">
        <v>0</v>
      </c>
      <c r="F5550" s="23"/>
      <c r="G5550" s="22"/>
      <c r="H5550" s="22"/>
    </row>
    <row r="5551" customFormat="false" ht="15" hidden="false" customHeight="false" outlineLevel="0" collapsed="false">
      <c r="A5551" s="21" t="n">
        <v>5544</v>
      </c>
      <c r="B5551" s="21" t="s">
        <v>11105</v>
      </c>
      <c r="C5551" s="21" t="s">
        <v>11106</v>
      </c>
      <c r="D5551" s="22" t="n">
        <v>17</v>
      </c>
      <c r="E5551" s="22" t="n">
        <v>7</v>
      </c>
      <c r="F5551" s="23"/>
      <c r="G5551" s="22"/>
      <c r="H5551" s="22"/>
    </row>
    <row r="5552" customFormat="false" ht="15" hidden="false" customHeight="false" outlineLevel="0" collapsed="false">
      <c r="A5552" s="21" t="n">
        <v>5545</v>
      </c>
      <c r="B5552" s="21" t="s">
        <v>11107</v>
      </c>
      <c r="C5552" s="21" t="s">
        <v>11108</v>
      </c>
      <c r="D5552" s="22" t="n">
        <v>0</v>
      </c>
      <c r="E5552" s="22" t="n">
        <v>0</v>
      </c>
      <c r="F5552" s="23"/>
      <c r="G5552" s="22"/>
      <c r="H5552" s="22"/>
    </row>
    <row r="5553" customFormat="false" ht="15" hidden="false" customHeight="false" outlineLevel="0" collapsed="false">
      <c r="A5553" s="21" t="n">
        <v>5546</v>
      </c>
      <c r="B5553" s="21" t="s">
        <v>11109</v>
      </c>
      <c r="C5553" s="21" t="s">
        <v>11110</v>
      </c>
      <c r="D5553" s="22" t="n">
        <v>0</v>
      </c>
      <c r="E5553" s="22" t="n">
        <v>0</v>
      </c>
      <c r="F5553" s="23"/>
      <c r="G5553" s="22"/>
      <c r="H5553" s="22"/>
    </row>
    <row r="5554" customFormat="false" ht="15" hidden="false" customHeight="false" outlineLevel="0" collapsed="false">
      <c r="A5554" s="21" t="n">
        <v>5547</v>
      </c>
      <c r="B5554" s="21" t="s">
        <v>11111</v>
      </c>
      <c r="C5554" s="21" t="s">
        <v>11112</v>
      </c>
      <c r="D5554" s="22" t="n">
        <v>0</v>
      </c>
      <c r="E5554" s="22" t="n">
        <v>0</v>
      </c>
      <c r="F5554" s="23"/>
      <c r="G5554" s="22"/>
      <c r="H5554" s="22"/>
    </row>
    <row r="5555" customFormat="false" ht="15" hidden="false" customHeight="false" outlineLevel="0" collapsed="false">
      <c r="A5555" s="21" t="n">
        <v>5548</v>
      </c>
      <c r="B5555" s="21" t="s">
        <v>11113</v>
      </c>
      <c r="C5555" s="21" t="s">
        <v>11114</v>
      </c>
      <c r="D5555" s="22" t="n">
        <v>0</v>
      </c>
      <c r="E5555" s="22" t="n">
        <v>0</v>
      </c>
      <c r="F5555" s="23"/>
      <c r="G5555" s="22"/>
      <c r="H5555" s="22"/>
    </row>
    <row r="5556" customFormat="false" ht="15" hidden="false" customHeight="false" outlineLevel="0" collapsed="false">
      <c r="A5556" s="21" t="n">
        <v>5549</v>
      </c>
      <c r="B5556" s="21" t="s">
        <v>11115</v>
      </c>
      <c r="C5556" s="21" t="s">
        <v>11116</v>
      </c>
      <c r="D5556" s="22" t="n">
        <v>0</v>
      </c>
      <c r="E5556" s="22" t="n">
        <v>0</v>
      </c>
      <c r="F5556" s="23"/>
      <c r="G5556" s="22"/>
      <c r="H5556" s="22"/>
    </row>
    <row r="5557" customFormat="false" ht="15" hidden="false" customHeight="false" outlineLevel="0" collapsed="false">
      <c r="A5557" s="21" t="n">
        <v>5550</v>
      </c>
      <c r="B5557" s="21" t="s">
        <v>11117</v>
      </c>
      <c r="C5557" s="21" t="s">
        <v>11118</v>
      </c>
      <c r="D5557" s="22" t="n">
        <v>0</v>
      </c>
      <c r="E5557" s="22" t="n">
        <v>0</v>
      </c>
      <c r="F5557" s="23"/>
      <c r="G5557" s="22"/>
      <c r="H5557" s="22"/>
    </row>
    <row r="5558" customFormat="false" ht="15" hidden="false" customHeight="false" outlineLevel="0" collapsed="false">
      <c r="A5558" s="21" t="n">
        <v>5551</v>
      </c>
      <c r="B5558" s="21" t="s">
        <v>11119</v>
      </c>
      <c r="C5558" s="21" t="s">
        <v>11120</v>
      </c>
      <c r="D5558" s="22" t="n">
        <v>0</v>
      </c>
      <c r="E5558" s="22" t="n">
        <v>0</v>
      </c>
      <c r="F5558" s="23"/>
      <c r="G5558" s="22"/>
      <c r="H5558" s="22"/>
    </row>
    <row r="5559" customFormat="false" ht="15" hidden="false" customHeight="false" outlineLevel="0" collapsed="false">
      <c r="A5559" s="21" t="n">
        <v>5552</v>
      </c>
      <c r="B5559" s="21" t="s">
        <v>11121</v>
      </c>
      <c r="C5559" s="21" t="s">
        <v>11122</v>
      </c>
      <c r="D5559" s="22" t="n">
        <v>0</v>
      </c>
      <c r="E5559" s="22" t="n">
        <v>0</v>
      </c>
      <c r="F5559" s="23"/>
      <c r="G5559" s="22"/>
      <c r="H5559" s="22"/>
    </row>
    <row r="5560" customFormat="false" ht="15" hidden="false" customHeight="false" outlineLevel="0" collapsed="false">
      <c r="A5560" s="21" t="n">
        <v>5553</v>
      </c>
      <c r="B5560" s="21" t="s">
        <v>11123</v>
      </c>
      <c r="C5560" s="21" t="s">
        <v>11124</v>
      </c>
      <c r="D5560" s="22" t="n">
        <v>0</v>
      </c>
      <c r="E5560" s="22" t="n">
        <v>0</v>
      </c>
      <c r="F5560" s="23"/>
      <c r="G5560" s="22"/>
      <c r="H5560" s="22"/>
    </row>
    <row r="5561" customFormat="false" ht="15" hidden="false" customHeight="false" outlineLevel="0" collapsed="false">
      <c r="A5561" s="21" t="n">
        <v>5554</v>
      </c>
      <c r="B5561" s="21" t="s">
        <v>11125</v>
      </c>
      <c r="C5561" s="21" t="s">
        <v>11126</v>
      </c>
      <c r="D5561" s="22" t="n">
        <v>0</v>
      </c>
      <c r="E5561" s="22" t="n">
        <v>0</v>
      </c>
      <c r="F5561" s="23"/>
      <c r="G5561" s="22"/>
      <c r="H5561" s="22"/>
    </row>
    <row r="5562" customFormat="false" ht="15" hidden="false" customHeight="false" outlineLevel="0" collapsed="false">
      <c r="A5562" s="21" t="n">
        <v>5555</v>
      </c>
      <c r="B5562" s="21" t="s">
        <v>11127</v>
      </c>
      <c r="C5562" s="21" t="s">
        <v>11128</v>
      </c>
      <c r="D5562" s="22" t="n">
        <v>0</v>
      </c>
      <c r="E5562" s="22" t="n">
        <v>0</v>
      </c>
      <c r="F5562" s="23"/>
      <c r="G5562" s="22"/>
      <c r="H5562" s="22"/>
    </row>
    <row r="5563" customFormat="false" ht="15" hidden="false" customHeight="false" outlineLevel="0" collapsed="false">
      <c r="A5563" s="21" t="n">
        <v>5556</v>
      </c>
      <c r="B5563" s="21" t="s">
        <v>11129</v>
      </c>
      <c r="C5563" s="21" t="s">
        <v>11130</v>
      </c>
      <c r="D5563" s="22" t="n">
        <v>0</v>
      </c>
      <c r="E5563" s="22" t="n">
        <v>0</v>
      </c>
      <c r="F5563" s="23"/>
      <c r="G5563" s="22"/>
      <c r="H5563" s="22"/>
    </row>
    <row r="5564" customFormat="false" ht="15" hidden="false" customHeight="false" outlineLevel="0" collapsed="false">
      <c r="A5564" s="21" t="n">
        <v>5557</v>
      </c>
      <c r="B5564" s="21" t="s">
        <v>11131</v>
      </c>
      <c r="C5564" s="21" t="s">
        <v>11132</v>
      </c>
      <c r="D5564" s="22" t="n">
        <v>0</v>
      </c>
      <c r="E5564" s="22" t="n">
        <v>0</v>
      </c>
      <c r="F5564" s="23"/>
      <c r="G5564" s="22"/>
      <c r="H5564" s="22"/>
    </row>
    <row r="5565" customFormat="false" ht="15" hidden="false" customHeight="false" outlineLevel="0" collapsed="false">
      <c r="A5565" s="21" t="n">
        <v>5558</v>
      </c>
      <c r="B5565" s="21" t="s">
        <v>11133</v>
      </c>
      <c r="C5565" s="21" t="s">
        <v>11134</v>
      </c>
      <c r="D5565" s="22" t="n">
        <v>0</v>
      </c>
      <c r="E5565" s="22" t="n">
        <v>0</v>
      </c>
      <c r="F5565" s="23"/>
      <c r="G5565" s="22"/>
      <c r="H5565" s="22"/>
    </row>
    <row r="5566" customFormat="false" ht="15" hidden="false" customHeight="false" outlineLevel="0" collapsed="false">
      <c r="A5566" s="21" t="n">
        <v>5559</v>
      </c>
      <c r="B5566" s="21" t="s">
        <v>11135</v>
      </c>
      <c r="C5566" s="21" t="s">
        <v>11136</v>
      </c>
      <c r="D5566" s="22" t="n">
        <v>0</v>
      </c>
      <c r="E5566" s="22" t="n">
        <v>0</v>
      </c>
      <c r="F5566" s="23"/>
      <c r="G5566" s="22"/>
      <c r="H5566" s="22"/>
    </row>
    <row r="5567" customFormat="false" ht="15" hidden="false" customHeight="false" outlineLevel="0" collapsed="false">
      <c r="A5567" s="21" t="n">
        <v>5560</v>
      </c>
      <c r="B5567" s="21" t="s">
        <v>11137</v>
      </c>
      <c r="C5567" s="21" t="s">
        <v>11138</v>
      </c>
      <c r="D5567" s="22" t="n">
        <v>0</v>
      </c>
      <c r="E5567" s="22" t="n">
        <v>0</v>
      </c>
      <c r="F5567" s="23"/>
      <c r="G5567" s="22"/>
      <c r="H5567" s="22"/>
    </row>
    <row r="5568" customFormat="false" ht="15" hidden="false" customHeight="false" outlineLevel="0" collapsed="false">
      <c r="A5568" s="21" t="n">
        <v>5561</v>
      </c>
      <c r="B5568" s="21" t="s">
        <v>11139</v>
      </c>
      <c r="C5568" s="21" t="s">
        <v>11140</v>
      </c>
      <c r="D5568" s="22" t="n">
        <v>0</v>
      </c>
      <c r="E5568" s="22" t="n">
        <v>0</v>
      </c>
      <c r="F5568" s="23"/>
      <c r="G5568" s="22"/>
      <c r="H5568" s="22"/>
    </row>
    <row r="5569" customFormat="false" ht="15" hidden="false" customHeight="false" outlineLevel="0" collapsed="false">
      <c r="A5569" s="21" t="n">
        <v>5562</v>
      </c>
      <c r="B5569" s="21" t="s">
        <v>11141</v>
      </c>
      <c r="C5569" s="21" t="s">
        <v>11142</v>
      </c>
      <c r="D5569" s="22" t="n">
        <v>0</v>
      </c>
      <c r="E5569" s="22" t="n">
        <v>0</v>
      </c>
      <c r="F5569" s="23"/>
      <c r="G5569" s="22"/>
      <c r="H5569" s="22"/>
    </row>
    <row r="5570" customFormat="false" ht="15" hidden="false" customHeight="false" outlineLevel="0" collapsed="false">
      <c r="A5570" s="21" t="n">
        <v>5563</v>
      </c>
      <c r="B5570" s="21" t="s">
        <v>11143</v>
      </c>
      <c r="C5570" s="21" t="s">
        <v>11144</v>
      </c>
      <c r="D5570" s="22" t="n">
        <v>0</v>
      </c>
      <c r="E5570" s="22" t="n">
        <v>0</v>
      </c>
      <c r="F5570" s="23"/>
      <c r="G5570" s="22"/>
      <c r="H5570" s="22"/>
    </row>
    <row r="5571" customFormat="false" ht="15" hidden="false" customHeight="false" outlineLevel="0" collapsed="false">
      <c r="A5571" s="21" t="n">
        <v>5564</v>
      </c>
      <c r="B5571" s="21" t="s">
        <v>11145</v>
      </c>
      <c r="C5571" s="21" t="s">
        <v>11146</v>
      </c>
      <c r="D5571" s="22" t="n">
        <v>0</v>
      </c>
      <c r="E5571" s="22" t="n">
        <v>0</v>
      </c>
      <c r="F5571" s="23"/>
      <c r="G5571" s="22"/>
      <c r="H5571" s="22"/>
    </row>
    <row r="5572" customFormat="false" ht="15" hidden="false" customHeight="false" outlineLevel="0" collapsed="false">
      <c r="A5572" s="21" t="n">
        <v>5565</v>
      </c>
      <c r="B5572" s="21" t="s">
        <v>11147</v>
      </c>
      <c r="C5572" s="21" t="s">
        <v>11148</v>
      </c>
      <c r="D5572" s="22" t="n">
        <v>0</v>
      </c>
      <c r="E5572" s="22" t="n">
        <v>0</v>
      </c>
      <c r="F5572" s="23"/>
      <c r="G5572" s="22"/>
      <c r="H5572" s="22"/>
    </row>
    <row r="5573" customFormat="false" ht="15" hidden="false" customHeight="false" outlineLevel="0" collapsed="false">
      <c r="A5573" s="21" t="n">
        <v>5566</v>
      </c>
      <c r="B5573" s="21" t="s">
        <v>11149</v>
      </c>
      <c r="C5573" s="21" t="s">
        <v>11150</v>
      </c>
      <c r="D5573" s="22" t="n">
        <v>0</v>
      </c>
      <c r="E5573" s="22" t="n">
        <v>0</v>
      </c>
      <c r="F5573" s="23"/>
      <c r="G5573" s="22"/>
      <c r="H5573" s="22"/>
    </row>
    <row r="5574" customFormat="false" ht="15" hidden="false" customHeight="false" outlineLevel="0" collapsed="false">
      <c r="A5574" s="21" t="n">
        <v>5567</v>
      </c>
      <c r="B5574" s="21" t="s">
        <v>11151</v>
      </c>
      <c r="C5574" s="21" t="s">
        <v>11152</v>
      </c>
      <c r="D5574" s="22" t="n">
        <v>0</v>
      </c>
      <c r="E5574" s="22" t="n">
        <v>0</v>
      </c>
      <c r="F5574" s="23"/>
      <c r="G5574" s="22"/>
      <c r="H5574" s="22"/>
    </row>
    <row r="5575" customFormat="false" ht="15" hidden="false" customHeight="false" outlineLevel="0" collapsed="false">
      <c r="A5575" s="21" t="n">
        <v>5568</v>
      </c>
      <c r="B5575" s="21" t="s">
        <v>11153</v>
      </c>
      <c r="C5575" s="21" t="s">
        <v>11154</v>
      </c>
      <c r="D5575" s="22" t="n">
        <v>0</v>
      </c>
      <c r="E5575" s="22" t="n">
        <v>0</v>
      </c>
      <c r="F5575" s="23"/>
      <c r="G5575" s="22"/>
      <c r="H5575" s="22"/>
    </row>
    <row r="5576" customFormat="false" ht="15" hidden="false" customHeight="false" outlineLevel="0" collapsed="false">
      <c r="A5576" s="21" t="n">
        <v>5569</v>
      </c>
      <c r="B5576" s="21" t="s">
        <v>11155</v>
      </c>
      <c r="C5576" s="21" t="s">
        <v>11156</v>
      </c>
      <c r="D5576" s="22" t="n">
        <v>0</v>
      </c>
      <c r="E5576" s="22" t="n">
        <v>0</v>
      </c>
      <c r="F5576" s="23"/>
      <c r="G5576" s="22"/>
      <c r="H5576" s="22"/>
    </row>
    <row r="5577" customFormat="false" ht="15" hidden="false" customHeight="false" outlineLevel="0" collapsed="false">
      <c r="A5577" s="21" t="n">
        <v>5570</v>
      </c>
      <c r="B5577" s="21" t="s">
        <v>11157</v>
      </c>
      <c r="C5577" s="21" t="s">
        <v>11158</v>
      </c>
      <c r="D5577" s="22" t="n">
        <v>0</v>
      </c>
      <c r="E5577" s="22" t="n">
        <v>0</v>
      </c>
      <c r="F5577" s="23"/>
      <c r="G5577" s="22"/>
      <c r="H5577" s="22"/>
    </row>
    <row r="5578" customFormat="false" ht="15" hidden="false" customHeight="false" outlineLevel="0" collapsed="false">
      <c r="A5578" s="21" t="n">
        <v>5571</v>
      </c>
      <c r="B5578" s="21" t="s">
        <v>11159</v>
      </c>
      <c r="C5578" s="21" t="s">
        <v>11160</v>
      </c>
      <c r="D5578" s="22" t="n">
        <v>0</v>
      </c>
      <c r="E5578" s="22" t="n">
        <v>0</v>
      </c>
      <c r="F5578" s="23"/>
      <c r="G5578" s="22"/>
      <c r="H5578" s="22"/>
    </row>
    <row r="5579" customFormat="false" ht="15" hidden="false" customHeight="false" outlineLevel="0" collapsed="false">
      <c r="A5579" s="21" t="n">
        <v>5572</v>
      </c>
      <c r="B5579" s="21" t="s">
        <v>11161</v>
      </c>
      <c r="C5579" s="21" t="s">
        <v>11162</v>
      </c>
      <c r="D5579" s="22" t="n">
        <v>0</v>
      </c>
      <c r="E5579" s="22" t="n">
        <v>0</v>
      </c>
      <c r="F5579" s="23"/>
      <c r="G5579" s="22"/>
      <c r="H5579" s="22"/>
    </row>
    <row r="5580" customFormat="false" ht="15" hidden="false" customHeight="false" outlineLevel="0" collapsed="false">
      <c r="A5580" s="21" t="n">
        <v>5573</v>
      </c>
      <c r="B5580" s="21" t="s">
        <v>11163</v>
      </c>
      <c r="C5580" s="21" t="s">
        <v>11164</v>
      </c>
      <c r="D5580" s="22" t="n">
        <v>0</v>
      </c>
      <c r="E5580" s="22" t="n">
        <v>0</v>
      </c>
      <c r="F5580" s="23"/>
      <c r="G5580" s="22"/>
      <c r="H5580" s="22"/>
    </row>
    <row r="5581" customFormat="false" ht="15" hidden="false" customHeight="false" outlineLevel="0" collapsed="false">
      <c r="A5581" s="21" t="n">
        <v>5574</v>
      </c>
      <c r="B5581" s="21" t="s">
        <v>11165</v>
      </c>
      <c r="C5581" s="21" t="s">
        <v>11166</v>
      </c>
      <c r="D5581" s="22" t="n">
        <v>0</v>
      </c>
      <c r="E5581" s="22" t="n">
        <v>0</v>
      </c>
      <c r="F5581" s="23"/>
      <c r="G5581" s="22"/>
      <c r="H5581" s="22"/>
    </row>
    <row r="5582" customFormat="false" ht="15" hidden="false" customHeight="false" outlineLevel="0" collapsed="false">
      <c r="A5582" s="21" t="n">
        <v>5575</v>
      </c>
      <c r="B5582" s="21" t="s">
        <v>11167</v>
      </c>
      <c r="C5582" s="21" t="s">
        <v>11168</v>
      </c>
      <c r="D5582" s="22" t="n">
        <v>0</v>
      </c>
      <c r="E5582" s="22" t="n">
        <v>0</v>
      </c>
      <c r="F5582" s="23"/>
      <c r="G5582" s="22"/>
      <c r="H5582" s="22"/>
    </row>
    <row r="5583" customFormat="false" ht="15" hidden="false" customHeight="false" outlineLevel="0" collapsed="false">
      <c r="A5583" s="21" t="n">
        <v>5576</v>
      </c>
      <c r="B5583" s="21" t="s">
        <v>11169</v>
      </c>
      <c r="C5583" s="21" t="s">
        <v>11170</v>
      </c>
      <c r="D5583" s="22" t="n">
        <v>17</v>
      </c>
      <c r="E5583" s="22" t="n">
        <v>10</v>
      </c>
      <c r="F5583" s="23"/>
      <c r="G5583" s="22"/>
      <c r="H5583" s="22"/>
    </row>
    <row r="5584" customFormat="false" ht="15" hidden="false" customHeight="false" outlineLevel="0" collapsed="false">
      <c r="A5584" s="21" t="n">
        <v>5577</v>
      </c>
      <c r="B5584" s="21" t="s">
        <v>11171</v>
      </c>
      <c r="C5584" s="21" t="s">
        <v>11172</v>
      </c>
      <c r="D5584" s="22" t="n">
        <v>17</v>
      </c>
      <c r="E5584" s="22" t="n">
        <v>10</v>
      </c>
      <c r="F5584" s="23"/>
      <c r="G5584" s="22"/>
      <c r="H5584" s="22"/>
    </row>
    <row r="5585" customFormat="false" ht="15" hidden="false" customHeight="false" outlineLevel="0" collapsed="false">
      <c r="A5585" s="21" t="n">
        <v>5578</v>
      </c>
      <c r="B5585" s="21" t="s">
        <v>11173</v>
      </c>
      <c r="C5585" s="21" t="s">
        <v>11174</v>
      </c>
      <c r="D5585" s="22" t="n">
        <v>17</v>
      </c>
      <c r="E5585" s="22" t="n">
        <v>10</v>
      </c>
      <c r="F5585" s="23"/>
      <c r="G5585" s="22"/>
      <c r="H5585" s="22"/>
    </row>
    <row r="5586" customFormat="false" ht="15" hidden="false" customHeight="false" outlineLevel="0" collapsed="false">
      <c r="A5586" s="21" t="n">
        <v>5579</v>
      </c>
      <c r="B5586" s="21" t="s">
        <v>11175</v>
      </c>
      <c r="C5586" s="21" t="s">
        <v>11176</v>
      </c>
      <c r="D5586" s="22" t="n">
        <v>17</v>
      </c>
      <c r="E5586" s="22" t="n">
        <v>10</v>
      </c>
      <c r="F5586" s="23"/>
      <c r="G5586" s="22"/>
      <c r="H5586" s="22"/>
    </row>
    <row r="5587" customFormat="false" ht="15" hidden="false" customHeight="false" outlineLevel="0" collapsed="false">
      <c r="A5587" s="21" t="n">
        <v>5580</v>
      </c>
      <c r="B5587" s="21" t="s">
        <v>11177</v>
      </c>
      <c r="C5587" s="21" t="s">
        <v>11178</v>
      </c>
      <c r="D5587" s="22" t="n">
        <v>17</v>
      </c>
      <c r="E5587" s="22" t="n">
        <v>10</v>
      </c>
      <c r="F5587" s="23"/>
      <c r="G5587" s="22"/>
      <c r="H5587" s="22"/>
    </row>
    <row r="5588" customFormat="false" ht="15" hidden="false" customHeight="false" outlineLevel="0" collapsed="false">
      <c r="A5588" s="21" t="n">
        <v>5581</v>
      </c>
      <c r="B5588" s="21" t="s">
        <v>11179</v>
      </c>
      <c r="C5588" s="21" t="s">
        <v>11180</v>
      </c>
      <c r="D5588" s="22" t="n">
        <v>17</v>
      </c>
      <c r="E5588" s="22" t="n">
        <v>10</v>
      </c>
      <c r="F5588" s="23"/>
      <c r="G5588" s="22"/>
      <c r="H5588" s="22"/>
    </row>
    <row r="5589" customFormat="false" ht="15" hidden="false" customHeight="false" outlineLevel="0" collapsed="false">
      <c r="A5589" s="21" t="n">
        <v>5582</v>
      </c>
      <c r="B5589" s="21" t="s">
        <v>11181</v>
      </c>
      <c r="C5589" s="21" t="s">
        <v>11182</v>
      </c>
      <c r="D5589" s="22" t="n">
        <v>17</v>
      </c>
      <c r="E5589" s="22" t="n">
        <v>10</v>
      </c>
      <c r="F5589" s="23"/>
      <c r="G5589" s="22"/>
      <c r="H5589" s="22"/>
    </row>
    <row r="5590" customFormat="false" ht="15" hidden="false" customHeight="false" outlineLevel="0" collapsed="false">
      <c r="A5590" s="21" t="n">
        <v>5583</v>
      </c>
      <c r="B5590" s="21" t="s">
        <v>11183</v>
      </c>
      <c r="C5590" s="21" t="s">
        <v>11184</v>
      </c>
      <c r="D5590" s="22" t="n">
        <v>17</v>
      </c>
      <c r="E5590" s="22" t="n">
        <v>10</v>
      </c>
      <c r="F5590" s="23"/>
      <c r="G5590" s="22"/>
      <c r="H5590" s="22"/>
    </row>
    <row r="5591" customFormat="false" ht="15" hidden="false" customHeight="false" outlineLevel="0" collapsed="false">
      <c r="A5591" s="21" t="n">
        <v>5584</v>
      </c>
      <c r="B5591" s="21" t="s">
        <v>11185</v>
      </c>
      <c r="C5591" s="21" t="s">
        <v>11186</v>
      </c>
      <c r="D5591" s="22" t="n">
        <v>17</v>
      </c>
      <c r="E5591" s="22" t="n">
        <v>10</v>
      </c>
      <c r="F5591" s="23"/>
      <c r="G5591" s="22"/>
      <c r="H5591" s="22"/>
    </row>
    <row r="5592" customFormat="false" ht="15" hidden="false" customHeight="false" outlineLevel="0" collapsed="false">
      <c r="A5592" s="21" t="n">
        <v>5585</v>
      </c>
      <c r="B5592" s="21" t="s">
        <v>11187</v>
      </c>
      <c r="C5592" s="21" t="s">
        <v>11188</v>
      </c>
      <c r="D5592" s="22" t="n">
        <v>17</v>
      </c>
      <c r="E5592" s="22" t="n">
        <v>10</v>
      </c>
      <c r="F5592" s="23"/>
      <c r="G5592" s="22"/>
      <c r="H5592" s="22"/>
    </row>
    <row r="5593" customFormat="false" ht="15" hidden="false" customHeight="false" outlineLevel="0" collapsed="false">
      <c r="A5593" s="21" t="n">
        <v>5586</v>
      </c>
      <c r="B5593" s="21" t="s">
        <v>11189</v>
      </c>
      <c r="C5593" s="21" t="s">
        <v>11190</v>
      </c>
      <c r="D5593" s="22" t="n">
        <v>17</v>
      </c>
      <c r="E5593" s="22" t="n">
        <v>10</v>
      </c>
      <c r="F5593" s="23"/>
      <c r="G5593" s="22"/>
      <c r="H5593" s="22"/>
    </row>
    <row r="5594" customFormat="false" ht="15" hidden="false" customHeight="false" outlineLevel="0" collapsed="false">
      <c r="A5594" s="21" t="n">
        <v>5587</v>
      </c>
      <c r="B5594" s="21" t="s">
        <v>11191</v>
      </c>
      <c r="C5594" s="21" t="s">
        <v>11192</v>
      </c>
      <c r="D5594" s="22" t="n">
        <v>17</v>
      </c>
      <c r="E5594" s="22" t="n">
        <v>10</v>
      </c>
      <c r="F5594" s="23"/>
      <c r="G5594" s="22"/>
      <c r="H5594" s="22"/>
    </row>
    <row r="5595" customFormat="false" ht="15" hidden="false" customHeight="false" outlineLevel="0" collapsed="false">
      <c r="A5595" s="21" t="n">
        <v>5588</v>
      </c>
      <c r="B5595" s="21" t="s">
        <v>11193</v>
      </c>
      <c r="C5595" s="21" t="s">
        <v>11194</v>
      </c>
      <c r="D5595" s="22" t="n">
        <v>0</v>
      </c>
      <c r="E5595" s="22" t="n">
        <v>0</v>
      </c>
      <c r="F5595" s="23"/>
      <c r="G5595" s="22"/>
      <c r="H5595" s="22"/>
    </row>
    <row r="5596" customFormat="false" ht="15" hidden="false" customHeight="false" outlineLevel="0" collapsed="false">
      <c r="A5596" s="21" t="n">
        <v>5589</v>
      </c>
      <c r="B5596" s="21" t="s">
        <v>11195</v>
      </c>
      <c r="C5596" s="21" t="s">
        <v>11196</v>
      </c>
      <c r="D5596" s="22" t="n">
        <v>0</v>
      </c>
      <c r="E5596" s="22" t="n">
        <v>0</v>
      </c>
      <c r="F5596" s="23"/>
      <c r="G5596" s="22"/>
      <c r="H5596" s="22"/>
    </row>
    <row r="5597" customFormat="false" ht="15" hidden="false" customHeight="false" outlineLevel="0" collapsed="false">
      <c r="A5597" s="21" t="n">
        <v>5590</v>
      </c>
      <c r="B5597" s="21" t="s">
        <v>11197</v>
      </c>
      <c r="C5597" s="21" t="s">
        <v>11198</v>
      </c>
      <c r="D5597" s="22" t="n">
        <v>0</v>
      </c>
      <c r="E5597" s="22" t="n">
        <v>0</v>
      </c>
      <c r="F5597" s="23"/>
      <c r="G5597" s="22"/>
      <c r="H5597" s="22"/>
    </row>
    <row r="5598" customFormat="false" ht="15" hidden="false" customHeight="false" outlineLevel="0" collapsed="false">
      <c r="A5598" s="21" t="n">
        <v>5591</v>
      </c>
      <c r="B5598" s="21" t="s">
        <v>11199</v>
      </c>
      <c r="C5598" s="21" t="s">
        <v>11200</v>
      </c>
      <c r="D5598" s="22" t="n">
        <v>0</v>
      </c>
      <c r="E5598" s="22" t="n">
        <v>0</v>
      </c>
      <c r="F5598" s="23"/>
      <c r="G5598" s="22"/>
      <c r="H5598" s="22"/>
    </row>
    <row r="5599" customFormat="false" ht="15" hidden="false" customHeight="false" outlineLevel="0" collapsed="false">
      <c r="A5599" s="21" t="n">
        <v>5592</v>
      </c>
      <c r="B5599" s="21" t="s">
        <v>11201</v>
      </c>
      <c r="C5599" s="21" t="s">
        <v>11202</v>
      </c>
      <c r="D5599" s="22" t="n">
        <v>0</v>
      </c>
      <c r="E5599" s="22" t="n">
        <v>0</v>
      </c>
      <c r="F5599" s="23"/>
      <c r="G5599" s="22"/>
      <c r="H5599" s="22"/>
    </row>
    <row r="5600" customFormat="false" ht="15" hidden="false" customHeight="false" outlineLevel="0" collapsed="false">
      <c r="A5600" s="21" t="n">
        <v>5593</v>
      </c>
      <c r="B5600" s="21" t="s">
        <v>11203</v>
      </c>
      <c r="C5600" s="21" t="s">
        <v>11204</v>
      </c>
      <c r="D5600" s="22" t="n">
        <v>0</v>
      </c>
      <c r="E5600" s="22" t="n">
        <v>0</v>
      </c>
      <c r="F5600" s="23"/>
      <c r="G5600" s="22"/>
      <c r="H5600" s="22"/>
    </row>
    <row r="5601" customFormat="false" ht="15" hidden="false" customHeight="false" outlineLevel="0" collapsed="false">
      <c r="A5601" s="21" t="n">
        <v>5594</v>
      </c>
      <c r="B5601" s="21" t="s">
        <v>11205</v>
      </c>
      <c r="C5601" s="21" t="s">
        <v>11206</v>
      </c>
      <c r="D5601" s="22" t="n">
        <v>0</v>
      </c>
      <c r="E5601" s="22" t="n">
        <v>0</v>
      </c>
      <c r="F5601" s="23"/>
      <c r="G5601" s="22"/>
      <c r="H5601" s="22"/>
    </row>
    <row r="5602" customFormat="false" ht="15" hidden="false" customHeight="false" outlineLevel="0" collapsed="false">
      <c r="A5602" s="21" t="n">
        <v>5595</v>
      </c>
      <c r="B5602" s="21" t="s">
        <v>11207</v>
      </c>
      <c r="C5602" s="21" t="s">
        <v>11208</v>
      </c>
      <c r="D5602" s="22" t="n">
        <v>0</v>
      </c>
      <c r="E5602" s="22" t="n">
        <v>0</v>
      </c>
      <c r="F5602" s="23"/>
      <c r="G5602" s="22"/>
      <c r="H5602" s="22"/>
    </row>
    <row r="5603" customFormat="false" ht="15" hidden="false" customHeight="false" outlineLevel="0" collapsed="false">
      <c r="A5603" s="21" t="n">
        <v>5596</v>
      </c>
      <c r="B5603" s="21" t="s">
        <v>11209</v>
      </c>
      <c r="C5603" s="21" t="s">
        <v>11210</v>
      </c>
      <c r="D5603" s="22" t="n">
        <v>0</v>
      </c>
      <c r="E5603" s="22" t="n">
        <v>0</v>
      </c>
      <c r="F5603" s="23"/>
      <c r="G5603" s="22"/>
      <c r="H5603" s="22"/>
    </row>
    <row r="5604" customFormat="false" ht="15" hidden="false" customHeight="false" outlineLevel="0" collapsed="false">
      <c r="A5604" s="21" t="n">
        <v>5597</v>
      </c>
      <c r="B5604" s="21" t="s">
        <v>11211</v>
      </c>
      <c r="C5604" s="21" t="s">
        <v>11212</v>
      </c>
      <c r="D5604" s="22" t="n">
        <v>0</v>
      </c>
      <c r="E5604" s="22" t="n">
        <v>0</v>
      </c>
      <c r="F5604" s="23"/>
      <c r="G5604" s="22"/>
      <c r="H5604" s="22"/>
    </row>
    <row r="5605" customFormat="false" ht="15" hidden="false" customHeight="false" outlineLevel="0" collapsed="false">
      <c r="A5605" s="21" t="n">
        <v>5598</v>
      </c>
      <c r="B5605" s="21" t="s">
        <v>11213</v>
      </c>
      <c r="C5605" s="21" t="s">
        <v>11214</v>
      </c>
      <c r="D5605" s="22" t="n">
        <v>0</v>
      </c>
      <c r="E5605" s="22" t="n">
        <v>0</v>
      </c>
      <c r="F5605" s="23"/>
      <c r="G5605" s="22"/>
      <c r="H5605" s="22"/>
    </row>
    <row r="5606" customFormat="false" ht="15" hidden="false" customHeight="false" outlineLevel="0" collapsed="false">
      <c r="A5606" s="21" t="n">
        <v>5599</v>
      </c>
      <c r="B5606" s="21" t="s">
        <v>11215</v>
      </c>
      <c r="C5606" s="21" t="s">
        <v>11216</v>
      </c>
      <c r="D5606" s="22" t="n">
        <v>0</v>
      </c>
      <c r="E5606" s="22" t="n">
        <v>0</v>
      </c>
      <c r="F5606" s="23"/>
      <c r="G5606" s="22"/>
      <c r="H5606" s="22"/>
    </row>
    <row r="5607" customFormat="false" ht="15" hidden="false" customHeight="false" outlineLevel="0" collapsed="false">
      <c r="A5607" s="21" t="n">
        <v>5600</v>
      </c>
      <c r="B5607" s="21" t="s">
        <v>11217</v>
      </c>
      <c r="C5607" s="21" t="s">
        <v>11218</v>
      </c>
      <c r="D5607" s="22" t="n">
        <v>17</v>
      </c>
      <c r="E5607" s="22" t="n">
        <v>5</v>
      </c>
      <c r="F5607" s="23"/>
      <c r="G5607" s="22"/>
      <c r="H5607" s="22"/>
    </row>
    <row r="5608" customFormat="false" ht="15" hidden="false" customHeight="false" outlineLevel="0" collapsed="false">
      <c r="A5608" s="21" t="n">
        <v>5601</v>
      </c>
      <c r="B5608" s="21" t="s">
        <v>11219</v>
      </c>
      <c r="C5608" s="21" t="s">
        <v>11220</v>
      </c>
      <c r="D5608" s="22" t="n">
        <v>0</v>
      </c>
      <c r="E5608" s="22" t="n">
        <v>0</v>
      </c>
      <c r="F5608" s="23"/>
      <c r="G5608" s="22"/>
      <c r="H5608" s="22"/>
    </row>
    <row r="5609" customFormat="false" ht="15" hidden="false" customHeight="false" outlineLevel="0" collapsed="false">
      <c r="A5609" s="21" t="n">
        <v>5602</v>
      </c>
      <c r="B5609" s="21" t="s">
        <v>11221</v>
      </c>
      <c r="C5609" s="21" t="s">
        <v>11222</v>
      </c>
      <c r="D5609" s="22" t="n">
        <v>17</v>
      </c>
      <c r="E5609" s="22" t="n">
        <v>10</v>
      </c>
      <c r="F5609" s="23"/>
      <c r="G5609" s="22"/>
      <c r="H5609" s="22"/>
    </row>
    <row r="5610" customFormat="false" ht="15" hidden="false" customHeight="false" outlineLevel="0" collapsed="false">
      <c r="A5610" s="21" t="n">
        <v>5603</v>
      </c>
      <c r="B5610" s="21" t="s">
        <v>11223</v>
      </c>
      <c r="C5610" s="21" t="s">
        <v>11224</v>
      </c>
      <c r="D5610" s="22" t="n">
        <v>9</v>
      </c>
      <c r="E5610" s="22" t="n">
        <v>10</v>
      </c>
      <c r="F5610" s="23"/>
      <c r="G5610" s="22"/>
      <c r="H5610" s="22"/>
    </row>
    <row r="5611" customFormat="false" ht="15" hidden="false" customHeight="false" outlineLevel="0" collapsed="false">
      <c r="A5611" s="21" t="n">
        <v>5604</v>
      </c>
      <c r="B5611" s="21" t="s">
        <v>11225</v>
      </c>
      <c r="C5611" s="21" t="s">
        <v>11226</v>
      </c>
      <c r="D5611" s="22" t="n">
        <v>9</v>
      </c>
      <c r="E5611" s="22" t="n">
        <v>10</v>
      </c>
      <c r="F5611" s="23"/>
      <c r="G5611" s="22"/>
      <c r="H5611" s="22"/>
    </row>
    <row r="5612" customFormat="false" ht="15" hidden="false" customHeight="false" outlineLevel="0" collapsed="false">
      <c r="A5612" s="21" t="n">
        <v>5605</v>
      </c>
      <c r="B5612" s="21" t="s">
        <v>11227</v>
      </c>
      <c r="C5612" s="21" t="s">
        <v>11228</v>
      </c>
      <c r="D5612" s="22" t="n">
        <v>0</v>
      </c>
      <c r="E5612" s="22" t="n">
        <v>0</v>
      </c>
      <c r="F5612" s="23"/>
      <c r="G5612" s="22"/>
      <c r="H5612" s="22"/>
    </row>
    <row r="5613" customFormat="false" ht="15" hidden="false" customHeight="false" outlineLevel="0" collapsed="false">
      <c r="A5613" s="21" t="n">
        <v>5606</v>
      </c>
      <c r="B5613" s="21" t="s">
        <v>11229</v>
      </c>
      <c r="C5613" s="21" t="s">
        <v>11230</v>
      </c>
      <c r="D5613" s="22" t="n">
        <v>0</v>
      </c>
      <c r="E5613" s="22" t="n">
        <v>0</v>
      </c>
      <c r="F5613" s="23"/>
      <c r="G5613" s="22"/>
      <c r="H5613" s="22"/>
    </row>
    <row r="5614" customFormat="false" ht="15" hidden="false" customHeight="false" outlineLevel="0" collapsed="false">
      <c r="A5614" s="21" t="n">
        <v>5607</v>
      </c>
      <c r="B5614" s="21" t="s">
        <v>11231</v>
      </c>
      <c r="C5614" s="21" t="s">
        <v>11232</v>
      </c>
      <c r="D5614" s="22" t="n">
        <v>0</v>
      </c>
      <c r="E5614" s="22" t="n">
        <v>0</v>
      </c>
      <c r="F5614" s="23"/>
      <c r="G5614" s="22"/>
      <c r="H5614" s="22"/>
    </row>
    <row r="5615" customFormat="false" ht="15" hidden="false" customHeight="false" outlineLevel="0" collapsed="false">
      <c r="A5615" s="21" t="n">
        <v>5608</v>
      </c>
      <c r="B5615" s="21" t="s">
        <v>11233</v>
      </c>
      <c r="C5615" s="21" t="s">
        <v>11234</v>
      </c>
      <c r="D5615" s="22" t="n">
        <v>0</v>
      </c>
      <c r="E5615" s="22" t="n">
        <v>0</v>
      </c>
      <c r="F5615" s="23"/>
      <c r="G5615" s="22"/>
      <c r="H5615" s="22"/>
    </row>
    <row r="5616" customFormat="false" ht="15" hidden="false" customHeight="false" outlineLevel="0" collapsed="false">
      <c r="A5616" s="21" t="n">
        <v>5609</v>
      </c>
      <c r="B5616" s="21" t="s">
        <v>11235</v>
      </c>
      <c r="C5616" s="21" t="s">
        <v>11236</v>
      </c>
      <c r="D5616" s="22" t="n">
        <v>0</v>
      </c>
      <c r="E5616" s="22" t="n">
        <v>0</v>
      </c>
      <c r="F5616" s="23"/>
      <c r="G5616" s="22"/>
      <c r="H5616" s="22"/>
    </row>
    <row r="5617" customFormat="false" ht="15" hidden="false" customHeight="false" outlineLevel="0" collapsed="false">
      <c r="A5617" s="21" t="n">
        <v>5610</v>
      </c>
      <c r="B5617" s="21" t="s">
        <v>11237</v>
      </c>
      <c r="C5617" s="21" t="s">
        <v>11238</v>
      </c>
      <c r="D5617" s="22" t="n">
        <v>0</v>
      </c>
      <c r="E5617" s="22" t="n">
        <v>0</v>
      </c>
      <c r="F5617" s="23"/>
      <c r="G5617" s="22"/>
      <c r="H5617" s="22"/>
    </row>
    <row r="5618" customFormat="false" ht="15" hidden="false" customHeight="false" outlineLevel="0" collapsed="false">
      <c r="A5618" s="21" t="n">
        <v>5611</v>
      </c>
      <c r="B5618" s="21" t="s">
        <v>11239</v>
      </c>
      <c r="C5618" s="21" t="s">
        <v>11240</v>
      </c>
      <c r="D5618" s="22" t="n">
        <v>0</v>
      </c>
      <c r="E5618" s="22" t="n">
        <v>0</v>
      </c>
      <c r="F5618" s="23"/>
      <c r="G5618" s="22"/>
      <c r="H5618" s="22"/>
    </row>
    <row r="5619" customFormat="false" ht="15" hidden="false" customHeight="false" outlineLevel="0" collapsed="false">
      <c r="A5619" s="21" t="n">
        <v>5612</v>
      </c>
      <c r="B5619" s="21" t="s">
        <v>11241</v>
      </c>
      <c r="C5619" s="21" t="s">
        <v>11242</v>
      </c>
      <c r="D5619" s="22" t="n">
        <v>0</v>
      </c>
      <c r="E5619" s="22" t="n">
        <v>0</v>
      </c>
      <c r="F5619" s="23"/>
      <c r="G5619" s="22"/>
      <c r="H5619" s="22"/>
    </row>
    <row r="5620" customFormat="false" ht="15" hidden="false" customHeight="false" outlineLevel="0" collapsed="false">
      <c r="A5620" s="21" t="n">
        <v>5613</v>
      </c>
      <c r="B5620" s="21" t="s">
        <v>11243</v>
      </c>
      <c r="C5620" s="21" t="s">
        <v>11244</v>
      </c>
      <c r="D5620" s="22" t="n">
        <v>0</v>
      </c>
      <c r="E5620" s="22" t="n">
        <v>0</v>
      </c>
      <c r="F5620" s="23"/>
      <c r="G5620" s="22"/>
      <c r="H5620" s="22"/>
    </row>
    <row r="5621" customFormat="false" ht="15" hidden="false" customHeight="false" outlineLevel="0" collapsed="false">
      <c r="A5621" s="21" t="n">
        <v>5614</v>
      </c>
      <c r="B5621" s="21" t="s">
        <v>11245</v>
      </c>
      <c r="C5621" s="21" t="s">
        <v>11246</v>
      </c>
      <c r="D5621" s="22" t="n">
        <v>0</v>
      </c>
      <c r="E5621" s="22" t="n">
        <v>0</v>
      </c>
      <c r="F5621" s="23"/>
      <c r="G5621" s="22"/>
      <c r="H5621" s="22"/>
    </row>
    <row r="5622" customFormat="false" ht="15" hidden="false" customHeight="false" outlineLevel="0" collapsed="false">
      <c r="A5622" s="21" t="n">
        <v>5615</v>
      </c>
      <c r="B5622" s="21" t="s">
        <v>11247</v>
      </c>
      <c r="C5622" s="21" t="s">
        <v>11248</v>
      </c>
      <c r="D5622" s="22" t="n">
        <v>0</v>
      </c>
      <c r="E5622" s="22" t="n">
        <v>0</v>
      </c>
      <c r="F5622" s="23"/>
      <c r="G5622" s="22"/>
      <c r="H5622" s="22"/>
    </row>
    <row r="5623" customFormat="false" ht="15" hidden="false" customHeight="false" outlineLevel="0" collapsed="false">
      <c r="A5623" s="21" t="n">
        <v>5616</v>
      </c>
      <c r="B5623" s="21" t="s">
        <v>11249</v>
      </c>
      <c r="C5623" s="21" t="s">
        <v>11250</v>
      </c>
      <c r="D5623" s="22" t="n">
        <v>0</v>
      </c>
      <c r="E5623" s="22" t="n">
        <v>0</v>
      </c>
      <c r="F5623" s="23"/>
      <c r="G5623" s="22"/>
      <c r="H5623" s="22"/>
    </row>
    <row r="5624" customFormat="false" ht="15" hidden="false" customHeight="false" outlineLevel="0" collapsed="false">
      <c r="A5624" s="21" t="n">
        <v>5617</v>
      </c>
      <c r="B5624" s="21" t="s">
        <v>11251</v>
      </c>
      <c r="C5624" s="21" t="s">
        <v>11252</v>
      </c>
      <c r="D5624" s="22" t="n">
        <v>0</v>
      </c>
      <c r="E5624" s="22" t="n">
        <v>0</v>
      </c>
      <c r="F5624" s="23"/>
      <c r="G5624" s="22"/>
      <c r="H5624" s="22"/>
    </row>
    <row r="5625" customFormat="false" ht="15" hidden="false" customHeight="false" outlineLevel="0" collapsed="false">
      <c r="A5625" s="21" t="n">
        <v>5618</v>
      </c>
      <c r="B5625" s="21" t="s">
        <v>11253</v>
      </c>
      <c r="C5625" s="21" t="s">
        <v>11254</v>
      </c>
      <c r="D5625" s="22" t="n">
        <v>0</v>
      </c>
      <c r="E5625" s="22" t="n">
        <v>0</v>
      </c>
      <c r="F5625" s="23"/>
      <c r="G5625" s="22"/>
      <c r="H5625" s="22"/>
    </row>
    <row r="5626" customFormat="false" ht="15" hidden="false" customHeight="false" outlineLevel="0" collapsed="false">
      <c r="A5626" s="21" t="n">
        <v>5619</v>
      </c>
      <c r="B5626" s="21" t="s">
        <v>11255</v>
      </c>
      <c r="C5626" s="21" t="s">
        <v>11256</v>
      </c>
      <c r="D5626" s="22" t="n">
        <v>0</v>
      </c>
      <c r="E5626" s="22" t="n">
        <v>0</v>
      </c>
      <c r="F5626" s="23"/>
      <c r="G5626" s="22"/>
      <c r="H5626" s="22"/>
    </row>
    <row r="5627" customFormat="false" ht="15" hidden="false" customHeight="false" outlineLevel="0" collapsed="false">
      <c r="A5627" s="21" t="n">
        <v>5620</v>
      </c>
      <c r="B5627" s="21" t="s">
        <v>11257</v>
      </c>
      <c r="C5627" s="21" t="s">
        <v>11258</v>
      </c>
      <c r="D5627" s="22" t="n">
        <v>0</v>
      </c>
      <c r="E5627" s="22" t="n">
        <v>0</v>
      </c>
      <c r="F5627" s="23"/>
      <c r="G5627" s="22"/>
      <c r="H5627" s="22"/>
    </row>
    <row r="5628" customFormat="false" ht="15" hidden="false" customHeight="false" outlineLevel="0" collapsed="false">
      <c r="A5628" s="21" t="n">
        <v>5621</v>
      </c>
      <c r="B5628" s="21" t="s">
        <v>11259</v>
      </c>
      <c r="C5628" s="21" t="s">
        <v>11260</v>
      </c>
      <c r="D5628" s="22" t="n">
        <v>0</v>
      </c>
      <c r="E5628" s="22" t="n">
        <v>0</v>
      </c>
      <c r="F5628" s="23"/>
      <c r="G5628" s="22"/>
      <c r="H5628" s="22"/>
    </row>
    <row r="5629" customFormat="false" ht="15" hidden="false" customHeight="false" outlineLevel="0" collapsed="false">
      <c r="A5629" s="21" t="n">
        <v>5622</v>
      </c>
      <c r="B5629" s="21" t="s">
        <v>11261</v>
      </c>
      <c r="C5629" s="21" t="s">
        <v>11262</v>
      </c>
      <c r="D5629" s="22" t="n">
        <v>0</v>
      </c>
      <c r="E5629" s="22" t="n">
        <v>0</v>
      </c>
      <c r="F5629" s="23"/>
      <c r="G5629" s="22"/>
      <c r="H5629" s="22"/>
    </row>
    <row r="5630" customFormat="false" ht="15" hidden="false" customHeight="false" outlineLevel="0" collapsed="false">
      <c r="A5630" s="21" t="n">
        <v>5623</v>
      </c>
      <c r="B5630" s="21" t="s">
        <v>11263</v>
      </c>
      <c r="C5630" s="21" t="s">
        <v>11264</v>
      </c>
      <c r="D5630" s="22" t="n">
        <v>0</v>
      </c>
      <c r="E5630" s="22" t="n">
        <v>0</v>
      </c>
      <c r="F5630" s="23"/>
      <c r="G5630" s="22"/>
      <c r="H5630" s="22"/>
    </row>
    <row r="5631" customFormat="false" ht="15" hidden="false" customHeight="false" outlineLevel="0" collapsed="false">
      <c r="A5631" s="21" t="n">
        <v>5624</v>
      </c>
      <c r="B5631" s="21" t="s">
        <v>11265</v>
      </c>
      <c r="C5631" s="21" t="s">
        <v>11266</v>
      </c>
      <c r="D5631" s="22" t="n">
        <v>0</v>
      </c>
      <c r="E5631" s="22" t="n">
        <v>0</v>
      </c>
      <c r="F5631" s="23"/>
      <c r="G5631" s="22"/>
      <c r="H5631" s="22"/>
    </row>
    <row r="5632" customFormat="false" ht="15" hidden="false" customHeight="false" outlineLevel="0" collapsed="false">
      <c r="A5632" s="21" t="n">
        <v>5625</v>
      </c>
      <c r="B5632" s="21" t="s">
        <v>11267</v>
      </c>
      <c r="C5632" s="21" t="s">
        <v>11268</v>
      </c>
      <c r="D5632" s="22" t="n">
        <v>0</v>
      </c>
      <c r="E5632" s="22" t="n">
        <v>0</v>
      </c>
      <c r="F5632" s="23"/>
      <c r="G5632" s="22"/>
      <c r="H5632" s="22"/>
    </row>
    <row r="5633" customFormat="false" ht="15" hidden="false" customHeight="false" outlineLevel="0" collapsed="false">
      <c r="A5633" s="21" t="n">
        <v>5626</v>
      </c>
      <c r="B5633" s="21" t="s">
        <v>11269</v>
      </c>
      <c r="C5633" s="21" t="s">
        <v>11270</v>
      </c>
      <c r="D5633" s="22" t="n">
        <v>0</v>
      </c>
      <c r="E5633" s="22" t="n">
        <v>0</v>
      </c>
      <c r="F5633" s="23"/>
      <c r="G5633" s="22"/>
      <c r="H5633" s="22"/>
    </row>
    <row r="5634" customFormat="false" ht="15" hidden="false" customHeight="false" outlineLevel="0" collapsed="false">
      <c r="A5634" s="21" t="n">
        <v>5627</v>
      </c>
      <c r="B5634" s="21" t="s">
        <v>11271</v>
      </c>
      <c r="C5634" s="21" t="s">
        <v>11272</v>
      </c>
      <c r="D5634" s="22" t="n">
        <v>0</v>
      </c>
      <c r="E5634" s="22" t="n">
        <v>0</v>
      </c>
      <c r="F5634" s="23"/>
      <c r="G5634" s="22"/>
      <c r="H5634" s="22"/>
    </row>
    <row r="5635" customFormat="false" ht="15" hidden="false" customHeight="false" outlineLevel="0" collapsed="false">
      <c r="A5635" s="21" t="n">
        <v>5628</v>
      </c>
      <c r="B5635" s="21" t="s">
        <v>11273</v>
      </c>
      <c r="C5635" s="21" t="s">
        <v>11274</v>
      </c>
      <c r="D5635" s="22" t="n">
        <v>0</v>
      </c>
      <c r="E5635" s="22" t="n">
        <v>0</v>
      </c>
      <c r="F5635" s="23"/>
      <c r="G5635" s="22"/>
      <c r="H5635" s="22"/>
    </row>
    <row r="5636" customFormat="false" ht="15" hidden="false" customHeight="false" outlineLevel="0" collapsed="false">
      <c r="A5636" s="21" t="n">
        <v>5629</v>
      </c>
      <c r="B5636" s="21" t="s">
        <v>11275</v>
      </c>
      <c r="C5636" s="21" t="s">
        <v>11276</v>
      </c>
      <c r="D5636" s="22" t="n">
        <v>0</v>
      </c>
      <c r="E5636" s="22" t="n">
        <v>0</v>
      </c>
      <c r="F5636" s="23"/>
      <c r="G5636" s="22"/>
      <c r="H5636" s="22"/>
    </row>
    <row r="5637" customFormat="false" ht="15" hidden="false" customHeight="false" outlineLevel="0" collapsed="false">
      <c r="A5637" s="21" t="n">
        <v>5630</v>
      </c>
      <c r="B5637" s="21" t="s">
        <v>11277</v>
      </c>
      <c r="C5637" s="21" t="s">
        <v>11278</v>
      </c>
      <c r="D5637" s="22" t="n">
        <v>0</v>
      </c>
      <c r="E5637" s="22" t="n">
        <v>0</v>
      </c>
      <c r="F5637" s="23"/>
      <c r="G5637" s="22"/>
      <c r="H5637" s="22"/>
    </row>
    <row r="5638" customFormat="false" ht="15" hidden="false" customHeight="false" outlineLevel="0" collapsed="false">
      <c r="A5638" s="21" t="n">
        <v>5631</v>
      </c>
      <c r="B5638" s="21" t="s">
        <v>11279</v>
      </c>
      <c r="C5638" s="21" t="s">
        <v>11280</v>
      </c>
      <c r="D5638" s="22" t="n">
        <v>0</v>
      </c>
      <c r="E5638" s="22" t="n">
        <v>0</v>
      </c>
      <c r="F5638" s="23"/>
      <c r="G5638" s="22"/>
      <c r="H5638" s="22"/>
    </row>
    <row r="5639" customFormat="false" ht="15" hidden="false" customHeight="false" outlineLevel="0" collapsed="false">
      <c r="A5639" s="21" t="n">
        <v>5632</v>
      </c>
      <c r="B5639" s="21" t="s">
        <v>11281</v>
      </c>
      <c r="C5639" s="21" t="s">
        <v>11282</v>
      </c>
      <c r="D5639" s="22" t="n">
        <v>0</v>
      </c>
      <c r="E5639" s="22" t="n">
        <v>0</v>
      </c>
      <c r="F5639" s="23"/>
      <c r="G5639" s="22"/>
      <c r="H5639" s="22"/>
    </row>
    <row r="5640" customFormat="false" ht="15" hidden="false" customHeight="false" outlineLevel="0" collapsed="false">
      <c r="A5640" s="21" t="n">
        <v>5633</v>
      </c>
      <c r="B5640" s="21" t="s">
        <v>11283</v>
      </c>
      <c r="C5640" s="21" t="s">
        <v>11284</v>
      </c>
      <c r="D5640" s="22" t="n">
        <v>0</v>
      </c>
      <c r="E5640" s="22" t="n">
        <v>0</v>
      </c>
      <c r="F5640" s="23"/>
      <c r="G5640" s="22"/>
      <c r="H5640" s="22"/>
    </row>
    <row r="5641" customFormat="false" ht="15" hidden="false" customHeight="false" outlineLevel="0" collapsed="false">
      <c r="A5641" s="21" t="n">
        <v>5634</v>
      </c>
      <c r="B5641" s="21" t="s">
        <v>11285</v>
      </c>
      <c r="C5641" s="21" t="s">
        <v>11286</v>
      </c>
      <c r="D5641" s="22" t="n">
        <v>9</v>
      </c>
      <c r="E5641" s="22" t="n">
        <v>10</v>
      </c>
      <c r="F5641" s="23"/>
      <c r="G5641" s="22"/>
      <c r="H5641" s="22"/>
    </row>
    <row r="5642" customFormat="false" ht="15" hidden="false" customHeight="false" outlineLevel="0" collapsed="false">
      <c r="A5642" s="21" t="n">
        <v>5635</v>
      </c>
      <c r="B5642" s="21" t="s">
        <v>11287</v>
      </c>
      <c r="C5642" s="21" t="s">
        <v>11288</v>
      </c>
      <c r="D5642" s="22" t="n">
        <v>0</v>
      </c>
      <c r="E5642" s="22" t="n">
        <v>0</v>
      </c>
      <c r="F5642" s="23"/>
      <c r="G5642" s="22"/>
      <c r="H5642" s="22"/>
    </row>
    <row r="5643" customFormat="false" ht="15" hidden="false" customHeight="false" outlineLevel="0" collapsed="false">
      <c r="A5643" s="21" t="n">
        <v>5636</v>
      </c>
      <c r="B5643" s="21" t="s">
        <v>11289</v>
      </c>
      <c r="C5643" s="21" t="s">
        <v>11290</v>
      </c>
      <c r="D5643" s="22" t="n">
        <v>0</v>
      </c>
      <c r="E5643" s="22" t="n">
        <v>0</v>
      </c>
      <c r="F5643" s="23"/>
      <c r="G5643" s="22"/>
      <c r="H5643" s="22"/>
    </row>
    <row r="5644" customFormat="false" ht="15" hidden="false" customHeight="false" outlineLevel="0" collapsed="false">
      <c r="A5644" s="21" t="n">
        <v>5637</v>
      </c>
      <c r="B5644" s="21" t="s">
        <v>11291</v>
      </c>
      <c r="C5644" s="21" t="s">
        <v>11292</v>
      </c>
      <c r="D5644" s="22" t="n">
        <v>0</v>
      </c>
      <c r="E5644" s="22" t="n">
        <v>0</v>
      </c>
      <c r="F5644" s="23"/>
      <c r="G5644" s="22"/>
      <c r="H5644" s="22"/>
    </row>
    <row r="5645" customFormat="false" ht="15" hidden="false" customHeight="false" outlineLevel="0" collapsed="false">
      <c r="A5645" s="21" t="n">
        <v>5638</v>
      </c>
      <c r="B5645" s="21" t="s">
        <v>11293</v>
      </c>
      <c r="C5645" s="21" t="s">
        <v>11294</v>
      </c>
      <c r="D5645" s="22" t="n">
        <v>0</v>
      </c>
      <c r="E5645" s="22" t="n">
        <v>0</v>
      </c>
      <c r="F5645" s="23"/>
      <c r="G5645" s="22"/>
      <c r="H5645" s="22"/>
    </row>
    <row r="5646" customFormat="false" ht="15" hidden="false" customHeight="false" outlineLevel="0" collapsed="false">
      <c r="A5646" s="21" t="n">
        <v>5639</v>
      </c>
      <c r="B5646" s="21" t="s">
        <v>11295</v>
      </c>
      <c r="C5646" s="21" t="s">
        <v>11296</v>
      </c>
      <c r="D5646" s="22" t="n">
        <v>0</v>
      </c>
      <c r="E5646" s="22" t="n">
        <v>0</v>
      </c>
      <c r="F5646" s="23"/>
      <c r="G5646" s="22"/>
      <c r="H5646" s="22"/>
    </row>
    <row r="5647" customFormat="false" ht="15" hidden="false" customHeight="false" outlineLevel="0" collapsed="false">
      <c r="A5647" s="21" t="n">
        <v>5640</v>
      </c>
      <c r="B5647" s="21" t="s">
        <v>11297</v>
      </c>
      <c r="C5647" s="21" t="s">
        <v>11298</v>
      </c>
      <c r="D5647" s="22" t="n">
        <v>0</v>
      </c>
      <c r="E5647" s="22" t="n">
        <v>0</v>
      </c>
      <c r="F5647" s="23"/>
      <c r="G5647" s="22"/>
      <c r="H5647" s="22"/>
    </row>
    <row r="5648" customFormat="false" ht="15" hidden="false" customHeight="false" outlineLevel="0" collapsed="false">
      <c r="A5648" s="21" t="n">
        <v>5641</v>
      </c>
      <c r="B5648" s="21" t="s">
        <v>11299</v>
      </c>
      <c r="C5648" s="21" t="s">
        <v>11300</v>
      </c>
      <c r="D5648" s="22" t="n">
        <v>0</v>
      </c>
      <c r="E5648" s="22" t="n">
        <v>0</v>
      </c>
      <c r="F5648" s="23"/>
      <c r="G5648" s="22"/>
      <c r="H5648" s="22"/>
    </row>
    <row r="5649" customFormat="false" ht="15" hidden="false" customHeight="false" outlineLevel="0" collapsed="false">
      <c r="A5649" s="21" t="n">
        <v>5642</v>
      </c>
      <c r="B5649" s="21" t="s">
        <v>11301</v>
      </c>
      <c r="C5649" s="21" t="s">
        <v>11302</v>
      </c>
      <c r="D5649" s="22" t="n">
        <v>0</v>
      </c>
      <c r="E5649" s="22" t="n">
        <v>0</v>
      </c>
      <c r="F5649" s="23"/>
      <c r="G5649" s="22"/>
      <c r="H5649" s="22"/>
    </row>
    <row r="5650" customFormat="false" ht="15" hidden="false" customHeight="false" outlineLevel="0" collapsed="false">
      <c r="A5650" s="21" t="n">
        <v>5643</v>
      </c>
      <c r="B5650" s="21" t="s">
        <v>11303</v>
      </c>
      <c r="C5650" s="21" t="s">
        <v>11304</v>
      </c>
      <c r="D5650" s="22" t="n">
        <v>0</v>
      </c>
      <c r="E5650" s="22" t="n">
        <v>0</v>
      </c>
      <c r="F5650" s="23"/>
      <c r="G5650" s="22"/>
      <c r="H5650" s="22"/>
    </row>
    <row r="5651" customFormat="false" ht="15" hidden="false" customHeight="false" outlineLevel="0" collapsed="false">
      <c r="A5651" s="21" t="n">
        <v>5644</v>
      </c>
      <c r="B5651" s="21" t="s">
        <v>11305</v>
      </c>
      <c r="C5651" s="21" t="s">
        <v>11306</v>
      </c>
      <c r="D5651" s="22" t="n">
        <v>0</v>
      </c>
      <c r="E5651" s="22" t="n">
        <v>0</v>
      </c>
      <c r="F5651" s="23"/>
      <c r="G5651" s="22"/>
      <c r="H5651" s="22"/>
    </row>
    <row r="5652" customFormat="false" ht="15" hidden="false" customHeight="false" outlineLevel="0" collapsed="false">
      <c r="A5652" s="21" t="n">
        <v>5645</v>
      </c>
      <c r="B5652" s="21" t="s">
        <v>11307</v>
      </c>
      <c r="C5652" s="21" t="s">
        <v>11308</v>
      </c>
      <c r="D5652" s="22" t="n">
        <v>0</v>
      </c>
      <c r="E5652" s="22" t="n">
        <v>0</v>
      </c>
      <c r="F5652" s="23"/>
      <c r="G5652" s="22"/>
      <c r="H5652" s="22"/>
    </row>
    <row r="5653" customFormat="false" ht="15" hidden="false" customHeight="false" outlineLevel="0" collapsed="false">
      <c r="A5653" s="21" t="n">
        <v>5646</v>
      </c>
      <c r="B5653" s="21" t="s">
        <v>11309</v>
      </c>
      <c r="C5653" s="21" t="s">
        <v>11310</v>
      </c>
      <c r="D5653" s="22" t="n">
        <v>0</v>
      </c>
      <c r="E5653" s="22" t="n">
        <v>0</v>
      </c>
      <c r="F5653" s="23"/>
      <c r="G5653" s="22"/>
      <c r="H5653" s="22"/>
    </row>
    <row r="5654" customFormat="false" ht="15" hidden="false" customHeight="false" outlineLevel="0" collapsed="false">
      <c r="A5654" s="21" t="n">
        <v>5647</v>
      </c>
      <c r="B5654" s="21" t="s">
        <v>11311</v>
      </c>
      <c r="C5654" s="21" t="s">
        <v>11312</v>
      </c>
      <c r="D5654" s="22" t="n">
        <v>0</v>
      </c>
      <c r="E5654" s="22" t="n">
        <v>0</v>
      </c>
      <c r="F5654" s="23"/>
      <c r="G5654" s="22"/>
      <c r="H5654" s="22"/>
    </row>
    <row r="5655" customFormat="false" ht="15" hidden="false" customHeight="false" outlineLevel="0" collapsed="false">
      <c r="A5655" s="21" t="n">
        <v>5648</v>
      </c>
      <c r="B5655" s="21" t="s">
        <v>11313</v>
      </c>
      <c r="C5655" s="21" t="s">
        <v>11314</v>
      </c>
      <c r="D5655" s="22" t="n">
        <v>0</v>
      </c>
      <c r="E5655" s="22" t="n">
        <v>0</v>
      </c>
      <c r="F5655" s="23"/>
      <c r="G5655" s="22"/>
      <c r="H5655" s="22"/>
    </row>
    <row r="5656" customFormat="false" ht="15" hidden="false" customHeight="false" outlineLevel="0" collapsed="false">
      <c r="A5656" s="21" t="n">
        <v>5649</v>
      </c>
      <c r="B5656" s="21" t="s">
        <v>11315</v>
      </c>
      <c r="C5656" s="21" t="s">
        <v>11316</v>
      </c>
      <c r="D5656" s="22" t="n">
        <v>0</v>
      </c>
      <c r="E5656" s="22" t="n">
        <v>0</v>
      </c>
      <c r="F5656" s="23"/>
      <c r="G5656" s="22"/>
      <c r="H5656" s="22"/>
    </row>
    <row r="5657" customFormat="false" ht="15" hidden="false" customHeight="false" outlineLevel="0" collapsed="false">
      <c r="A5657" s="21" t="n">
        <v>5650</v>
      </c>
      <c r="B5657" s="21" t="s">
        <v>11317</v>
      </c>
      <c r="C5657" s="21" t="s">
        <v>11318</v>
      </c>
      <c r="D5657" s="22" t="n">
        <v>17</v>
      </c>
      <c r="E5657" s="22" t="n">
        <v>5</v>
      </c>
      <c r="F5657" s="23"/>
      <c r="G5657" s="22"/>
      <c r="H5657" s="22"/>
    </row>
    <row r="5658" customFormat="false" ht="15" hidden="false" customHeight="false" outlineLevel="0" collapsed="false">
      <c r="A5658" s="21" t="n">
        <v>5651</v>
      </c>
      <c r="B5658" s="21" t="s">
        <v>11319</v>
      </c>
      <c r="C5658" s="21" t="s">
        <v>11320</v>
      </c>
      <c r="D5658" s="22" t="n">
        <v>0</v>
      </c>
      <c r="E5658" s="22" t="n">
        <v>0</v>
      </c>
      <c r="F5658" s="23"/>
      <c r="G5658" s="22"/>
      <c r="H5658" s="22"/>
    </row>
    <row r="5659" customFormat="false" ht="15" hidden="false" customHeight="false" outlineLevel="0" collapsed="false">
      <c r="A5659" s="21" t="n">
        <v>5652</v>
      </c>
      <c r="B5659" s="21" t="s">
        <v>11321</v>
      </c>
      <c r="C5659" s="21" t="s">
        <v>11322</v>
      </c>
      <c r="D5659" s="22" t="n">
        <v>0</v>
      </c>
      <c r="E5659" s="22" t="n">
        <v>0</v>
      </c>
      <c r="F5659" s="23"/>
      <c r="G5659" s="22"/>
      <c r="H5659" s="22"/>
    </row>
    <row r="5660" customFormat="false" ht="15" hidden="false" customHeight="false" outlineLevel="0" collapsed="false">
      <c r="A5660" s="21" t="n">
        <v>5653</v>
      </c>
      <c r="B5660" s="21" t="s">
        <v>11323</v>
      </c>
      <c r="C5660" s="21" t="s">
        <v>11324</v>
      </c>
      <c r="D5660" s="22" t="n">
        <v>0</v>
      </c>
      <c r="E5660" s="22" t="n">
        <v>0</v>
      </c>
      <c r="F5660" s="23"/>
      <c r="G5660" s="22"/>
      <c r="H5660" s="22"/>
    </row>
    <row r="5661" customFormat="false" ht="15" hidden="false" customHeight="false" outlineLevel="0" collapsed="false">
      <c r="A5661" s="21" t="n">
        <v>5654</v>
      </c>
      <c r="B5661" s="21" t="s">
        <v>11325</v>
      </c>
      <c r="C5661" s="21" t="s">
        <v>11326</v>
      </c>
      <c r="D5661" s="22" t="n">
        <v>0</v>
      </c>
      <c r="E5661" s="22" t="n">
        <v>0</v>
      </c>
      <c r="F5661" s="23"/>
      <c r="G5661" s="22"/>
      <c r="H5661" s="22"/>
    </row>
    <row r="5662" customFormat="false" ht="15" hidden="false" customHeight="false" outlineLevel="0" collapsed="false">
      <c r="A5662" s="21" t="n">
        <v>5655</v>
      </c>
      <c r="B5662" s="21" t="s">
        <v>11327</v>
      </c>
      <c r="C5662" s="21" t="s">
        <v>11328</v>
      </c>
      <c r="D5662" s="22" t="n">
        <v>0</v>
      </c>
      <c r="E5662" s="22" t="n">
        <v>0</v>
      </c>
      <c r="F5662" s="23"/>
      <c r="G5662" s="22"/>
      <c r="H5662" s="22"/>
    </row>
    <row r="5663" customFormat="false" ht="15" hidden="false" customHeight="false" outlineLevel="0" collapsed="false">
      <c r="A5663" s="21" t="n">
        <v>5656</v>
      </c>
      <c r="B5663" s="21" t="s">
        <v>11329</v>
      </c>
      <c r="C5663" s="21" t="s">
        <v>11330</v>
      </c>
      <c r="D5663" s="22" t="n">
        <v>0</v>
      </c>
      <c r="E5663" s="22" t="n">
        <v>0</v>
      </c>
      <c r="F5663" s="23"/>
      <c r="G5663" s="22"/>
      <c r="H5663" s="22"/>
    </row>
    <row r="5664" customFormat="false" ht="15" hidden="false" customHeight="false" outlineLevel="0" collapsed="false">
      <c r="A5664" s="21" t="n">
        <v>5657</v>
      </c>
      <c r="B5664" s="21" t="s">
        <v>11331</v>
      </c>
      <c r="C5664" s="21" t="s">
        <v>11332</v>
      </c>
      <c r="D5664" s="22" t="n">
        <v>0</v>
      </c>
      <c r="E5664" s="22" t="n">
        <v>0</v>
      </c>
      <c r="F5664" s="23"/>
      <c r="G5664" s="22"/>
      <c r="H5664" s="22"/>
    </row>
    <row r="5665" customFormat="false" ht="15" hidden="false" customHeight="false" outlineLevel="0" collapsed="false">
      <c r="A5665" s="21" t="n">
        <v>5658</v>
      </c>
      <c r="B5665" s="21" t="s">
        <v>11333</v>
      </c>
      <c r="C5665" s="21" t="s">
        <v>11334</v>
      </c>
      <c r="D5665" s="22" t="n">
        <v>0</v>
      </c>
      <c r="E5665" s="22" t="n">
        <v>0</v>
      </c>
      <c r="F5665" s="23"/>
      <c r="G5665" s="22"/>
      <c r="H5665" s="22"/>
    </row>
    <row r="5666" customFormat="false" ht="15" hidden="false" customHeight="false" outlineLevel="0" collapsed="false">
      <c r="A5666" s="21" t="n">
        <v>5659</v>
      </c>
      <c r="B5666" s="21" t="s">
        <v>11335</v>
      </c>
      <c r="C5666" s="21" t="s">
        <v>11336</v>
      </c>
      <c r="D5666" s="22" t="n">
        <v>0</v>
      </c>
      <c r="E5666" s="22" t="n">
        <v>0</v>
      </c>
      <c r="F5666" s="23"/>
      <c r="G5666" s="22"/>
      <c r="H5666" s="22"/>
    </row>
    <row r="5667" customFormat="false" ht="15" hidden="false" customHeight="false" outlineLevel="0" collapsed="false">
      <c r="A5667" s="21" t="n">
        <v>5660</v>
      </c>
      <c r="B5667" s="21" t="s">
        <v>11337</v>
      </c>
      <c r="C5667" s="21" t="s">
        <v>11338</v>
      </c>
      <c r="D5667" s="22" t="n">
        <v>0</v>
      </c>
      <c r="E5667" s="22" t="n">
        <v>0</v>
      </c>
      <c r="F5667" s="23"/>
      <c r="G5667" s="22"/>
      <c r="H5667" s="22"/>
    </row>
    <row r="5668" customFormat="false" ht="15" hidden="false" customHeight="false" outlineLevel="0" collapsed="false">
      <c r="A5668" s="21" t="n">
        <v>5661</v>
      </c>
      <c r="B5668" s="21" t="s">
        <v>11339</v>
      </c>
      <c r="C5668" s="21" t="s">
        <v>11340</v>
      </c>
      <c r="D5668" s="22" t="n">
        <v>0</v>
      </c>
      <c r="E5668" s="22" t="n">
        <v>0</v>
      </c>
      <c r="F5668" s="23"/>
      <c r="G5668" s="22"/>
      <c r="H5668" s="22"/>
    </row>
    <row r="5669" customFormat="false" ht="15" hidden="false" customHeight="false" outlineLevel="0" collapsed="false">
      <c r="A5669" s="21" t="n">
        <v>5662</v>
      </c>
      <c r="B5669" s="21" t="s">
        <v>11341</v>
      </c>
      <c r="C5669" s="21" t="s">
        <v>11342</v>
      </c>
      <c r="D5669" s="22" t="n">
        <v>0</v>
      </c>
      <c r="E5669" s="22" t="n">
        <v>0</v>
      </c>
      <c r="F5669" s="23"/>
      <c r="G5669" s="22"/>
      <c r="H5669" s="22"/>
    </row>
    <row r="5670" customFormat="false" ht="15" hidden="false" customHeight="false" outlineLevel="0" collapsed="false">
      <c r="A5670" s="21" t="n">
        <v>5663</v>
      </c>
      <c r="B5670" s="21" t="s">
        <v>11343</v>
      </c>
      <c r="C5670" s="21" t="s">
        <v>11344</v>
      </c>
      <c r="D5670" s="22" t="n">
        <v>0</v>
      </c>
      <c r="E5670" s="22" t="n">
        <v>0</v>
      </c>
      <c r="F5670" s="23"/>
      <c r="G5670" s="22"/>
      <c r="H5670" s="22"/>
    </row>
    <row r="5671" customFormat="false" ht="15" hidden="false" customHeight="false" outlineLevel="0" collapsed="false">
      <c r="A5671" s="21" t="n">
        <v>5664</v>
      </c>
      <c r="B5671" s="21" t="s">
        <v>11345</v>
      </c>
      <c r="C5671" s="21" t="s">
        <v>11346</v>
      </c>
      <c r="D5671" s="22" t="n">
        <v>0</v>
      </c>
      <c r="E5671" s="22" t="n">
        <v>0</v>
      </c>
      <c r="F5671" s="23"/>
      <c r="G5671" s="22"/>
      <c r="H5671" s="22"/>
    </row>
    <row r="5672" customFormat="false" ht="15" hidden="false" customHeight="false" outlineLevel="0" collapsed="false">
      <c r="A5672" s="21" t="n">
        <v>5665</v>
      </c>
      <c r="B5672" s="21" t="s">
        <v>11347</v>
      </c>
      <c r="C5672" s="21" t="s">
        <v>11348</v>
      </c>
      <c r="D5672" s="22" t="n">
        <v>0</v>
      </c>
      <c r="E5672" s="22" t="n">
        <v>0</v>
      </c>
      <c r="F5672" s="23"/>
      <c r="G5672" s="22"/>
      <c r="H5672" s="22"/>
    </row>
    <row r="5673" customFormat="false" ht="15" hidden="false" customHeight="false" outlineLevel="0" collapsed="false">
      <c r="A5673" s="21" t="n">
        <v>5666</v>
      </c>
      <c r="B5673" s="21" t="s">
        <v>11349</v>
      </c>
      <c r="C5673" s="21" t="s">
        <v>11350</v>
      </c>
      <c r="D5673" s="22" t="n">
        <v>0</v>
      </c>
      <c r="E5673" s="22" t="n">
        <v>0</v>
      </c>
      <c r="F5673" s="23"/>
      <c r="G5673" s="22"/>
      <c r="H5673" s="22"/>
    </row>
    <row r="5674" customFormat="false" ht="15" hidden="false" customHeight="false" outlineLevel="0" collapsed="false">
      <c r="A5674" s="21" t="n">
        <v>5667</v>
      </c>
      <c r="B5674" s="21" t="s">
        <v>11351</v>
      </c>
      <c r="C5674" s="21" t="s">
        <v>11352</v>
      </c>
      <c r="D5674" s="22" t="n">
        <v>0</v>
      </c>
      <c r="E5674" s="22" t="n">
        <v>0</v>
      </c>
      <c r="F5674" s="23"/>
      <c r="G5674" s="22"/>
      <c r="H5674" s="22"/>
    </row>
    <row r="5675" customFormat="false" ht="15" hidden="false" customHeight="false" outlineLevel="0" collapsed="false">
      <c r="A5675" s="21" t="n">
        <v>5668</v>
      </c>
      <c r="B5675" s="21" t="s">
        <v>11353</v>
      </c>
      <c r="C5675" s="21" t="s">
        <v>11354</v>
      </c>
      <c r="D5675" s="22" t="n">
        <v>0</v>
      </c>
      <c r="E5675" s="22" t="n">
        <v>0</v>
      </c>
      <c r="F5675" s="23"/>
      <c r="G5675" s="22"/>
      <c r="H5675" s="22"/>
    </row>
    <row r="5676" customFormat="false" ht="15" hidden="false" customHeight="false" outlineLevel="0" collapsed="false">
      <c r="A5676" s="21" t="n">
        <v>5669</v>
      </c>
      <c r="B5676" s="21" t="s">
        <v>11355</v>
      </c>
      <c r="C5676" s="21" t="s">
        <v>11356</v>
      </c>
      <c r="D5676" s="22" t="n">
        <v>0</v>
      </c>
      <c r="E5676" s="22" t="n">
        <v>0</v>
      </c>
      <c r="F5676" s="23"/>
      <c r="G5676" s="22"/>
      <c r="H5676" s="22"/>
    </row>
    <row r="5677" customFormat="false" ht="15" hidden="false" customHeight="false" outlineLevel="0" collapsed="false">
      <c r="A5677" s="21" t="n">
        <v>5670</v>
      </c>
      <c r="B5677" s="21" t="s">
        <v>11357</v>
      </c>
      <c r="C5677" s="21" t="s">
        <v>11358</v>
      </c>
      <c r="D5677" s="22" t="n">
        <v>0</v>
      </c>
      <c r="E5677" s="22" t="n">
        <v>0</v>
      </c>
      <c r="F5677" s="23"/>
      <c r="G5677" s="22"/>
      <c r="H5677" s="22"/>
    </row>
    <row r="5678" customFormat="false" ht="15" hidden="false" customHeight="false" outlineLevel="0" collapsed="false">
      <c r="A5678" s="21" t="n">
        <v>5671</v>
      </c>
      <c r="B5678" s="21" t="s">
        <v>11359</v>
      </c>
      <c r="C5678" s="21" t="s">
        <v>11360</v>
      </c>
      <c r="D5678" s="22" t="n">
        <v>0</v>
      </c>
      <c r="E5678" s="22" t="n">
        <v>0</v>
      </c>
      <c r="F5678" s="23"/>
      <c r="G5678" s="22"/>
      <c r="H5678" s="22"/>
    </row>
    <row r="5679" customFormat="false" ht="15" hidden="false" customHeight="false" outlineLevel="0" collapsed="false">
      <c r="A5679" s="21" t="n">
        <v>5672</v>
      </c>
      <c r="B5679" s="21" t="s">
        <v>11361</v>
      </c>
      <c r="C5679" s="21" t="s">
        <v>11362</v>
      </c>
      <c r="D5679" s="22" t="n">
        <v>0</v>
      </c>
      <c r="E5679" s="22" t="n">
        <v>0</v>
      </c>
      <c r="F5679" s="23"/>
      <c r="G5679" s="22"/>
      <c r="H5679" s="22"/>
    </row>
    <row r="5680" customFormat="false" ht="15" hidden="false" customHeight="false" outlineLevel="0" collapsed="false">
      <c r="A5680" s="21" t="n">
        <v>5673</v>
      </c>
      <c r="B5680" s="21" t="s">
        <v>11363</v>
      </c>
      <c r="C5680" s="21" t="s">
        <v>11364</v>
      </c>
      <c r="D5680" s="22" t="n">
        <v>0</v>
      </c>
      <c r="E5680" s="22" t="n">
        <v>0</v>
      </c>
      <c r="F5680" s="23"/>
      <c r="G5680" s="22"/>
      <c r="H5680" s="22"/>
    </row>
    <row r="5681" customFormat="false" ht="15" hidden="false" customHeight="false" outlineLevel="0" collapsed="false">
      <c r="A5681" s="21" t="n">
        <v>5674</v>
      </c>
      <c r="B5681" s="21" t="s">
        <v>11365</v>
      </c>
      <c r="C5681" s="21" t="s">
        <v>11366</v>
      </c>
      <c r="D5681" s="22" t="n">
        <v>0</v>
      </c>
      <c r="E5681" s="22" t="n">
        <v>0</v>
      </c>
      <c r="F5681" s="23"/>
      <c r="G5681" s="22"/>
      <c r="H5681" s="22"/>
    </row>
    <row r="5682" customFormat="false" ht="15" hidden="false" customHeight="false" outlineLevel="0" collapsed="false">
      <c r="A5682" s="21" t="n">
        <v>5675</v>
      </c>
      <c r="B5682" s="21" t="s">
        <v>11367</v>
      </c>
      <c r="C5682" s="21" t="s">
        <v>11368</v>
      </c>
      <c r="D5682" s="22" t="n">
        <v>0</v>
      </c>
      <c r="E5682" s="22" t="n">
        <v>0</v>
      </c>
      <c r="F5682" s="23"/>
      <c r="G5682" s="22"/>
      <c r="H5682" s="22"/>
    </row>
    <row r="5683" customFormat="false" ht="15" hidden="false" customHeight="false" outlineLevel="0" collapsed="false">
      <c r="A5683" s="21" t="n">
        <v>5676</v>
      </c>
      <c r="B5683" s="21" t="s">
        <v>11369</v>
      </c>
      <c r="C5683" s="21" t="s">
        <v>11370</v>
      </c>
      <c r="D5683" s="22" t="n">
        <v>0</v>
      </c>
      <c r="E5683" s="22" t="n">
        <v>0</v>
      </c>
      <c r="F5683" s="23"/>
      <c r="G5683" s="22"/>
      <c r="H5683" s="22"/>
    </row>
    <row r="5684" customFormat="false" ht="15" hidden="false" customHeight="false" outlineLevel="0" collapsed="false">
      <c r="A5684" s="21" t="n">
        <v>5677</v>
      </c>
      <c r="B5684" s="21" t="s">
        <v>11371</v>
      </c>
      <c r="C5684" s="21" t="s">
        <v>11372</v>
      </c>
      <c r="D5684" s="22" t="n">
        <v>0</v>
      </c>
      <c r="E5684" s="22" t="n">
        <v>0</v>
      </c>
      <c r="F5684" s="23"/>
      <c r="G5684" s="22"/>
      <c r="H5684" s="22"/>
    </row>
    <row r="5685" customFormat="false" ht="15" hidden="false" customHeight="false" outlineLevel="0" collapsed="false">
      <c r="A5685" s="21" t="n">
        <v>5678</v>
      </c>
      <c r="B5685" s="21" t="s">
        <v>11373</v>
      </c>
      <c r="C5685" s="21" t="s">
        <v>11374</v>
      </c>
      <c r="D5685" s="22" t="n">
        <v>0</v>
      </c>
      <c r="E5685" s="22" t="n">
        <v>0</v>
      </c>
      <c r="F5685" s="23"/>
      <c r="G5685" s="22"/>
      <c r="H5685" s="22"/>
    </row>
    <row r="5686" customFormat="false" ht="15" hidden="false" customHeight="false" outlineLevel="0" collapsed="false">
      <c r="A5686" s="21" t="n">
        <v>5679</v>
      </c>
      <c r="B5686" s="21" t="s">
        <v>11375</v>
      </c>
      <c r="C5686" s="21" t="s">
        <v>11376</v>
      </c>
      <c r="D5686" s="22" t="n">
        <v>0</v>
      </c>
      <c r="E5686" s="22" t="n">
        <v>0</v>
      </c>
      <c r="F5686" s="23"/>
      <c r="G5686" s="22"/>
      <c r="H5686" s="22"/>
    </row>
    <row r="5687" customFormat="false" ht="15" hidden="false" customHeight="false" outlineLevel="0" collapsed="false">
      <c r="A5687" s="21" t="n">
        <v>5680</v>
      </c>
      <c r="B5687" s="21" t="s">
        <v>11377</v>
      </c>
      <c r="C5687" s="21" t="s">
        <v>11378</v>
      </c>
      <c r="D5687" s="22" t="n">
        <v>0</v>
      </c>
      <c r="E5687" s="22" t="n">
        <v>0</v>
      </c>
      <c r="F5687" s="23"/>
      <c r="G5687" s="22"/>
      <c r="H5687" s="22"/>
    </row>
    <row r="5688" customFormat="false" ht="15" hidden="false" customHeight="false" outlineLevel="0" collapsed="false">
      <c r="A5688" s="21" t="n">
        <v>5681</v>
      </c>
      <c r="B5688" s="21" t="s">
        <v>11379</v>
      </c>
      <c r="C5688" s="21" t="s">
        <v>11380</v>
      </c>
      <c r="D5688" s="22" t="n">
        <v>0</v>
      </c>
      <c r="E5688" s="22" t="n">
        <v>0</v>
      </c>
      <c r="F5688" s="23"/>
      <c r="G5688" s="22"/>
      <c r="H5688" s="22"/>
    </row>
    <row r="5689" customFormat="false" ht="15" hidden="false" customHeight="false" outlineLevel="0" collapsed="false">
      <c r="A5689" s="21" t="n">
        <v>5682</v>
      </c>
      <c r="B5689" s="21" t="s">
        <v>11381</v>
      </c>
      <c r="C5689" s="21" t="s">
        <v>11382</v>
      </c>
      <c r="D5689" s="22" t="n">
        <v>0</v>
      </c>
      <c r="E5689" s="22" t="n">
        <v>0</v>
      </c>
      <c r="F5689" s="23"/>
      <c r="G5689" s="22"/>
      <c r="H5689" s="22"/>
    </row>
    <row r="5690" customFormat="false" ht="15" hidden="false" customHeight="false" outlineLevel="0" collapsed="false">
      <c r="A5690" s="21" t="n">
        <v>5683</v>
      </c>
      <c r="B5690" s="21" t="s">
        <v>11383</v>
      </c>
      <c r="C5690" s="21" t="s">
        <v>11384</v>
      </c>
      <c r="D5690" s="22" t="n">
        <v>0</v>
      </c>
      <c r="E5690" s="22" t="n">
        <v>0</v>
      </c>
      <c r="F5690" s="23"/>
      <c r="G5690" s="22"/>
      <c r="H5690" s="22"/>
    </row>
    <row r="5691" customFormat="false" ht="15" hidden="false" customHeight="false" outlineLevel="0" collapsed="false">
      <c r="A5691" s="21" t="n">
        <v>5684</v>
      </c>
      <c r="B5691" s="21" t="s">
        <v>11385</v>
      </c>
      <c r="C5691" s="21" t="s">
        <v>11386</v>
      </c>
      <c r="D5691" s="22" t="n">
        <v>0</v>
      </c>
      <c r="E5691" s="22" t="n">
        <v>0</v>
      </c>
      <c r="F5691" s="23"/>
      <c r="G5691" s="22"/>
      <c r="H5691" s="22"/>
    </row>
    <row r="5692" customFormat="false" ht="15" hidden="false" customHeight="false" outlineLevel="0" collapsed="false">
      <c r="A5692" s="21" t="n">
        <v>5685</v>
      </c>
      <c r="B5692" s="21" t="s">
        <v>11387</v>
      </c>
      <c r="C5692" s="21" t="s">
        <v>11388</v>
      </c>
      <c r="D5692" s="22" t="n">
        <v>0</v>
      </c>
      <c r="E5692" s="22" t="n">
        <v>0</v>
      </c>
      <c r="F5692" s="23"/>
      <c r="G5692" s="22"/>
      <c r="H5692" s="22"/>
    </row>
    <row r="5693" customFormat="false" ht="15" hidden="false" customHeight="false" outlineLevel="0" collapsed="false">
      <c r="A5693" s="21" t="n">
        <v>5686</v>
      </c>
      <c r="B5693" s="21" t="s">
        <v>11389</v>
      </c>
      <c r="C5693" s="21" t="s">
        <v>11390</v>
      </c>
      <c r="D5693" s="22" t="n">
        <v>0</v>
      </c>
      <c r="E5693" s="22" t="n">
        <v>0</v>
      </c>
      <c r="F5693" s="23"/>
      <c r="G5693" s="22"/>
      <c r="H5693" s="22"/>
    </row>
    <row r="5694" customFormat="false" ht="15" hidden="false" customHeight="false" outlineLevel="0" collapsed="false">
      <c r="A5694" s="21" t="n">
        <v>5687</v>
      </c>
      <c r="B5694" s="21" t="s">
        <v>11391</v>
      </c>
      <c r="C5694" s="21" t="s">
        <v>11388</v>
      </c>
      <c r="D5694" s="22" t="n">
        <v>0</v>
      </c>
      <c r="E5694" s="22" t="n">
        <v>0</v>
      </c>
      <c r="F5694" s="23"/>
      <c r="G5694" s="22"/>
      <c r="H5694" s="22"/>
    </row>
    <row r="5695" customFormat="false" ht="15" hidden="false" customHeight="false" outlineLevel="0" collapsed="false">
      <c r="A5695" s="21" t="n">
        <v>5688</v>
      </c>
      <c r="B5695" s="21" t="s">
        <v>11392</v>
      </c>
      <c r="C5695" s="21" t="s">
        <v>11393</v>
      </c>
      <c r="D5695" s="22" t="n">
        <v>0</v>
      </c>
      <c r="E5695" s="22" t="n">
        <v>0</v>
      </c>
      <c r="F5695" s="23"/>
      <c r="G5695" s="22"/>
      <c r="H5695" s="22"/>
    </row>
    <row r="5696" customFormat="false" ht="15" hidden="false" customHeight="false" outlineLevel="0" collapsed="false">
      <c r="A5696" s="21" t="n">
        <v>5689</v>
      </c>
      <c r="B5696" s="21" t="s">
        <v>11394</v>
      </c>
      <c r="C5696" s="21" t="s">
        <v>11395</v>
      </c>
      <c r="D5696" s="22" t="n">
        <v>0</v>
      </c>
      <c r="E5696" s="22" t="n">
        <v>0</v>
      </c>
      <c r="F5696" s="23"/>
      <c r="G5696" s="22"/>
      <c r="H5696" s="22"/>
    </row>
    <row r="5697" customFormat="false" ht="15" hidden="false" customHeight="false" outlineLevel="0" collapsed="false">
      <c r="A5697" s="21" t="n">
        <v>5690</v>
      </c>
      <c r="B5697" s="21" t="s">
        <v>11396</v>
      </c>
      <c r="C5697" s="21" t="s">
        <v>11397</v>
      </c>
      <c r="D5697" s="22" t="n">
        <v>0</v>
      </c>
      <c r="E5697" s="22" t="n">
        <v>0</v>
      </c>
      <c r="F5697" s="23"/>
      <c r="G5697" s="22"/>
      <c r="H5697" s="22"/>
    </row>
    <row r="5698" customFormat="false" ht="15" hidden="false" customHeight="false" outlineLevel="0" collapsed="false">
      <c r="A5698" s="21" t="n">
        <v>5691</v>
      </c>
      <c r="B5698" s="21" t="s">
        <v>11398</v>
      </c>
      <c r="C5698" s="21" t="s">
        <v>11399</v>
      </c>
      <c r="D5698" s="22" t="n">
        <v>0</v>
      </c>
      <c r="E5698" s="22" t="n">
        <v>0</v>
      </c>
      <c r="F5698" s="23"/>
      <c r="G5698" s="22"/>
      <c r="H5698" s="22"/>
    </row>
    <row r="5699" customFormat="false" ht="15" hidden="false" customHeight="false" outlineLevel="0" collapsed="false">
      <c r="A5699" s="21" t="n">
        <v>5692</v>
      </c>
      <c r="B5699" s="21" t="s">
        <v>11400</v>
      </c>
      <c r="C5699" s="21" t="s">
        <v>11401</v>
      </c>
      <c r="D5699" s="22" t="n">
        <v>0</v>
      </c>
      <c r="E5699" s="22" t="n">
        <v>0</v>
      </c>
      <c r="F5699" s="23"/>
      <c r="G5699" s="22"/>
      <c r="H5699" s="22"/>
    </row>
    <row r="5700" customFormat="false" ht="15" hidden="false" customHeight="false" outlineLevel="0" collapsed="false">
      <c r="A5700" s="21" t="n">
        <v>5693</v>
      </c>
      <c r="B5700" s="21" t="s">
        <v>11402</v>
      </c>
      <c r="C5700" s="21" t="s">
        <v>11399</v>
      </c>
      <c r="D5700" s="22" t="n">
        <v>0</v>
      </c>
      <c r="E5700" s="22" t="n">
        <v>0</v>
      </c>
      <c r="F5700" s="23"/>
      <c r="G5700" s="22"/>
      <c r="H5700" s="22"/>
    </row>
    <row r="5701" customFormat="false" ht="15" hidden="false" customHeight="false" outlineLevel="0" collapsed="false">
      <c r="A5701" s="21" t="n">
        <v>5694</v>
      </c>
      <c r="B5701" s="21" t="s">
        <v>11403</v>
      </c>
      <c r="C5701" s="21" t="s">
        <v>11404</v>
      </c>
      <c r="D5701" s="22" t="n">
        <v>0</v>
      </c>
      <c r="E5701" s="22" t="n">
        <v>0</v>
      </c>
      <c r="F5701" s="23"/>
      <c r="G5701" s="22"/>
      <c r="H5701" s="22"/>
    </row>
    <row r="5702" customFormat="false" ht="15" hidden="false" customHeight="false" outlineLevel="0" collapsed="false">
      <c r="A5702" s="21" t="n">
        <v>5695</v>
      </c>
      <c r="B5702" s="21" t="s">
        <v>11405</v>
      </c>
      <c r="C5702" s="21" t="s">
        <v>11406</v>
      </c>
      <c r="D5702" s="22" t="n">
        <v>0</v>
      </c>
      <c r="E5702" s="22" t="n">
        <v>0</v>
      </c>
      <c r="F5702" s="23"/>
      <c r="G5702" s="22"/>
      <c r="H5702" s="22"/>
    </row>
    <row r="5703" customFormat="false" ht="15" hidden="false" customHeight="false" outlineLevel="0" collapsed="false">
      <c r="A5703" s="21" t="n">
        <v>5696</v>
      </c>
      <c r="B5703" s="21" t="s">
        <v>11407</v>
      </c>
      <c r="C5703" s="21" t="s">
        <v>11408</v>
      </c>
      <c r="D5703" s="22" t="n">
        <v>0</v>
      </c>
      <c r="E5703" s="22" t="n">
        <v>0</v>
      </c>
      <c r="F5703" s="23"/>
      <c r="G5703" s="22"/>
      <c r="H5703" s="22"/>
    </row>
    <row r="5704" customFormat="false" ht="15" hidden="false" customHeight="false" outlineLevel="0" collapsed="false">
      <c r="A5704" s="21" t="n">
        <v>5697</v>
      </c>
      <c r="B5704" s="21" t="s">
        <v>11409</v>
      </c>
      <c r="C5704" s="21" t="s">
        <v>11410</v>
      </c>
      <c r="D5704" s="22" t="n">
        <v>0</v>
      </c>
      <c r="E5704" s="22" t="n">
        <v>0</v>
      </c>
      <c r="F5704" s="23"/>
      <c r="G5704" s="22"/>
      <c r="H5704" s="22"/>
    </row>
    <row r="5705" customFormat="false" ht="15" hidden="false" customHeight="false" outlineLevel="0" collapsed="false">
      <c r="A5705" s="21" t="n">
        <v>5698</v>
      </c>
      <c r="B5705" s="21" t="s">
        <v>11411</v>
      </c>
      <c r="C5705" s="21" t="s">
        <v>11412</v>
      </c>
      <c r="D5705" s="22" t="n">
        <v>0</v>
      </c>
      <c r="E5705" s="22" t="n">
        <v>0</v>
      </c>
      <c r="F5705" s="23"/>
      <c r="G5705" s="22"/>
      <c r="H5705" s="22"/>
    </row>
    <row r="5706" customFormat="false" ht="15" hidden="false" customHeight="false" outlineLevel="0" collapsed="false">
      <c r="A5706" s="21" t="n">
        <v>5699</v>
      </c>
      <c r="B5706" s="21" t="s">
        <v>11413</v>
      </c>
      <c r="C5706" s="21" t="s">
        <v>11414</v>
      </c>
      <c r="D5706" s="22" t="n">
        <v>0</v>
      </c>
      <c r="E5706" s="22" t="n">
        <v>0</v>
      </c>
      <c r="F5706" s="23"/>
      <c r="G5706" s="22"/>
      <c r="H5706" s="22"/>
    </row>
    <row r="5707" customFormat="false" ht="15" hidden="false" customHeight="false" outlineLevel="0" collapsed="false">
      <c r="A5707" s="21" t="n">
        <v>5700</v>
      </c>
      <c r="B5707" s="21" t="s">
        <v>11415</v>
      </c>
      <c r="C5707" s="21" t="s">
        <v>11416</v>
      </c>
      <c r="D5707" s="22" t="n">
        <v>0</v>
      </c>
      <c r="E5707" s="22" t="n">
        <v>0</v>
      </c>
      <c r="F5707" s="23"/>
      <c r="G5707" s="22"/>
      <c r="H5707" s="22"/>
    </row>
    <row r="5708" customFormat="false" ht="15" hidden="false" customHeight="false" outlineLevel="0" collapsed="false">
      <c r="A5708" s="21" t="n">
        <v>5701</v>
      </c>
      <c r="B5708" s="21" t="s">
        <v>11417</v>
      </c>
      <c r="C5708" s="21" t="s">
        <v>11418</v>
      </c>
      <c r="D5708" s="22" t="n">
        <v>0</v>
      </c>
      <c r="E5708" s="22" t="n">
        <v>0</v>
      </c>
      <c r="F5708" s="23"/>
      <c r="G5708" s="22"/>
      <c r="H5708" s="22"/>
    </row>
    <row r="5709" customFormat="false" ht="15" hidden="false" customHeight="false" outlineLevel="0" collapsed="false">
      <c r="A5709" s="21" t="n">
        <v>5702</v>
      </c>
      <c r="B5709" s="21" t="s">
        <v>11419</v>
      </c>
      <c r="C5709" s="21" t="s">
        <v>11420</v>
      </c>
      <c r="D5709" s="22" t="n">
        <v>0</v>
      </c>
      <c r="E5709" s="22" t="n">
        <v>0</v>
      </c>
      <c r="F5709" s="23"/>
      <c r="G5709" s="22"/>
      <c r="H5709" s="22"/>
    </row>
    <row r="5710" customFormat="false" ht="15" hidden="false" customHeight="false" outlineLevel="0" collapsed="false">
      <c r="A5710" s="21" t="n">
        <v>5703</v>
      </c>
      <c r="B5710" s="21" t="s">
        <v>11421</v>
      </c>
      <c r="C5710" s="21" t="s">
        <v>11422</v>
      </c>
      <c r="D5710" s="22" t="n">
        <v>0</v>
      </c>
      <c r="E5710" s="22" t="n">
        <v>0</v>
      </c>
      <c r="F5710" s="23"/>
      <c r="G5710" s="22"/>
      <c r="H5710" s="22"/>
    </row>
    <row r="5711" customFormat="false" ht="15" hidden="false" customHeight="false" outlineLevel="0" collapsed="false">
      <c r="A5711" s="21" t="n">
        <v>5704</v>
      </c>
      <c r="B5711" s="21" t="s">
        <v>11423</v>
      </c>
      <c r="C5711" s="21" t="s">
        <v>11424</v>
      </c>
      <c r="D5711" s="22" t="n">
        <v>0</v>
      </c>
      <c r="E5711" s="22" t="n">
        <v>0</v>
      </c>
      <c r="F5711" s="23"/>
      <c r="G5711" s="22"/>
      <c r="H5711" s="22"/>
    </row>
    <row r="5712" customFormat="false" ht="15" hidden="false" customHeight="false" outlineLevel="0" collapsed="false">
      <c r="A5712" s="21" t="n">
        <v>5705</v>
      </c>
      <c r="B5712" s="21" t="s">
        <v>11425</v>
      </c>
      <c r="C5712" s="21" t="s">
        <v>11426</v>
      </c>
      <c r="D5712" s="22" t="n">
        <v>0</v>
      </c>
      <c r="E5712" s="22" t="n">
        <v>0</v>
      </c>
      <c r="F5712" s="23"/>
      <c r="G5712" s="22"/>
      <c r="H5712" s="22"/>
    </row>
    <row r="5713" customFormat="false" ht="15" hidden="false" customHeight="false" outlineLevel="0" collapsed="false">
      <c r="A5713" s="21" t="n">
        <v>5706</v>
      </c>
      <c r="B5713" s="21" t="s">
        <v>11427</v>
      </c>
      <c r="C5713" s="21" t="s">
        <v>11428</v>
      </c>
      <c r="D5713" s="22" t="n">
        <v>0</v>
      </c>
      <c r="E5713" s="22" t="n">
        <v>0</v>
      </c>
      <c r="F5713" s="23"/>
      <c r="G5713" s="22"/>
      <c r="H5713" s="22"/>
    </row>
    <row r="5714" customFormat="false" ht="15" hidden="false" customHeight="false" outlineLevel="0" collapsed="false">
      <c r="A5714" s="21" t="n">
        <v>5707</v>
      </c>
      <c r="B5714" s="21" t="s">
        <v>11429</v>
      </c>
      <c r="C5714" s="21" t="s">
        <v>11430</v>
      </c>
      <c r="D5714" s="22" t="n">
        <v>0</v>
      </c>
      <c r="E5714" s="22" t="n">
        <v>0</v>
      </c>
      <c r="F5714" s="23"/>
      <c r="G5714" s="22"/>
      <c r="H5714" s="22"/>
    </row>
    <row r="5715" customFormat="false" ht="15" hidden="false" customHeight="false" outlineLevel="0" collapsed="false">
      <c r="A5715" s="21" t="n">
        <v>5708</v>
      </c>
      <c r="B5715" s="21" t="s">
        <v>11431</v>
      </c>
      <c r="C5715" s="21" t="s">
        <v>11432</v>
      </c>
      <c r="D5715" s="22" t="n">
        <v>0</v>
      </c>
      <c r="E5715" s="22" t="n">
        <v>0</v>
      </c>
      <c r="F5715" s="23"/>
      <c r="G5715" s="22"/>
      <c r="H5715" s="22"/>
    </row>
    <row r="5716" customFormat="false" ht="15" hidden="false" customHeight="false" outlineLevel="0" collapsed="false">
      <c r="A5716" s="21" t="n">
        <v>5709</v>
      </c>
      <c r="B5716" s="21" t="s">
        <v>11433</v>
      </c>
      <c r="C5716" s="21" t="s">
        <v>11434</v>
      </c>
      <c r="D5716" s="22" t="n">
        <v>0</v>
      </c>
      <c r="E5716" s="22" t="n">
        <v>0</v>
      </c>
      <c r="F5716" s="23"/>
      <c r="G5716" s="22"/>
      <c r="H5716" s="22"/>
    </row>
    <row r="5717" customFormat="false" ht="15" hidden="false" customHeight="false" outlineLevel="0" collapsed="false">
      <c r="A5717" s="21" t="n">
        <v>5710</v>
      </c>
      <c r="B5717" s="21" t="s">
        <v>11435</v>
      </c>
      <c r="C5717" s="21" t="s">
        <v>11436</v>
      </c>
      <c r="D5717" s="22" t="n">
        <v>0</v>
      </c>
      <c r="E5717" s="22" t="n">
        <v>0</v>
      </c>
      <c r="F5717" s="23"/>
      <c r="G5717" s="22"/>
      <c r="H5717" s="22"/>
    </row>
    <row r="5718" customFormat="false" ht="15" hidden="false" customHeight="false" outlineLevel="0" collapsed="false">
      <c r="A5718" s="21" t="n">
        <v>5711</v>
      </c>
      <c r="B5718" s="21" t="s">
        <v>11437</v>
      </c>
      <c r="C5718" s="21" t="s">
        <v>11438</v>
      </c>
      <c r="D5718" s="22" t="n">
        <v>0</v>
      </c>
      <c r="E5718" s="22" t="n">
        <v>0</v>
      </c>
      <c r="F5718" s="23"/>
      <c r="G5718" s="22"/>
      <c r="H5718" s="22"/>
    </row>
    <row r="5719" customFormat="false" ht="15" hidden="false" customHeight="false" outlineLevel="0" collapsed="false">
      <c r="A5719" s="21" t="n">
        <v>5712</v>
      </c>
      <c r="B5719" s="21" t="s">
        <v>11439</v>
      </c>
      <c r="C5719" s="21" t="s">
        <v>11440</v>
      </c>
      <c r="D5719" s="22" t="n">
        <v>0</v>
      </c>
      <c r="E5719" s="22" t="n">
        <v>0</v>
      </c>
      <c r="F5719" s="23"/>
      <c r="G5719" s="22"/>
      <c r="H5719" s="22"/>
    </row>
    <row r="5720" customFormat="false" ht="15" hidden="false" customHeight="false" outlineLevel="0" collapsed="false">
      <c r="A5720" s="21" t="n">
        <v>5713</v>
      </c>
      <c r="B5720" s="21" t="s">
        <v>11441</v>
      </c>
      <c r="C5720" s="21" t="s">
        <v>11442</v>
      </c>
      <c r="D5720" s="22" t="n">
        <v>0</v>
      </c>
      <c r="E5720" s="22" t="n">
        <v>0</v>
      </c>
      <c r="F5720" s="23"/>
      <c r="G5720" s="22"/>
      <c r="H5720" s="22"/>
    </row>
    <row r="5721" customFormat="false" ht="15" hidden="false" customHeight="false" outlineLevel="0" collapsed="false">
      <c r="A5721" s="21" t="n">
        <v>5714</v>
      </c>
      <c r="B5721" s="21" t="s">
        <v>11443</v>
      </c>
      <c r="C5721" s="21" t="s">
        <v>11444</v>
      </c>
      <c r="D5721" s="22" t="n">
        <v>0</v>
      </c>
      <c r="E5721" s="22" t="n">
        <v>0</v>
      </c>
      <c r="F5721" s="23"/>
      <c r="G5721" s="22"/>
      <c r="H5721" s="22"/>
    </row>
    <row r="5722" customFormat="false" ht="15" hidden="false" customHeight="false" outlineLevel="0" collapsed="false">
      <c r="A5722" s="21" t="n">
        <v>5715</v>
      </c>
      <c r="B5722" s="21" t="s">
        <v>11445</v>
      </c>
      <c r="C5722" s="21" t="s">
        <v>11446</v>
      </c>
      <c r="D5722" s="22" t="n">
        <v>0</v>
      </c>
      <c r="E5722" s="22" t="n">
        <v>0</v>
      </c>
      <c r="F5722" s="23"/>
      <c r="G5722" s="22"/>
      <c r="H5722" s="22"/>
    </row>
    <row r="5723" customFormat="false" ht="15" hidden="false" customHeight="false" outlineLevel="0" collapsed="false">
      <c r="A5723" s="21" t="n">
        <v>5716</v>
      </c>
      <c r="B5723" s="21" t="s">
        <v>11447</v>
      </c>
      <c r="C5723" s="21" t="s">
        <v>11448</v>
      </c>
      <c r="D5723" s="22" t="n">
        <v>0</v>
      </c>
      <c r="E5723" s="22" t="n">
        <v>0</v>
      </c>
      <c r="F5723" s="23"/>
      <c r="G5723" s="22"/>
      <c r="H5723" s="22"/>
    </row>
    <row r="5724" customFormat="false" ht="15" hidden="false" customHeight="false" outlineLevel="0" collapsed="false">
      <c r="A5724" s="21" t="n">
        <v>5717</v>
      </c>
      <c r="B5724" s="21" t="s">
        <v>11449</v>
      </c>
      <c r="C5724" s="21" t="s">
        <v>11450</v>
      </c>
      <c r="D5724" s="22" t="n">
        <v>0</v>
      </c>
      <c r="E5724" s="22" t="n">
        <v>0</v>
      </c>
      <c r="F5724" s="23"/>
      <c r="G5724" s="22"/>
      <c r="H5724" s="22"/>
    </row>
    <row r="5725" customFormat="false" ht="15" hidden="false" customHeight="false" outlineLevel="0" collapsed="false">
      <c r="A5725" s="21" t="n">
        <v>5718</v>
      </c>
      <c r="B5725" s="21" t="s">
        <v>11451</v>
      </c>
      <c r="C5725" s="21" t="s">
        <v>11452</v>
      </c>
      <c r="D5725" s="22" t="n">
        <v>0</v>
      </c>
      <c r="E5725" s="22" t="n">
        <v>0</v>
      </c>
      <c r="F5725" s="23"/>
      <c r="G5725" s="22"/>
      <c r="H5725" s="22"/>
    </row>
    <row r="5726" customFormat="false" ht="15" hidden="false" customHeight="false" outlineLevel="0" collapsed="false">
      <c r="A5726" s="21" t="n">
        <v>5719</v>
      </c>
      <c r="B5726" s="21" t="s">
        <v>11453</v>
      </c>
      <c r="C5726" s="21" t="s">
        <v>11454</v>
      </c>
      <c r="D5726" s="22" t="n">
        <v>0</v>
      </c>
      <c r="E5726" s="22" t="n">
        <v>0</v>
      </c>
      <c r="F5726" s="23"/>
      <c r="G5726" s="22"/>
      <c r="H5726" s="22"/>
    </row>
    <row r="5727" customFormat="false" ht="15" hidden="false" customHeight="false" outlineLevel="0" collapsed="false">
      <c r="A5727" s="21" t="n">
        <v>5720</v>
      </c>
      <c r="B5727" s="21" t="s">
        <v>11455</v>
      </c>
      <c r="C5727" s="21" t="s">
        <v>11456</v>
      </c>
      <c r="D5727" s="22" t="n">
        <v>0</v>
      </c>
      <c r="E5727" s="22" t="n">
        <v>0</v>
      </c>
      <c r="F5727" s="23"/>
      <c r="G5727" s="22"/>
      <c r="H5727" s="22"/>
    </row>
    <row r="5728" customFormat="false" ht="15" hidden="false" customHeight="false" outlineLevel="0" collapsed="false">
      <c r="A5728" s="21" t="n">
        <v>5721</v>
      </c>
      <c r="B5728" s="21" t="s">
        <v>11457</v>
      </c>
      <c r="C5728" s="21" t="s">
        <v>11458</v>
      </c>
      <c r="D5728" s="22" t="n">
        <v>0</v>
      </c>
      <c r="E5728" s="22" t="n">
        <v>0</v>
      </c>
      <c r="F5728" s="23"/>
      <c r="G5728" s="22"/>
      <c r="H5728" s="22"/>
    </row>
    <row r="5729" customFormat="false" ht="15" hidden="false" customHeight="false" outlineLevel="0" collapsed="false">
      <c r="A5729" s="21" t="n">
        <v>5722</v>
      </c>
      <c r="B5729" s="21" t="s">
        <v>11459</v>
      </c>
      <c r="C5729" s="21" t="s">
        <v>11460</v>
      </c>
      <c r="D5729" s="22" t="n">
        <v>0</v>
      </c>
      <c r="E5729" s="22" t="n">
        <v>0</v>
      </c>
      <c r="F5729" s="23"/>
      <c r="G5729" s="22"/>
      <c r="H5729" s="22"/>
    </row>
    <row r="5730" customFormat="false" ht="15" hidden="false" customHeight="false" outlineLevel="0" collapsed="false">
      <c r="A5730" s="21" t="n">
        <v>5723</v>
      </c>
      <c r="B5730" s="21" t="s">
        <v>11461</v>
      </c>
      <c r="C5730" s="21" t="s">
        <v>11462</v>
      </c>
      <c r="D5730" s="22" t="n">
        <v>0</v>
      </c>
      <c r="E5730" s="22" t="n">
        <v>0</v>
      </c>
      <c r="F5730" s="23"/>
      <c r="G5730" s="22"/>
      <c r="H5730" s="22"/>
    </row>
    <row r="5731" customFormat="false" ht="15" hidden="false" customHeight="false" outlineLevel="0" collapsed="false">
      <c r="A5731" s="21" t="n">
        <v>5724</v>
      </c>
      <c r="B5731" s="21" t="s">
        <v>11463</v>
      </c>
      <c r="C5731" s="21" t="s">
        <v>11464</v>
      </c>
      <c r="D5731" s="22" t="n">
        <v>0</v>
      </c>
      <c r="E5731" s="22" t="n">
        <v>0</v>
      </c>
      <c r="F5731" s="23"/>
      <c r="G5731" s="22"/>
      <c r="H5731" s="22"/>
    </row>
    <row r="5732" customFormat="false" ht="15" hidden="false" customHeight="false" outlineLevel="0" collapsed="false">
      <c r="A5732" s="21" t="n">
        <v>5725</v>
      </c>
      <c r="B5732" s="21" t="s">
        <v>11465</v>
      </c>
      <c r="C5732" s="21" t="s">
        <v>11466</v>
      </c>
      <c r="D5732" s="22" t="n">
        <v>0</v>
      </c>
      <c r="E5732" s="22" t="n">
        <v>0</v>
      </c>
      <c r="F5732" s="23"/>
      <c r="G5732" s="22"/>
      <c r="H5732" s="22"/>
    </row>
    <row r="5733" customFormat="false" ht="15" hidden="false" customHeight="false" outlineLevel="0" collapsed="false">
      <c r="A5733" s="21" t="n">
        <v>5726</v>
      </c>
      <c r="B5733" s="21" t="s">
        <v>11467</v>
      </c>
      <c r="C5733" s="21" t="s">
        <v>11468</v>
      </c>
      <c r="D5733" s="22" t="n">
        <v>0</v>
      </c>
      <c r="E5733" s="22" t="n">
        <v>0</v>
      </c>
      <c r="F5733" s="23"/>
      <c r="G5733" s="22"/>
      <c r="H5733" s="22"/>
    </row>
    <row r="5734" customFormat="false" ht="15" hidden="false" customHeight="false" outlineLevel="0" collapsed="false">
      <c r="A5734" s="21" t="n">
        <v>5727</v>
      </c>
      <c r="B5734" s="21" t="s">
        <v>11469</v>
      </c>
      <c r="C5734" s="21" t="s">
        <v>11470</v>
      </c>
      <c r="D5734" s="22" t="n">
        <v>0</v>
      </c>
      <c r="E5734" s="22" t="n">
        <v>0</v>
      </c>
      <c r="F5734" s="23"/>
      <c r="G5734" s="22"/>
      <c r="H5734" s="22"/>
    </row>
    <row r="5735" customFormat="false" ht="15" hidden="false" customHeight="false" outlineLevel="0" collapsed="false">
      <c r="A5735" s="21" t="n">
        <v>5728</v>
      </c>
      <c r="B5735" s="21" t="s">
        <v>11471</v>
      </c>
      <c r="C5735" s="21" t="s">
        <v>11472</v>
      </c>
      <c r="D5735" s="22" t="n">
        <v>0</v>
      </c>
      <c r="E5735" s="22" t="n">
        <v>0</v>
      </c>
      <c r="F5735" s="23"/>
      <c r="G5735" s="22"/>
      <c r="H5735" s="22"/>
    </row>
    <row r="5736" customFormat="false" ht="15" hidden="false" customHeight="false" outlineLevel="0" collapsed="false">
      <c r="A5736" s="21" t="n">
        <v>5729</v>
      </c>
      <c r="B5736" s="21" t="s">
        <v>11473</v>
      </c>
      <c r="C5736" s="21" t="s">
        <v>11474</v>
      </c>
      <c r="D5736" s="22" t="n">
        <v>0</v>
      </c>
      <c r="E5736" s="22" t="n">
        <v>0</v>
      </c>
      <c r="F5736" s="23"/>
      <c r="G5736" s="22"/>
      <c r="H5736" s="22"/>
    </row>
    <row r="5737" customFormat="false" ht="15" hidden="false" customHeight="false" outlineLevel="0" collapsed="false">
      <c r="A5737" s="21" t="n">
        <v>5730</v>
      </c>
      <c r="B5737" s="21" t="s">
        <v>11475</v>
      </c>
      <c r="C5737" s="21" t="s">
        <v>11476</v>
      </c>
      <c r="D5737" s="22" t="n">
        <v>0</v>
      </c>
      <c r="E5737" s="22" t="n">
        <v>0</v>
      </c>
      <c r="F5737" s="23"/>
      <c r="G5737" s="22"/>
      <c r="H5737" s="22"/>
    </row>
    <row r="5738" customFormat="false" ht="15" hidden="false" customHeight="false" outlineLevel="0" collapsed="false">
      <c r="A5738" s="21" t="n">
        <v>5731</v>
      </c>
      <c r="B5738" s="21" t="s">
        <v>11477</v>
      </c>
      <c r="C5738" s="21" t="s">
        <v>11478</v>
      </c>
      <c r="D5738" s="22" t="n">
        <v>0</v>
      </c>
      <c r="E5738" s="22" t="n">
        <v>0</v>
      </c>
      <c r="F5738" s="23"/>
      <c r="G5738" s="22"/>
      <c r="H5738" s="22"/>
    </row>
    <row r="5739" customFormat="false" ht="15" hidden="false" customHeight="false" outlineLevel="0" collapsed="false">
      <c r="A5739" s="21" t="n">
        <v>5732</v>
      </c>
      <c r="B5739" s="21" t="s">
        <v>11479</v>
      </c>
      <c r="C5739" s="21" t="s">
        <v>11480</v>
      </c>
      <c r="D5739" s="22" t="n">
        <v>0</v>
      </c>
      <c r="E5739" s="22" t="n">
        <v>0</v>
      </c>
      <c r="F5739" s="23"/>
      <c r="G5739" s="22"/>
      <c r="H5739" s="22"/>
    </row>
    <row r="5740" customFormat="false" ht="15" hidden="false" customHeight="false" outlineLevel="0" collapsed="false">
      <c r="A5740" s="21" t="n">
        <v>5733</v>
      </c>
      <c r="B5740" s="21" t="s">
        <v>11481</v>
      </c>
      <c r="C5740" s="21" t="s">
        <v>11482</v>
      </c>
      <c r="D5740" s="22" t="n">
        <v>0</v>
      </c>
      <c r="E5740" s="22" t="n">
        <v>0</v>
      </c>
      <c r="F5740" s="23"/>
      <c r="G5740" s="22"/>
      <c r="H5740" s="22"/>
    </row>
    <row r="5741" customFormat="false" ht="15" hidden="false" customHeight="false" outlineLevel="0" collapsed="false">
      <c r="A5741" s="21" t="n">
        <v>5734</v>
      </c>
      <c r="B5741" s="21" t="s">
        <v>11483</v>
      </c>
      <c r="C5741" s="21" t="s">
        <v>11484</v>
      </c>
      <c r="D5741" s="22" t="n">
        <v>0</v>
      </c>
      <c r="E5741" s="22" t="n">
        <v>0</v>
      </c>
      <c r="F5741" s="23"/>
      <c r="G5741" s="22"/>
      <c r="H5741" s="22"/>
    </row>
    <row r="5742" customFormat="false" ht="15" hidden="false" customHeight="false" outlineLevel="0" collapsed="false">
      <c r="A5742" s="21" t="n">
        <v>5735</v>
      </c>
      <c r="B5742" s="21" t="s">
        <v>11485</v>
      </c>
      <c r="C5742" s="21" t="s">
        <v>11486</v>
      </c>
      <c r="D5742" s="22" t="n">
        <v>0</v>
      </c>
      <c r="E5742" s="22" t="n">
        <v>0</v>
      </c>
      <c r="F5742" s="23"/>
      <c r="G5742" s="22"/>
      <c r="H5742" s="22"/>
    </row>
    <row r="5743" customFormat="false" ht="15" hidden="false" customHeight="false" outlineLevel="0" collapsed="false">
      <c r="A5743" s="21" t="n">
        <v>5736</v>
      </c>
      <c r="B5743" s="21" t="s">
        <v>11487</v>
      </c>
      <c r="C5743" s="21" t="s">
        <v>11488</v>
      </c>
      <c r="D5743" s="22" t="n">
        <v>0</v>
      </c>
      <c r="E5743" s="22" t="n">
        <v>0</v>
      </c>
      <c r="F5743" s="23"/>
      <c r="G5743" s="22"/>
      <c r="H5743" s="22"/>
    </row>
    <row r="5744" customFormat="false" ht="15" hidden="false" customHeight="false" outlineLevel="0" collapsed="false">
      <c r="A5744" s="21" t="n">
        <v>5737</v>
      </c>
      <c r="B5744" s="21" t="s">
        <v>11489</v>
      </c>
      <c r="C5744" s="21" t="s">
        <v>11490</v>
      </c>
      <c r="D5744" s="22" t="n">
        <v>0</v>
      </c>
      <c r="E5744" s="22" t="n">
        <v>0</v>
      </c>
      <c r="F5744" s="23"/>
      <c r="G5744" s="22"/>
      <c r="H5744" s="22"/>
    </row>
    <row r="5745" customFormat="false" ht="15" hidden="false" customHeight="false" outlineLevel="0" collapsed="false">
      <c r="A5745" s="21" t="n">
        <v>5738</v>
      </c>
      <c r="B5745" s="21" t="s">
        <v>11491</v>
      </c>
      <c r="C5745" s="21" t="s">
        <v>11492</v>
      </c>
      <c r="D5745" s="22" t="n">
        <v>0</v>
      </c>
      <c r="E5745" s="22" t="n">
        <v>0</v>
      </c>
      <c r="F5745" s="23"/>
      <c r="G5745" s="22"/>
      <c r="H5745" s="22"/>
    </row>
    <row r="5746" customFormat="false" ht="15" hidden="false" customHeight="false" outlineLevel="0" collapsed="false">
      <c r="A5746" s="21" t="n">
        <v>5739</v>
      </c>
      <c r="B5746" s="21" t="s">
        <v>11493</v>
      </c>
      <c r="C5746" s="21" t="s">
        <v>11494</v>
      </c>
      <c r="D5746" s="22" t="n">
        <v>0</v>
      </c>
      <c r="E5746" s="22" t="n">
        <v>0</v>
      </c>
      <c r="F5746" s="23"/>
      <c r="G5746" s="22"/>
      <c r="H5746" s="22"/>
    </row>
    <row r="5747" customFormat="false" ht="15" hidden="false" customHeight="false" outlineLevel="0" collapsed="false">
      <c r="A5747" s="21" t="n">
        <v>5740</v>
      </c>
      <c r="B5747" s="21" t="s">
        <v>11495</v>
      </c>
      <c r="C5747" s="21" t="s">
        <v>11496</v>
      </c>
      <c r="D5747" s="22" t="n">
        <v>0</v>
      </c>
      <c r="E5747" s="22" t="n">
        <v>0</v>
      </c>
      <c r="F5747" s="23"/>
      <c r="G5747" s="22"/>
      <c r="H5747" s="22"/>
    </row>
    <row r="5748" customFormat="false" ht="15" hidden="false" customHeight="false" outlineLevel="0" collapsed="false">
      <c r="A5748" s="21" t="n">
        <v>5741</v>
      </c>
      <c r="B5748" s="21" t="s">
        <v>11497</v>
      </c>
      <c r="C5748" s="21" t="s">
        <v>11498</v>
      </c>
      <c r="D5748" s="22" t="n">
        <v>0</v>
      </c>
      <c r="E5748" s="22" t="n">
        <v>0</v>
      </c>
      <c r="F5748" s="23"/>
      <c r="G5748" s="22"/>
      <c r="H5748" s="22"/>
    </row>
    <row r="5749" customFormat="false" ht="15" hidden="false" customHeight="false" outlineLevel="0" collapsed="false">
      <c r="A5749" s="21" t="n">
        <v>5742</v>
      </c>
      <c r="B5749" s="21" t="s">
        <v>11499</v>
      </c>
      <c r="C5749" s="21" t="s">
        <v>11500</v>
      </c>
      <c r="D5749" s="22" t="n">
        <v>0</v>
      </c>
      <c r="E5749" s="22" t="n">
        <v>0</v>
      </c>
      <c r="F5749" s="23"/>
      <c r="G5749" s="22"/>
      <c r="H5749" s="22"/>
    </row>
    <row r="5750" customFormat="false" ht="15" hidden="false" customHeight="false" outlineLevel="0" collapsed="false">
      <c r="A5750" s="21" t="n">
        <v>5743</v>
      </c>
      <c r="B5750" s="21" t="s">
        <v>11501</v>
      </c>
      <c r="C5750" s="21" t="s">
        <v>11502</v>
      </c>
      <c r="D5750" s="22" t="n">
        <v>0</v>
      </c>
      <c r="E5750" s="22" t="n">
        <v>0</v>
      </c>
      <c r="F5750" s="23"/>
      <c r="G5750" s="22"/>
      <c r="H5750" s="22"/>
    </row>
    <row r="5751" customFormat="false" ht="15" hidden="false" customHeight="false" outlineLevel="0" collapsed="false">
      <c r="A5751" s="21" t="n">
        <v>5744</v>
      </c>
      <c r="B5751" s="21" t="s">
        <v>11503</v>
      </c>
      <c r="C5751" s="21" t="s">
        <v>11504</v>
      </c>
      <c r="D5751" s="22" t="n">
        <v>0</v>
      </c>
      <c r="E5751" s="22" t="n">
        <v>0</v>
      </c>
      <c r="F5751" s="23"/>
      <c r="G5751" s="22"/>
      <c r="H5751" s="22"/>
    </row>
    <row r="5752" customFormat="false" ht="15" hidden="false" customHeight="false" outlineLevel="0" collapsed="false">
      <c r="A5752" s="21" t="n">
        <v>5745</v>
      </c>
      <c r="B5752" s="21" t="s">
        <v>11505</v>
      </c>
      <c r="C5752" s="21" t="s">
        <v>11506</v>
      </c>
      <c r="D5752" s="22" t="n">
        <v>0</v>
      </c>
      <c r="E5752" s="22" t="n">
        <v>0</v>
      </c>
      <c r="F5752" s="23"/>
      <c r="G5752" s="22"/>
      <c r="H5752" s="22"/>
    </row>
    <row r="5753" customFormat="false" ht="15" hidden="false" customHeight="false" outlineLevel="0" collapsed="false">
      <c r="A5753" s="21" t="n">
        <v>5746</v>
      </c>
      <c r="B5753" s="21" t="s">
        <v>11507</v>
      </c>
      <c r="C5753" s="21" t="s">
        <v>11508</v>
      </c>
      <c r="D5753" s="22" t="n">
        <v>0</v>
      </c>
      <c r="E5753" s="22" t="n">
        <v>0</v>
      </c>
      <c r="F5753" s="23"/>
      <c r="G5753" s="22"/>
      <c r="H5753" s="22"/>
    </row>
    <row r="5754" customFormat="false" ht="15" hidden="false" customHeight="false" outlineLevel="0" collapsed="false">
      <c r="A5754" s="21" t="n">
        <v>5747</v>
      </c>
      <c r="B5754" s="21" t="s">
        <v>11509</v>
      </c>
      <c r="C5754" s="21" t="s">
        <v>11510</v>
      </c>
      <c r="D5754" s="22" t="n">
        <v>0</v>
      </c>
      <c r="E5754" s="22" t="n">
        <v>0</v>
      </c>
      <c r="F5754" s="23"/>
      <c r="G5754" s="22"/>
      <c r="H5754" s="22"/>
    </row>
    <row r="5755" customFormat="false" ht="15" hidden="false" customHeight="false" outlineLevel="0" collapsed="false">
      <c r="A5755" s="21" t="n">
        <v>5748</v>
      </c>
      <c r="B5755" s="21" t="s">
        <v>11511</v>
      </c>
      <c r="C5755" s="21" t="s">
        <v>11512</v>
      </c>
      <c r="D5755" s="22" t="n">
        <v>0</v>
      </c>
      <c r="E5755" s="22" t="n">
        <v>0</v>
      </c>
      <c r="F5755" s="23"/>
      <c r="G5755" s="22"/>
      <c r="H5755" s="22"/>
    </row>
    <row r="5756" customFormat="false" ht="15" hidden="false" customHeight="false" outlineLevel="0" collapsed="false">
      <c r="A5756" s="21" t="n">
        <v>5749</v>
      </c>
      <c r="B5756" s="21" t="s">
        <v>11513</v>
      </c>
      <c r="C5756" s="21" t="s">
        <v>11514</v>
      </c>
      <c r="D5756" s="22" t="n">
        <v>0</v>
      </c>
      <c r="E5756" s="22" t="n">
        <v>0</v>
      </c>
      <c r="F5756" s="23"/>
      <c r="G5756" s="22"/>
      <c r="H5756" s="22"/>
    </row>
    <row r="5757" customFormat="false" ht="15" hidden="false" customHeight="false" outlineLevel="0" collapsed="false">
      <c r="A5757" s="21" t="n">
        <v>5750</v>
      </c>
      <c r="B5757" s="21" t="s">
        <v>11515</v>
      </c>
      <c r="C5757" s="21" t="s">
        <v>11516</v>
      </c>
      <c r="D5757" s="22" t="n">
        <v>0</v>
      </c>
      <c r="E5757" s="22" t="n">
        <v>0</v>
      </c>
      <c r="F5757" s="23"/>
      <c r="G5757" s="22"/>
      <c r="H5757" s="22"/>
    </row>
    <row r="5758" customFormat="false" ht="15" hidden="false" customHeight="false" outlineLevel="0" collapsed="false">
      <c r="A5758" s="21" t="n">
        <v>5751</v>
      </c>
      <c r="B5758" s="21" t="s">
        <v>11517</v>
      </c>
      <c r="C5758" s="21" t="s">
        <v>11518</v>
      </c>
      <c r="D5758" s="22" t="n">
        <v>0</v>
      </c>
      <c r="E5758" s="22" t="n">
        <v>0</v>
      </c>
      <c r="F5758" s="23"/>
      <c r="G5758" s="22"/>
      <c r="H5758" s="22"/>
    </row>
    <row r="5759" customFormat="false" ht="15" hidden="false" customHeight="false" outlineLevel="0" collapsed="false">
      <c r="A5759" s="21" t="n">
        <v>5752</v>
      </c>
      <c r="B5759" s="21" t="s">
        <v>11519</v>
      </c>
      <c r="C5759" s="21" t="s">
        <v>11520</v>
      </c>
      <c r="D5759" s="22" t="n">
        <v>0</v>
      </c>
      <c r="E5759" s="22" t="n">
        <v>0</v>
      </c>
      <c r="F5759" s="23"/>
      <c r="G5759" s="22"/>
      <c r="H5759" s="22"/>
    </row>
    <row r="5760" customFormat="false" ht="15" hidden="false" customHeight="false" outlineLevel="0" collapsed="false">
      <c r="A5760" s="21" t="n">
        <v>5753</v>
      </c>
      <c r="B5760" s="21" t="s">
        <v>11521</v>
      </c>
      <c r="C5760" s="21" t="s">
        <v>11522</v>
      </c>
      <c r="D5760" s="22" t="n">
        <v>0</v>
      </c>
      <c r="E5760" s="22" t="n">
        <v>0</v>
      </c>
      <c r="F5760" s="23"/>
      <c r="G5760" s="22"/>
      <c r="H5760" s="22"/>
    </row>
    <row r="5761" customFormat="false" ht="15" hidden="false" customHeight="false" outlineLevel="0" collapsed="false">
      <c r="A5761" s="21" t="n">
        <v>5754</v>
      </c>
      <c r="B5761" s="21" t="s">
        <v>11523</v>
      </c>
      <c r="C5761" s="21" t="s">
        <v>11524</v>
      </c>
      <c r="D5761" s="22" t="n">
        <v>0</v>
      </c>
      <c r="E5761" s="22" t="n">
        <v>0</v>
      </c>
      <c r="F5761" s="23"/>
      <c r="G5761" s="22"/>
      <c r="H5761" s="22"/>
    </row>
    <row r="5762" customFormat="false" ht="15" hidden="false" customHeight="false" outlineLevel="0" collapsed="false">
      <c r="A5762" s="21" t="n">
        <v>5755</v>
      </c>
      <c r="B5762" s="21" t="s">
        <v>11525</v>
      </c>
      <c r="C5762" s="21" t="s">
        <v>11526</v>
      </c>
      <c r="D5762" s="22" t="n">
        <v>0</v>
      </c>
      <c r="E5762" s="22" t="n">
        <v>0</v>
      </c>
      <c r="F5762" s="23"/>
      <c r="G5762" s="22"/>
      <c r="H5762" s="22"/>
    </row>
    <row r="5763" customFormat="false" ht="15" hidden="false" customHeight="false" outlineLevel="0" collapsed="false">
      <c r="A5763" s="21" t="n">
        <v>5756</v>
      </c>
      <c r="B5763" s="21" t="s">
        <v>11527</v>
      </c>
      <c r="C5763" s="21" t="s">
        <v>11528</v>
      </c>
      <c r="D5763" s="22" t="n">
        <v>0</v>
      </c>
      <c r="E5763" s="22" t="n">
        <v>0</v>
      </c>
      <c r="F5763" s="23"/>
      <c r="G5763" s="22"/>
      <c r="H5763" s="22"/>
    </row>
    <row r="5764" customFormat="false" ht="15" hidden="false" customHeight="false" outlineLevel="0" collapsed="false">
      <c r="A5764" s="21" t="n">
        <v>5757</v>
      </c>
      <c r="B5764" s="21" t="s">
        <v>11529</v>
      </c>
      <c r="C5764" s="21" t="s">
        <v>11530</v>
      </c>
      <c r="D5764" s="22" t="n">
        <v>0</v>
      </c>
      <c r="E5764" s="22" t="n">
        <v>0</v>
      </c>
      <c r="F5764" s="23"/>
      <c r="G5764" s="22"/>
      <c r="H5764" s="22"/>
    </row>
    <row r="5765" customFormat="false" ht="15" hidden="false" customHeight="false" outlineLevel="0" collapsed="false">
      <c r="A5765" s="21" t="n">
        <v>5758</v>
      </c>
      <c r="B5765" s="21" t="s">
        <v>11531</v>
      </c>
      <c r="C5765" s="21" t="s">
        <v>11532</v>
      </c>
      <c r="D5765" s="22" t="n">
        <v>0</v>
      </c>
      <c r="E5765" s="22" t="n">
        <v>0</v>
      </c>
      <c r="F5765" s="23"/>
      <c r="G5765" s="22"/>
      <c r="H5765" s="22"/>
    </row>
    <row r="5766" customFormat="false" ht="15" hidden="false" customHeight="false" outlineLevel="0" collapsed="false">
      <c r="A5766" s="21" t="n">
        <v>5759</v>
      </c>
      <c r="B5766" s="21" t="s">
        <v>11533</v>
      </c>
      <c r="C5766" s="21" t="s">
        <v>11534</v>
      </c>
      <c r="D5766" s="22" t="n">
        <v>0</v>
      </c>
      <c r="E5766" s="22" t="n">
        <v>0</v>
      </c>
      <c r="F5766" s="23"/>
      <c r="G5766" s="22"/>
      <c r="H5766" s="22"/>
    </row>
    <row r="5767" customFormat="false" ht="15" hidden="false" customHeight="false" outlineLevel="0" collapsed="false">
      <c r="A5767" s="21" t="n">
        <v>5760</v>
      </c>
      <c r="B5767" s="21" t="s">
        <v>11535</v>
      </c>
      <c r="C5767" s="21" t="s">
        <v>11536</v>
      </c>
      <c r="D5767" s="22" t="n">
        <v>0</v>
      </c>
      <c r="E5767" s="22" t="n">
        <v>0</v>
      </c>
      <c r="F5767" s="23"/>
      <c r="G5767" s="22"/>
      <c r="H5767" s="22"/>
    </row>
    <row r="5768" customFormat="false" ht="15" hidden="false" customHeight="false" outlineLevel="0" collapsed="false">
      <c r="A5768" s="21" t="n">
        <v>5761</v>
      </c>
      <c r="B5768" s="21" t="s">
        <v>11537</v>
      </c>
      <c r="C5768" s="21" t="s">
        <v>11538</v>
      </c>
      <c r="D5768" s="22" t="n">
        <v>17</v>
      </c>
      <c r="E5768" s="22" t="n">
        <v>0</v>
      </c>
      <c r="F5768" s="23"/>
      <c r="G5768" s="22"/>
      <c r="H5768" s="22"/>
    </row>
    <row r="5769" customFormat="false" ht="15" hidden="false" customHeight="false" outlineLevel="0" collapsed="false">
      <c r="A5769" s="21" t="n">
        <v>5762</v>
      </c>
      <c r="B5769" s="21" t="s">
        <v>11539</v>
      </c>
      <c r="C5769" s="21" t="s">
        <v>11540</v>
      </c>
      <c r="D5769" s="22" t="n">
        <v>17</v>
      </c>
      <c r="E5769" s="22" t="n">
        <v>0</v>
      </c>
      <c r="F5769" s="23"/>
      <c r="G5769" s="22"/>
      <c r="H5769" s="22"/>
    </row>
    <row r="5770" customFormat="false" ht="15" hidden="false" customHeight="false" outlineLevel="0" collapsed="false">
      <c r="A5770" s="21" t="n">
        <v>5763</v>
      </c>
      <c r="B5770" s="21" t="s">
        <v>11541</v>
      </c>
      <c r="C5770" s="21" t="s">
        <v>11542</v>
      </c>
      <c r="D5770" s="22" t="n">
        <v>0</v>
      </c>
      <c r="E5770" s="22" t="n">
        <v>0</v>
      </c>
      <c r="F5770" s="23"/>
      <c r="G5770" s="22"/>
      <c r="H5770" s="22"/>
    </row>
    <row r="5771" customFormat="false" ht="15" hidden="false" customHeight="false" outlineLevel="0" collapsed="false">
      <c r="A5771" s="21" t="n">
        <v>5764</v>
      </c>
      <c r="B5771" s="21" t="s">
        <v>11543</v>
      </c>
      <c r="C5771" s="21" t="s">
        <v>11544</v>
      </c>
      <c r="D5771" s="22" t="n">
        <v>0</v>
      </c>
      <c r="E5771" s="22" t="n">
        <v>0</v>
      </c>
      <c r="F5771" s="23"/>
      <c r="G5771" s="22"/>
      <c r="H5771" s="22"/>
    </row>
    <row r="5772" customFormat="false" ht="15" hidden="false" customHeight="false" outlineLevel="0" collapsed="false">
      <c r="A5772" s="21" t="n">
        <v>5765</v>
      </c>
      <c r="B5772" s="21" t="s">
        <v>11545</v>
      </c>
      <c r="C5772" s="21" t="s">
        <v>11546</v>
      </c>
      <c r="D5772" s="22" t="n">
        <v>0</v>
      </c>
      <c r="E5772" s="22" t="n">
        <v>0</v>
      </c>
      <c r="F5772" s="23"/>
      <c r="G5772" s="22"/>
      <c r="H5772" s="22"/>
    </row>
    <row r="5773" customFormat="false" ht="15" hidden="false" customHeight="false" outlineLevel="0" collapsed="false">
      <c r="A5773" s="21" t="n">
        <v>5766</v>
      </c>
      <c r="B5773" s="21" t="s">
        <v>11547</v>
      </c>
      <c r="C5773" s="21" t="s">
        <v>11548</v>
      </c>
      <c r="D5773" s="22" t="n">
        <v>0</v>
      </c>
      <c r="E5773" s="22" t="n">
        <v>0</v>
      </c>
      <c r="F5773" s="23"/>
      <c r="G5773" s="22"/>
      <c r="H5773" s="22"/>
    </row>
    <row r="5774" customFormat="false" ht="15" hidden="false" customHeight="false" outlineLevel="0" collapsed="false">
      <c r="A5774" s="21" t="n">
        <v>5767</v>
      </c>
      <c r="B5774" s="21" t="s">
        <v>11549</v>
      </c>
      <c r="C5774" s="21" t="s">
        <v>11550</v>
      </c>
      <c r="D5774" s="22" t="n">
        <v>0</v>
      </c>
      <c r="E5774" s="22" t="n">
        <v>0</v>
      </c>
      <c r="F5774" s="23"/>
      <c r="G5774" s="22"/>
      <c r="H5774" s="22"/>
    </row>
    <row r="5775" customFormat="false" ht="15" hidden="false" customHeight="false" outlineLevel="0" collapsed="false">
      <c r="A5775" s="21" t="n">
        <v>5768</v>
      </c>
      <c r="B5775" s="21" t="s">
        <v>11551</v>
      </c>
      <c r="C5775" s="21" t="s">
        <v>11552</v>
      </c>
      <c r="D5775" s="22" t="n">
        <v>0</v>
      </c>
      <c r="E5775" s="22" t="n">
        <v>0</v>
      </c>
      <c r="F5775" s="23"/>
      <c r="G5775" s="22"/>
      <c r="H5775" s="22"/>
    </row>
    <row r="5776" customFormat="false" ht="15" hidden="false" customHeight="false" outlineLevel="0" collapsed="false">
      <c r="A5776" s="21" t="n">
        <v>5769</v>
      </c>
      <c r="B5776" s="21" t="s">
        <v>11553</v>
      </c>
      <c r="C5776" s="21" t="s">
        <v>11554</v>
      </c>
      <c r="D5776" s="22" t="n">
        <v>0</v>
      </c>
      <c r="E5776" s="22" t="n">
        <v>0</v>
      </c>
      <c r="F5776" s="23"/>
      <c r="G5776" s="22"/>
      <c r="H5776" s="22"/>
    </row>
    <row r="5777" customFormat="false" ht="15" hidden="false" customHeight="false" outlineLevel="0" collapsed="false">
      <c r="A5777" s="21" t="n">
        <v>5770</v>
      </c>
      <c r="B5777" s="21" t="s">
        <v>11555</v>
      </c>
      <c r="C5777" s="21" t="s">
        <v>11556</v>
      </c>
      <c r="D5777" s="22" t="n">
        <v>0</v>
      </c>
      <c r="E5777" s="22" t="n">
        <v>0</v>
      </c>
      <c r="F5777" s="23"/>
      <c r="G5777" s="22"/>
      <c r="H5777" s="22"/>
    </row>
    <row r="5778" customFormat="false" ht="15" hidden="false" customHeight="false" outlineLevel="0" collapsed="false">
      <c r="A5778" s="21" t="n">
        <v>5771</v>
      </c>
      <c r="B5778" s="21" t="s">
        <v>11557</v>
      </c>
      <c r="C5778" s="21" t="s">
        <v>11558</v>
      </c>
      <c r="D5778" s="22" t="n">
        <v>0</v>
      </c>
      <c r="E5778" s="22" t="n">
        <v>0</v>
      </c>
      <c r="F5778" s="23"/>
      <c r="G5778" s="22"/>
      <c r="H5778" s="22"/>
    </row>
    <row r="5779" customFormat="false" ht="15" hidden="false" customHeight="false" outlineLevel="0" collapsed="false">
      <c r="A5779" s="21" t="n">
        <v>5772</v>
      </c>
      <c r="B5779" s="21" t="s">
        <v>11559</v>
      </c>
      <c r="C5779" s="21" t="s">
        <v>11560</v>
      </c>
      <c r="D5779" s="22" t="n">
        <v>0</v>
      </c>
      <c r="E5779" s="22" t="n">
        <v>0</v>
      </c>
      <c r="F5779" s="23"/>
      <c r="G5779" s="22"/>
      <c r="H5779" s="22"/>
    </row>
    <row r="5780" customFormat="false" ht="15" hidden="false" customHeight="false" outlineLevel="0" collapsed="false">
      <c r="A5780" s="21" t="n">
        <v>5773</v>
      </c>
      <c r="B5780" s="21" t="s">
        <v>11561</v>
      </c>
      <c r="C5780" s="21" t="s">
        <v>11562</v>
      </c>
      <c r="D5780" s="22" t="n">
        <v>0</v>
      </c>
      <c r="E5780" s="22" t="n">
        <v>0</v>
      </c>
      <c r="F5780" s="23"/>
      <c r="G5780" s="22"/>
      <c r="H5780" s="22"/>
    </row>
    <row r="5781" customFormat="false" ht="15" hidden="false" customHeight="false" outlineLevel="0" collapsed="false">
      <c r="A5781" s="21" t="n">
        <v>5774</v>
      </c>
      <c r="B5781" s="21" t="s">
        <v>11563</v>
      </c>
      <c r="C5781" s="21" t="s">
        <v>11564</v>
      </c>
      <c r="D5781" s="22" t="n">
        <v>9</v>
      </c>
      <c r="E5781" s="22" t="n">
        <v>5</v>
      </c>
      <c r="F5781" s="23"/>
      <c r="G5781" s="22"/>
      <c r="H5781" s="22"/>
    </row>
    <row r="5782" customFormat="false" ht="15" hidden="false" customHeight="false" outlineLevel="0" collapsed="false">
      <c r="A5782" s="21" t="n">
        <v>5775</v>
      </c>
      <c r="B5782" s="21" t="s">
        <v>11565</v>
      </c>
      <c r="C5782" s="21" t="s">
        <v>11566</v>
      </c>
      <c r="D5782" s="22" t="n">
        <v>0</v>
      </c>
      <c r="E5782" s="22" t="n">
        <v>0</v>
      </c>
      <c r="F5782" s="23"/>
      <c r="G5782" s="22"/>
      <c r="H5782" s="22"/>
    </row>
    <row r="5783" customFormat="false" ht="15" hidden="false" customHeight="false" outlineLevel="0" collapsed="false">
      <c r="A5783" s="21" t="n">
        <v>5776</v>
      </c>
      <c r="B5783" s="21" t="s">
        <v>11567</v>
      </c>
      <c r="C5783" s="21" t="s">
        <v>11568</v>
      </c>
      <c r="D5783" s="22" t="n">
        <v>0</v>
      </c>
      <c r="E5783" s="22" t="n">
        <v>0</v>
      </c>
      <c r="F5783" s="23"/>
      <c r="G5783" s="22"/>
      <c r="H5783" s="22"/>
    </row>
    <row r="5784" customFormat="false" ht="15" hidden="false" customHeight="false" outlineLevel="0" collapsed="false">
      <c r="A5784" s="21" t="n">
        <v>5777</v>
      </c>
      <c r="B5784" s="21" t="s">
        <v>11569</v>
      </c>
      <c r="C5784" s="21" t="s">
        <v>11570</v>
      </c>
      <c r="D5784" s="22" t="n">
        <v>0</v>
      </c>
      <c r="E5784" s="22" t="n">
        <v>0</v>
      </c>
      <c r="F5784" s="23"/>
      <c r="G5784" s="22"/>
      <c r="H5784" s="22"/>
    </row>
    <row r="5785" customFormat="false" ht="15" hidden="false" customHeight="false" outlineLevel="0" collapsed="false">
      <c r="A5785" s="21" t="n">
        <v>5778</v>
      </c>
      <c r="B5785" s="21" t="s">
        <v>11571</v>
      </c>
      <c r="C5785" s="21" t="s">
        <v>11572</v>
      </c>
      <c r="D5785" s="22" t="n">
        <v>0</v>
      </c>
      <c r="E5785" s="22" t="n">
        <v>0</v>
      </c>
      <c r="F5785" s="23"/>
      <c r="G5785" s="22"/>
      <c r="H5785" s="22"/>
    </row>
    <row r="5786" customFormat="false" ht="15" hidden="false" customHeight="false" outlineLevel="0" collapsed="false">
      <c r="A5786" s="21" t="n">
        <v>5779</v>
      </c>
      <c r="B5786" s="21" t="s">
        <v>11573</v>
      </c>
      <c r="C5786" s="21" t="s">
        <v>11574</v>
      </c>
      <c r="D5786" s="22" t="n">
        <v>0</v>
      </c>
      <c r="E5786" s="22" t="n">
        <v>0</v>
      </c>
      <c r="F5786" s="23"/>
      <c r="G5786" s="22"/>
      <c r="H5786" s="22"/>
    </row>
    <row r="5787" customFormat="false" ht="15" hidden="false" customHeight="false" outlineLevel="0" collapsed="false">
      <c r="A5787" s="21" t="n">
        <v>5780</v>
      </c>
      <c r="B5787" s="21" t="s">
        <v>11575</v>
      </c>
      <c r="C5787" s="21" t="s">
        <v>11576</v>
      </c>
      <c r="D5787" s="22" t="n">
        <v>0</v>
      </c>
      <c r="E5787" s="22" t="n">
        <v>0</v>
      </c>
      <c r="F5787" s="23"/>
      <c r="G5787" s="22"/>
      <c r="H5787" s="22"/>
    </row>
    <row r="5788" customFormat="false" ht="15" hidden="false" customHeight="false" outlineLevel="0" collapsed="false">
      <c r="A5788" s="21" t="n">
        <v>5781</v>
      </c>
      <c r="B5788" s="21" t="s">
        <v>11577</v>
      </c>
      <c r="C5788" s="21" t="s">
        <v>11578</v>
      </c>
      <c r="D5788" s="22" t="n">
        <v>0</v>
      </c>
      <c r="E5788" s="22" t="n">
        <v>0</v>
      </c>
      <c r="F5788" s="23"/>
      <c r="G5788" s="22"/>
      <c r="H5788" s="22"/>
    </row>
    <row r="5789" customFormat="false" ht="15" hidden="false" customHeight="false" outlineLevel="0" collapsed="false">
      <c r="A5789" s="21" t="n">
        <v>5782</v>
      </c>
      <c r="B5789" s="21" t="s">
        <v>11579</v>
      </c>
      <c r="C5789" s="21" t="s">
        <v>11580</v>
      </c>
      <c r="D5789" s="22" t="n">
        <v>0</v>
      </c>
      <c r="E5789" s="22" t="n">
        <v>0</v>
      </c>
      <c r="F5789" s="23"/>
      <c r="G5789" s="22"/>
      <c r="H5789" s="22"/>
    </row>
    <row r="5790" customFormat="false" ht="15" hidden="false" customHeight="false" outlineLevel="0" collapsed="false">
      <c r="A5790" s="21" t="n">
        <v>5783</v>
      </c>
      <c r="B5790" s="21" t="s">
        <v>11581</v>
      </c>
      <c r="C5790" s="21" t="s">
        <v>11582</v>
      </c>
      <c r="D5790" s="22" t="n">
        <v>0</v>
      </c>
      <c r="E5790" s="22" t="n">
        <v>0</v>
      </c>
      <c r="F5790" s="23"/>
      <c r="G5790" s="22"/>
      <c r="H5790" s="22"/>
    </row>
    <row r="5791" customFormat="false" ht="15" hidden="false" customHeight="false" outlineLevel="0" collapsed="false">
      <c r="A5791" s="21" t="n">
        <v>5784</v>
      </c>
      <c r="B5791" s="21" t="s">
        <v>11583</v>
      </c>
      <c r="C5791" s="21" t="s">
        <v>11584</v>
      </c>
      <c r="D5791" s="22" t="n">
        <v>0</v>
      </c>
      <c r="E5791" s="22" t="n">
        <v>0</v>
      </c>
      <c r="F5791" s="23"/>
      <c r="G5791" s="22"/>
      <c r="H5791" s="22"/>
    </row>
    <row r="5792" customFormat="false" ht="15" hidden="false" customHeight="false" outlineLevel="0" collapsed="false">
      <c r="A5792" s="21" t="n">
        <v>5785</v>
      </c>
      <c r="B5792" s="21" t="s">
        <v>11585</v>
      </c>
      <c r="C5792" s="21" t="s">
        <v>11586</v>
      </c>
      <c r="D5792" s="22" t="n">
        <v>0</v>
      </c>
      <c r="E5792" s="22" t="n">
        <v>0</v>
      </c>
      <c r="F5792" s="23"/>
      <c r="G5792" s="22"/>
      <c r="H5792" s="22"/>
    </row>
    <row r="5793" customFormat="false" ht="15" hidden="false" customHeight="false" outlineLevel="0" collapsed="false">
      <c r="A5793" s="21" t="n">
        <v>5786</v>
      </c>
      <c r="B5793" s="21" t="s">
        <v>11587</v>
      </c>
      <c r="C5793" s="21" t="s">
        <v>11588</v>
      </c>
      <c r="D5793" s="22" t="n">
        <v>0</v>
      </c>
      <c r="E5793" s="22" t="n">
        <v>0</v>
      </c>
      <c r="F5793" s="23"/>
      <c r="G5793" s="22"/>
      <c r="H5793" s="22"/>
    </row>
    <row r="5794" customFormat="false" ht="15" hidden="false" customHeight="false" outlineLevel="0" collapsed="false">
      <c r="A5794" s="21" t="n">
        <v>5787</v>
      </c>
      <c r="B5794" s="21" t="s">
        <v>11589</v>
      </c>
      <c r="C5794" s="21" t="s">
        <v>11590</v>
      </c>
      <c r="D5794" s="22" t="n">
        <v>0</v>
      </c>
      <c r="E5794" s="22" t="n">
        <v>0</v>
      </c>
      <c r="F5794" s="23"/>
      <c r="G5794" s="22"/>
      <c r="H5794" s="22"/>
    </row>
    <row r="5795" customFormat="false" ht="15" hidden="false" customHeight="false" outlineLevel="0" collapsed="false">
      <c r="A5795" s="21" t="n">
        <v>5788</v>
      </c>
      <c r="B5795" s="21" t="s">
        <v>11591</v>
      </c>
      <c r="C5795" s="21" t="s">
        <v>11592</v>
      </c>
      <c r="D5795" s="22" t="n">
        <v>0</v>
      </c>
      <c r="E5795" s="22" t="n">
        <v>0</v>
      </c>
      <c r="F5795" s="23"/>
      <c r="G5795" s="22"/>
      <c r="H5795" s="22"/>
    </row>
    <row r="5796" customFormat="false" ht="15" hidden="false" customHeight="false" outlineLevel="0" collapsed="false">
      <c r="A5796" s="21" t="n">
        <v>5789</v>
      </c>
      <c r="B5796" s="21" t="s">
        <v>11593</v>
      </c>
      <c r="C5796" s="21" t="s">
        <v>11594</v>
      </c>
      <c r="D5796" s="22" t="n">
        <v>0</v>
      </c>
      <c r="E5796" s="22" t="n">
        <v>0</v>
      </c>
      <c r="F5796" s="23"/>
      <c r="G5796" s="22"/>
      <c r="H5796" s="22"/>
    </row>
    <row r="5797" customFormat="false" ht="15" hidden="false" customHeight="false" outlineLevel="0" collapsed="false">
      <c r="A5797" s="21" t="n">
        <v>5790</v>
      </c>
      <c r="B5797" s="21" t="s">
        <v>11595</v>
      </c>
      <c r="C5797" s="21" t="s">
        <v>11596</v>
      </c>
      <c r="D5797" s="22" t="n">
        <v>0</v>
      </c>
      <c r="E5797" s="22" t="n">
        <v>0</v>
      </c>
      <c r="F5797" s="23"/>
      <c r="G5797" s="22"/>
      <c r="H5797" s="22"/>
    </row>
    <row r="5798" customFormat="false" ht="15" hidden="false" customHeight="false" outlineLevel="0" collapsed="false">
      <c r="A5798" s="21" t="n">
        <v>5791</v>
      </c>
      <c r="B5798" s="21" t="s">
        <v>11597</v>
      </c>
      <c r="C5798" s="21" t="s">
        <v>11598</v>
      </c>
      <c r="D5798" s="22" t="n">
        <v>0</v>
      </c>
      <c r="E5798" s="22" t="n">
        <v>0</v>
      </c>
      <c r="F5798" s="23"/>
      <c r="G5798" s="22"/>
      <c r="H5798" s="22"/>
    </row>
    <row r="5799" customFormat="false" ht="15" hidden="false" customHeight="false" outlineLevel="0" collapsed="false">
      <c r="A5799" s="21" t="n">
        <v>5792</v>
      </c>
      <c r="B5799" s="21" t="s">
        <v>11599</v>
      </c>
      <c r="C5799" s="21" t="s">
        <v>11600</v>
      </c>
      <c r="D5799" s="22" t="n">
        <v>0</v>
      </c>
      <c r="E5799" s="22" t="n">
        <v>0</v>
      </c>
      <c r="F5799" s="23"/>
      <c r="G5799" s="22"/>
      <c r="H5799" s="22"/>
    </row>
    <row r="5800" customFormat="false" ht="15" hidden="false" customHeight="false" outlineLevel="0" collapsed="false">
      <c r="A5800" s="21" t="n">
        <v>5793</v>
      </c>
      <c r="B5800" s="21" t="s">
        <v>11601</v>
      </c>
      <c r="C5800" s="21" t="s">
        <v>11602</v>
      </c>
      <c r="D5800" s="22" t="n">
        <v>0</v>
      </c>
      <c r="E5800" s="22" t="n">
        <v>0</v>
      </c>
      <c r="F5800" s="23"/>
      <c r="G5800" s="22"/>
      <c r="H5800" s="22"/>
    </row>
    <row r="5801" customFormat="false" ht="15" hidden="false" customHeight="false" outlineLevel="0" collapsed="false">
      <c r="A5801" s="21" t="n">
        <v>5794</v>
      </c>
      <c r="B5801" s="21" t="s">
        <v>11603</v>
      </c>
      <c r="C5801" s="21" t="s">
        <v>11604</v>
      </c>
      <c r="D5801" s="22" t="n">
        <v>0</v>
      </c>
      <c r="E5801" s="22" t="n">
        <v>0</v>
      </c>
      <c r="F5801" s="23"/>
      <c r="G5801" s="22"/>
      <c r="H5801" s="22"/>
    </row>
    <row r="5802" customFormat="false" ht="15" hidden="false" customHeight="false" outlineLevel="0" collapsed="false">
      <c r="A5802" s="21" t="n">
        <v>5795</v>
      </c>
      <c r="B5802" s="21" t="s">
        <v>11605</v>
      </c>
      <c r="C5802" s="21" t="s">
        <v>11606</v>
      </c>
      <c r="D5802" s="22" t="n">
        <v>0</v>
      </c>
      <c r="E5802" s="22" t="n">
        <v>0</v>
      </c>
      <c r="F5802" s="23"/>
      <c r="G5802" s="22"/>
      <c r="H5802" s="22"/>
    </row>
    <row r="5803" customFormat="false" ht="15" hidden="false" customHeight="false" outlineLevel="0" collapsed="false">
      <c r="A5803" s="21" t="n">
        <v>5796</v>
      </c>
      <c r="B5803" s="21" t="s">
        <v>11607</v>
      </c>
      <c r="C5803" s="21" t="s">
        <v>11608</v>
      </c>
      <c r="D5803" s="22" t="n">
        <v>0</v>
      </c>
      <c r="E5803" s="22" t="n">
        <v>0</v>
      </c>
      <c r="F5803" s="23"/>
      <c r="G5803" s="22"/>
      <c r="H5803" s="22"/>
    </row>
    <row r="5804" customFormat="false" ht="15" hidden="false" customHeight="false" outlineLevel="0" collapsed="false">
      <c r="A5804" s="21" t="n">
        <v>5797</v>
      </c>
      <c r="B5804" s="21" t="s">
        <v>11609</v>
      </c>
      <c r="C5804" s="21" t="s">
        <v>11610</v>
      </c>
      <c r="D5804" s="22" t="n">
        <v>0</v>
      </c>
      <c r="E5804" s="22" t="n">
        <v>0</v>
      </c>
      <c r="F5804" s="23"/>
      <c r="G5804" s="22"/>
      <c r="H5804" s="22"/>
    </row>
    <row r="5805" customFormat="false" ht="15" hidden="false" customHeight="false" outlineLevel="0" collapsed="false">
      <c r="A5805" s="21" t="n">
        <v>5798</v>
      </c>
      <c r="B5805" s="21" t="s">
        <v>11611</v>
      </c>
      <c r="C5805" s="21" t="s">
        <v>11612</v>
      </c>
      <c r="D5805" s="22" t="n">
        <v>0</v>
      </c>
      <c r="E5805" s="22" t="n">
        <v>0</v>
      </c>
      <c r="F5805" s="23"/>
      <c r="G5805" s="22"/>
      <c r="H5805" s="22"/>
    </row>
    <row r="5806" customFormat="false" ht="15" hidden="false" customHeight="false" outlineLevel="0" collapsed="false">
      <c r="A5806" s="21" t="n">
        <v>5799</v>
      </c>
      <c r="B5806" s="21" t="s">
        <v>11613</v>
      </c>
      <c r="C5806" s="21" t="s">
        <v>11614</v>
      </c>
      <c r="D5806" s="22" t="n">
        <v>0</v>
      </c>
      <c r="E5806" s="22" t="n">
        <v>0</v>
      </c>
      <c r="F5806" s="23"/>
      <c r="G5806" s="22"/>
      <c r="H5806" s="22"/>
    </row>
    <row r="5807" customFormat="false" ht="15" hidden="false" customHeight="false" outlineLevel="0" collapsed="false">
      <c r="A5807" s="21" t="n">
        <v>5800</v>
      </c>
      <c r="B5807" s="21" t="s">
        <v>11615</v>
      </c>
      <c r="C5807" s="21" t="s">
        <v>11616</v>
      </c>
      <c r="D5807" s="22" t="n">
        <v>0</v>
      </c>
      <c r="E5807" s="22" t="n">
        <v>0</v>
      </c>
      <c r="F5807" s="23"/>
      <c r="G5807" s="22"/>
      <c r="H5807" s="22"/>
    </row>
    <row r="5808" customFormat="false" ht="15" hidden="false" customHeight="false" outlineLevel="0" collapsed="false">
      <c r="A5808" s="21" t="n">
        <v>5801</v>
      </c>
      <c r="B5808" s="21" t="s">
        <v>11617</v>
      </c>
      <c r="C5808" s="21" t="s">
        <v>11618</v>
      </c>
      <c r="D5808" s="22" t="n">
        <v>0</v>
      </c>
      <c r="E5808" s="22" t="n">
        <v>0</v>
      </c>
      <c r="F5808" s="23"/>
      <c r="G5808" s="22"/>
      <c r="H5808" s="22"/>
    </row>
    <row r="5809" customFormat="false" ht="15" hidden="false" customHeight="false" outlineLevel="0" collapsed="false">
      <c r="A5809" s="21" t="n">
        <v>5802</v>
      </c>
      <c r="B5809" s="21" t="s">
        <v>11619</v>
      </c>
      <c r="C5809" s="21" t="s">
        <v>11620</v>
      </c>
      <c r="D5809" s="22" t="n">
        <v>0</v>
      </c>
      <c r="E5809" s="22" t="n">
        <v>0</v>
      </c>
      <c r="F5809" s="23"/>
      <c r="G5809" s="22"/>
      <c r="H5809" s="22"/>
    </row>
    <row r="5810" customFormat="false" ht="15" hidden="false" customHeight="false" outlineLevel="0" collapsed="false">
      <c r="A5810" s="21" t="n">
        <v>5803</v>
      </c>
      <c r="B5810" s="21" t="s">
        <v>11621</v>
      </c>
      <c r="C5810" s="21" t="s">
        <v>11622</v>
      </c>
      <c r="D5810" s="22" t="n">
        <v>0</v>
      </c>
      <c r="E5810" s="22" t="n">
        <v>0</v>
      </c>
      <c r="F5810" s="23"/>
      <c r="G5810" s="22"/>
      <c r="H5810" s="22"/>
    </row>
    <row r="5811" customFormat="false" ht="15" hidden="false" customHeight="false" outlineLevel="0" collapsed="false">
      <c r="A5811" s="21" t="n">
        <v>5804</v>
      </c>
      <c r="B5811" s="21" t="s">
        <v>11623</v>
      </c>
      <c r="C5811" s="21" t="s">
        <v>11624</v>
      </c>
      <c r="D5811" s="22" t="n">
        <v>0</v>
      </c>
      <c r="E5811" s="22" t="n">
        <v>0</v>
      </c>
      <c r="F5811" s="23"/>
      <c r="G5811" s="22"/>
      <c r="H5811" s="22"/>
    </row>
    <row r="5812" customFormat="false" ht="15" hidden="false" customHeight="false" outlineLevel="0" collapsed="false">
      <c r="A5812" s="21" t="n">
        <v>5805</v>
      </c>
      <c r="B5812" s="21" t="s">
        <v>11625</v>
      </c>
      <c r="C5812" s="21" t="s">
        <v>11626</v>
      </c>
      <c r="D5812" s="22" t="n">
        <v>0</v>
      </c>
      <c r="E5812" s="22" t="n">
        <v>0</v>
      </c>
      <c r="F5812" s="23"/>
      <c r="G5812" s="22"/>
      <c r="H5812" s="22"/>
    </row>
    <row r="5813" customFormat="false" ht="15" hidden="false" customHeight="false" outlineLevel="0" collapsed="false">
      <c r="A5813" s="21" t="n">
        <v>5806</v>
      </c>
      <c r="B5813" s="21" t="s">
        <v>11627</v>
      </c>
      <c r="C5813" s="21" t="s">
        <v>11628</v>
      </c>
      <c r="D5813" s="22" t="n">
        <v>0</v>
      </c>
      <c r="E5813" s="22" t="n">
        <v>0</v>
      </c>
      <c r="F5813" s="23"/>
      <c r="G5813" s="22"/>
      <c r="H5813" s="22"/>
    </row>
    <row r="5814" customFormat="false" ht="15" hidden="false" customHeight="false" outlineLevel="0" collapsed="false">
      <c r="A5814" s="21" t="n">
        <v>5807</v>
      </c>
      <c r="B5814" s="21" t="s">
        <v>11629</v>
      </c>
      <c r="C5814" s="21" t="s">
        <v>11630</v>
      </c>
      <c r="D5814" s="22" t="n">
        <v>0</v>
      </c>
      <c r="E5814" s="22" t="n">
        <v>0</v>
      </c>
      <c r="F5814" s="23"/>
      <c r="G5814" s="22"/>
      <c r="H5814" s="22"/>
    </row>
    <row r="5815" customFormat="false" ht="15" hidden="false" customHeight="false" outlineLevel="0" collapsed="false">
      <c r="A5815" s="21" t="n">
        <v>5808</v>
      </c>
      <c r="B5815" s="21" t="s">
        <v>11631</v>
      </c>
      <c r="C5815" s="21" t="s">
        <v>11632</v>
      </c>
      <c r="D5815" s="22" t="n">
        <v>0</v>
      </c>
      <c r="E5815" s="22" t="n">
        <v>0</v>
      </c>
      <c r="F5815" s="23"/>
      <c r="G5815" s="22"/>
      <c r="H5815" s="22"/>
    </row>
    <row r="5816" customFormat="false" ht="15" hidden="false" customHeight="false" outlineLevel="0" collapsed="false">
      <c r="A5816" s="21" t="n">
        <v>5809</v>
      </c>
      <c r="B5816" s="21" t="s">
        <v>11633</v>
      </c>
      <c r="C5816" s="21" t="s">
        <v>11634</v>
      </c>
      <c r="D5816" s="22" t="n">
        <v>0</v>
      </c>
      <c r="E5816" s="22" t="n">
        <v>0</v>
      </c>
      <c r="F5816" s="23"/>
      <c r="G5816" s="22"/>
      <c r="H5816" s="22"/>
    </row>
    <row r="5817" customFormat="false" ht="15" hidden="false" customHeight="false" outlineLevel="0" collapsed="false">
      <c r="A5817" s="21" t="n">
        <v>5810</v>
      </c>
      <c r="B5817" s="21" t="s">
        <v>11635</v>
      </c>
      <c r="C5817" s="21" t="s">
        <v>11636</v>
      </c>
      <c r="D5817" s="22" t="n">
        <v>0</v>
      </c>
      <c r="E5817" s="22" t="n">
        <v>0</v>
      </c>
      <c r="F5817" s="23"/>
      <c r="G5817" s="22"/>
      <c r="H5817" s="22"/>
    </row>
    <row r="5818" customFormat="false" ht="15" hidden="false" customHeight="false" outlineLevel="0" collapsed="false">
      <c r="A5818" s="21" t="n">
        <v>5811</v>
      </c>
      <c r="B5818" s="21" t="s">
        <v>11637</v>
      </c>
      <c r="C5818" s="21" t="s">
        <v>11638</v>
      </c>
      <c r="D5818" s="22" t="n">
        <v>0</v>
      </c>
      <c r="E5818" s="22" t="n">
        <v>0</v>
      </c>
      <c r="F5818" s="23"/>
      <c r="G5818" s="22"/>
      <c r="H5818" s="22"/>
    </row>
    <row r="5819" customFormat="false" ht="15" hidden="false" customHeight="false" outlineLevel="0" collapsed="false">
      <c r="A5819" s="21" t="n">
        <v>5812</v>
      </c>
      <c r="B5819" s="21" t="s">
        <v>11639</v>
      </c>
      <c r="C5819" s="21" t="s">
        <v>11640</v>
      </c>
      <c r="D5819" s="22" t="n">
        <v>0</v>
      </c>
      <c r="E5819" s="22" t="n">
        <v>0</v>
      </c>
      <c r="F5819" s="23"/>
      <c r="G5819" s="22"/>
      <c r="H5819" s="22"/>
    </row>
    <row r="5820" customFormat="false" ht="15" hidden="false" customHeight="false" outlineLevel="0" collapsed="false">
      <c r="A5820" s="21" t="n">
        <v>5813</v>
      </c>
      <c r="B5820" s="21" t="s">
        <v>11641</v>
      </c>
      <c r="C5820" s="21" t="s">
        <v>11642</v>
      </c>
      <c r="D5820" s="22" t="n">
        <v>0</v>
      </c>
      <c r="E5820" s="22" t="n">
        <v>0</v>
      </c>
      <c r="F5820" s="23"/>
      <c r="G5820" s="22"/>
      <c r="H5820" s="22"/>
    </row>
    <row r="5821" customFormat="false" ht="15" hidden="false" customHeight="false" outlineLevel="0" collapsed="false">
      <c r="A5821" s="21" t="n">
        <v>5814</v>
      </c>
      <c r="B5821" s="21" t="s">
        <v>11643</v>
      </c>
      <c r="C5821" s="21" t="s">
        <v>11644</v>
      </c>
      <c r="D5821" s="22" t="n">
        <v>0</v>
      </c>
      <c r="E5821" s="22" t="n">
        <v>0</v>
      </c>
      <c r="F5821" s="23"/>
      <c r="G5821" s="22"/>
      <c r="H5821" s="22"/>
    </row>
    <row r="5822" customFormat="false" ht="15" hidden="false" customHeight="false" outlineLevel="0" collapsed="false">
      <c r="A5822" s="21" t="n">
        <v>5815</v>
      </c>
      <c r="B5822" s="21" t="s">
        <v>11645</v>
      </c>
      <c r="C5822" s="21" t="s">
        <v>11646</v>
      </c>
      <c r="D5822" s="22" t="n">
        <v>0</v>
      </c>
      <c r="E5822" s="22" t="n">
        <v>0</v>
      </c>
      <c r="F5822" s="23"/>
      <c r="G5822" s="22"/>
      <c r="H5822" s="22"/>
    </row>
    <row r="5823" customFormat="false" ht="15" hidden="false" customHeight="false" outlineLevel="0" collapsed="false">
      <c r="A5823" s="21" t="n">
        <v>5816</v>
      </c>
      <c r="B5823" s="21" t="s">
        <v>11647</v>
      </c>
      <c r="C5823" s="21" t="s">
        <v>11648</v>
      </c>
      <c r="D5823" s="22" t="n">
        <v>0</v>
      </c>
      <c r="E5823" s="22" t="n">
        <v>0</v>
      </c>
      <c r="F5823" s="23"/>
      <c r="G5823" s="22"/>
      <c r="H5823" s="22"/>
    </row>
    <row r="5824" customFormat="false" ht="15" hidden="false" customHeight="false" outlineLevel="0" collapsed="false">
      <c r="A5824" s="21" t="n">
        <v>5817</v>
      </c>
      <c r="B5824" s="21" t="s">
        <v>11649</v>
      </c>
      <c r="C5824" s="21" t="s">
        <v>11650</v>
      </c>
      <c r="D5824" s="22" t="n">
        <v>0</v>
      </c>
      <c r="E5824" s="22" t="n">
        <v>0</v>
      </c>
      <c r="F5824" s="23"/>
      <c r="G5824" s="22"/>
      <c r="H5824" s="22"/>
    </row>
    <row r="5825" customFormat="false" ht="15" hidden="false" customHeight="false" outlineLevel="0" collapsed="false">
      <c r="A5825" s="21" t="n">
        <v>5818</v>
      </c>
      <c r="B5825" s="21" t="s">
        <v>11651</v>
      </c>
      <c r="C5825" s="21" t="s">
        <v>11652</v>
      </c>
      <c r="D5825" s="22" t="n">
        <v>0</v>
      </c>
      <c r="E5825" s="22" t="n">
        <v>0</v>
      </c>
      <c r="F5825" s="23"/>
      <c r="G5825" s="22"/>
      <c r="H5825" s="22"/>
    </row>
    <row r="5826" customFormat="false" ht="15" hidden="false" customHeight="false" outlineLevel="0" collapsed="false">
      <c r="A5826" s="21" t="n">
        <v>5819</v>
      </c>
      <c r="B5826" s="21" t="s">
        <v>11653</v>
      </c>
      <c r="C5826" s="21" t="s">
        <v>11654</v>
      </c>
      <c r="D5826" s="22" t="n">
        <v>0</v>
      </c>
      <c r="E5826" s="22" t="n">
        <v>0</v>
      </c>
      <c r="F5826" s="23"/>
      <c r="G5826" s="22"/>
      <c r="H5826" s="22"/>
    </row>
    <row r="5827" customFormat="false" ht="15" hidden="false" customHeight="false" outlineLevel="0" collapsed="false">
      <c r="A5827" s="21" t="n">
        <v>5820</v>
      </c>
      <c r="B5827" s="21" t="s">
        <v>11655</v>
      </c>
      <c r="C5827" s="21" t="s">
        <v>11656</v>
      </c>
      <c r="D5827" s="22" t="n">
        <v>0</v>
      </c>
      <c r="E5827" s="22" t="n">
        <v>0</v>
      </c>
      <c r="F5827" s="23"/>
      <c r="G5827" s="22"/>
      <c r="H5827" s="22"/>
    </row>
    <row r="5828" customFormat="false" ht="15" hidden="false" customHeight="false" outlineLevel="0" collapsed="false">
      <c r="A5828" s="21" t="n">
        <v>5821</v>
      </c>
      <c r="B5828" s="21" t="s">
        <v>11657</v>
      </c>
      <c r="C5828" s="21" t="s">
        <v>11658</v>
      </c>
      <c r="D5828" s="22" t="n">
        <v>0</v>
      </c>
      <c r="E5828" s="22" t="n">
        <v>0</v>
      </c>
      <c r="F5828" s="23"/>
      <c r="G5828" s="22"/>
      <c r="H5828" s="22"/>
    </row>
    <row r="5829" customFormat="false" ht="15" hidden="false" customHeight="false" outlineLevel="0" collapsed="false">
      <c r="A5829" s="21" t="n">
        <v>5822</v>
      </c>
      <c r="B5829" s="21" t="s">
        <v>11659</v>
      </c>
      <c r="C5829" s="21" t="s">
        <v>11660</v>
      </c>
      <c r="D5829" s="22" t="n">
        <v>0</v>
      </c>
      <c r="E5829" s="22" t="n">
        <v>0</v>
      </c>
      <c r="F5829" s="23"/>
      <c r="G5829" s="22"/>
      <c r="H5829" s="22"/>
    </row>
    <row r="5830" customFormat="false" ht="15" hidden="false" customHeight="false" outlineLevel="0" collapsed="false">
      <c r="A5830" s="21" t="n">
        <v>5823</v>
      </c>
      <c r="B5830" s="21" t="s">
        <v>11661</v>
      </c>
      <c r="C5830" s="21" t="s">
        <v>11662</v>
      </c>
      <c r="D5830" s="22" t="n">
        <v>0</v>
      </c>
      <c r="E5830" s="22" t="n">
        <v>0</v>
      </c>
      <c r="F5830" s="23"/>
      <c r="G5830" s="22"/>
      <c r="H5830" s="22"/>
    </row>
    <row r="5831" customFormat="false" ht="15" hidden="false" customHeight="false" outlineLevel="0" collapsed="false">
      <c r="A5831" s="21" t="n">
        <v>5824</v>
      </c>
      <c r="B5831" s="21" t="s">
        <v>11663</v>
      </c>
      <c r="C5831" s="21" t="s">
        <v>11664</v>
      </c>
      <c r="D5831" s="22" t="n">
        <v>0</v>
      </c>
      <c r="E5831" s="22" t="n">
        <v>0</v>
      </c>
      <c r="F5831" s="23"/>
      <c r="G5831" s="22"/>
      <c r="H5831" s="22"/>
    </row>
    <row r="5832" customFormat="false" ht="15" hidden="false" customHeight="false" outlineLevel="0" collapsed="false">
      <c r="A5832" s="21" t="n">
        <v>5825</v>
      </c>
      <c r="B5832" s="21" t="s">
        <v>11665</v>
      </c>
      <c r="C5832" s="21" t="s">
        <v>11666</v>
      </c>
      <c r="D5832" s="22" t="n">
        <v>0</v>
      </c>
      <c r="E5832" s="22" t="n">
        <v>0</v>
      </c>
      <c r="F5832" s="23"/>
      <c r="G5832" s="22"/>
      <c r="H5832" s="22"/>
    </row>
    <row r="5833" customFormat="false" ht="15" hidden="false" customHeight="false" outlineLevel="0" collapsed="false">
      <c r="A5833" s="21" t="n">
        <v>5826</v>
      </c>
      <c r="B5833" s="21" t="s">
        <v>11667</v>
      </c>
      <c r="C5833" s="21" t="s">
        <v>11668</v>
      </c>
      <c r="D5833" s="22" t="n">
        <v>0</v>
      </c>
      <c r="E5833" s="22" t="n">
        <v>0</v>
      </c>
      <c r="F5833" s="23"/>
      <c r="G5833" s="22"/>
      <c r="H5833" s="22"/>
    </row>
    <row r="5834" customFormat="false" ht="15" hidden="false" customHeight="false" outlineLevel="0" collapsed="false">
      <c r="A5834" s="21" t="n">
        <v>5827</v>
      </c>
      <c r="B5834" s="21" t="s">
        <v>11669</v>
      </c>
      <c r="C5834" s="21" t="s">
        <v>11670</v>
      </c>
      <c r="D5834" s="22" t="n">
        <v>0</v>
      </c>
      <c r="E5834" s="22" t="n">
        <v>0</v>
      </c>
      <c r="F5834" s="23"/>
      <c r="G5834" s="22"/>
      <c r="H5834" s="22"/>
    </row>
    <row r="5835" customFormat="false" ht="15" hidden="false" customHeight="false" outlineLevel="0" collapsed="false">
      <c r="A5835" s="21" t="n">
        <v>5828</v>
      </c>
      <c r="B5835" s="21" t="s">
        <v>11671</v>
      </c>
      <c r="C5835" s="21" t="s">
        <v>11672</v>
      </c>
      <c r="D5835" s="22" t="n">
        <v>0</v>
      </c>
      <c r="E5835" s="22" t="n">
        <v>0</v>
      </c>
      <c r="F5835" s="23"/>
      <c r="G5835" s="22"/>
      <c r="H5835" s="22"/>
    </row>
    <row r="5836" customFormat="false" ht="15" hidden="false" customHeight="false" outlineLevel="0" collapsed="false">
      <c r="A5836" s="21" t="n">
        <v>5829</v>
      </c>
      <c r="B5836" s="21" t="s">
        <v>11673</v>
      </c>
      <c r="C5836" s="21" t="s">
        <v>11674</v>
      </c>
      <c r="D5836" s="22" t="n">
        <v>0</v>
      </c>
      <c r="E5836" s="22" t="n">
        <v>0</v>
      </c>
      <c r="F5836" s="23"/>
      <c r="G5836" s="22"/>
      <c r="H5836" s="22"/>
    </row>
    <row r="5837" customFormat="false" ht="15" hidden="false" customHeight="false" outlineLevel="0" collapsed="false">
      <c r="A5837" s="21" t="n">
        <v>5830</v>
      </c>
      <c r="B5837" s="21" t="s">
        <v>11675</v>
      </c>
      <c r="C5837" s="21" t="s">
        <v>11676</v>
      </c>
      <c r="D5837" s="22" t="n">
        <v>0</v>
      </c>
      <c r="E5837" s="22" t="n">
        <v>0</v>
      </c>
      <c r="F5837" s="23"/>
      <c r="G5837" s="22"/>
      <c r="H5837" s="22"/>
    </row>
    <row r="5838" customFormat="false" ht="15" hidden="false" customHeight="false" outlineLevel="0" collapsed="false">
      <c r="A5838" s="21" t="n">
        <v>5831</v>
      </c>
      <c r="B5838" s="21" t="s">
        <v>11677</v>
      </c>
      <c r="C5838" s="21" t="s">
        <v>11678</v>
      </c>
      <c r="D5838" s="22" t="n">
        <v>0</v>
      </c>
      <c r="E5838" s="22" t="n">
        <v>0</v>
      </c>
      <c r="F5838" s="23"/>
      <c r="G5838" s="22"/>
      <c r="H5838" s="22"/>
    </row>
    <row r="5839" customFormat="false" ht="15" hidden="false" customHeight="false" outlineLevel="0" collapsed="false">
      <c r="A5839" s="21" t="n">
        <v>5832</v>
      </c>
      <c r="B5839" s="21" t="s">
        <v>11679</v>
      </c>
      <c r="C5839" s="21" t="s">
        <v>11680</v>
      </c>
      <c r="D5839" s="22" t="n">
        <v>0</v>
      </c>
      <c r="E5839" s="22" t="n">
        <v>0</v>
      </c>
      <c r="F5839" s="23"/>
      <c r="G5839" s="22"/>
      <c r="H5839" s="22"/>
    </row>
    <row r="5840" customFormat="false" ht="15" hidden="false" customHeight="false" outlineLevel="0" collapsed="false">
      <c r="A5840" s="21" t="n">
        <v>5833</v>
      </c>
      <c r="B5840" s="21" t="s">
        <v>11681</v>
      </c>
      <c r="C5840" s="21" t="s">
        <v>11682</v>
      </c>
      <c r="D5840" s="22" t="n">
        <v>0</v>
      </c>
      <c r="E5840" s="22" t="n">
        <v>0</v>
      </c>
      <c r="F5840" s="23"/>
      <c r="G5840" s="22"/>
      <c r="H5840" s="22"/>
    </row>
    <row r="5841" customFormat="false" ht="15" hidden="false" customHeight="false" outlineLevel="0" collapsed="false">
      <c r="A5841" s="21" t="n">
        <v>5834</v>
      </c>
      <c r="B5841" s="21" t="s">
        <v>11683</v>
      </c>
      <c r="C5841" s="21" t="s">
        <v>11684</v>
      </c>
      <c r="D5841" s="22" t="n">
        <v>0</v>
      </c>
      <c r="E5841" s="22" t="n">
        <v>0</v>
      </c>
      <c r="F5841" s="23"/>
      <c r="G5841" s="22"/>
      <c r="H5841" s="22"/>
    </row>
    <row r="5842" customFormat="false" ht="15" hidden="false" customHeight="false" outlineLevel="0" collapsed="false">
      <c r="A5842" s="21" t="n">
        <v>5835</v>
      </c>
      <c r="B5842" s="21" t="s">
        <v>11685</v>
      </c>
      <c r="C5842" s="21" t="s">
        <v>11686</v>
      </c>
      <c r="D5842" s="22" t="n">
        <v>0</v>
      </c>
      <c r="E5842" s="22" t="n">
        <v>0</v>
      </c>
      <c r="F5842" s="23"/>
      <c r="G5842" s="22"/>
      <c r="H5842" s="22"/>
    </row>
    <row r="5843" customFormat="false" ht="15" hidden="false" customHeight="false" outlineLevel="0" collapsed="false">
      <c r="A5843" s="21" t="n">
        <v>5836</v>
      </c>
      <c r="B5843" s="21" t="s">
        <v>11687</v>
      </c>
      <c r="C5843" s="21" t="s">
        <v>11688</v>
      </c>
      <c r="D5843" s="22" t="n">
        <v>0</v>
      </c>
      <c r="E5843" s="22" t="n">
        <v>0</v>
      </c>
      <c r="F5843" s="23"/>
      <c r="G5843" s="22"/>
      <c r="H5843" s="22"/>
    </row>
    <row r="5844" customFormat="false" ht="15" hidden="false" customHeight="false" outlineLevel="0" collapsed="false">
      <c r="A5844" s="21" t="n">
        <v>5837</v>
      </c>
      <c r="B5844" s="21" t="s">
        <v>11689</v>
      </c>
      <c r="C5844" s="21" t="s">
        <v>11690</v>
      </c>
      <c r="D5844" s="22" t="n">
        <v>0</v>
      </c>
      <c r="E5844" s="22" t="n">
        <v>0</v>
      </c>
      <c r="F5844" s="23"/>
      <c r="G5844" s="22"/>
      <c r="H5844" s="22"/>
    </row>
    <row r="5845" customFormat="false" ht="15" hidden="false" customHeight="false" outlineLevel="0" collapsed="false">
      <c r="A5845" s="21" t="n">
        <v>5838</v>
      </c>
      <c r="B5845" s="21" t="s">
        <v>11691</v>
      </c>
      <c r="C5845" s="21" t="s">
        <v>11692</v>
      </c>
      <c r="D5845" s="22" t="n">
        <v>0</v>
      </c>
      <c r="E5845" s="22" t="n">
        <v>0</v>
      </c>
      <c r="F5845" s="23"/>
      <c r="G5845" s="22"/>
      <c r="H5845" s="22"/>
    </row>
    <row r="5846" customFormat="false" ht="15" hidden="false" customHeight="false" outlineLevel="0" collapsed="false">
      <c r="A5846" s="21" t="n">
        <v>5839</v>
      </c>
      <c r="B5846" s="21" t="s">
        <v>11693</v>
      </c>
      <c r="C5846" s="21" t="s">
        <v>11694</v>
      </c>
      <c r="D5846" s="22" t="n">
        <v>0</v>
      </c>
      <c r="E5846" s="22" t="n">
        <v>0</v>
      </c>
      <c r="F5846" s="23"/>
      <c r="G5846" s="22"/>
      <c r="H5846" s="22"/>
    </row>
    <row r="5847" customFormat="false" ht="15" hidden="false" customHeight="false" outlineLevel="0" collapsed="false">
      <c r="A5847" s="21" t="n">
        <v>5840</v>
      </c>
      <c r="B5847" s="21" t="s">
        <v>11695</v>
      </c>
      <c r="C5847" s="21" t="s">
        <v>11696</v>
      </c>
      <c r="D5847" s="22" t="n">
        <v>0</v>
      </c>
      <c r="E5847" s="22" t="n">
        <v>0</v>
      </c>
      <c r="F5847" s="23"/>
      <c r="G5847" s="22"/>
      <c r="H5847" s="22"/>
    </row>
    <row r="5848" customFormat="false" ht="15" hidden="false" customHeight="false" outlineLevel="0" collapsed="false">
      <c r="A5848" s="21" t="n">
        <v>5841</v>
      </c>
      <c r="B5848" s="29" t="s">
        <v>11697</v>
      </c>
      <c r="C5848" s="29" t="s">
        <v>11698</v>
      </c>
      <c r="D5848" s="22" t="n">
        <v>0</v>
      </c>
      <c r="E5848" s="22" t="n">
        <v>0</v>
      </c>
      <c r="F5848" s="23"/>
      <c r="G5848" s="22"/>
      <c r="H5848" s="22"/>
    </row>
    <row r="5849" customFormat="false" ht="15" hidden="false" customHeight="false" outlineLevel="0" collapsed="false">
      <c r="A5849" s="21" t="n">
        <v>5842</v>
      </c>
      <c r="B5849" s="21" t="s">
        <v>11699</v>
      </c>
      <c r="C5849" s="21" t="s">
        <v>11700</v>
      </c>
      <c r="D5849" s="22" t="n">
        <v>0</v>
      </c>
      <c r="E5849" s="22" t="n">
        <v>0</v>
      </c>
      <c r="F5849" s="23"/>
      <c r="G5849" s="22"/>
      <c r="H5849" s="22"/>
    </row>
    <row r="5850" customFormat="false" ht="15" hidden="false" customHeight="false" outlineLevel="0" collapsed="false">
      <c r="A5850" s="21" t="n">
        <v>5843</v>
      </c>
      <c r="B5850" s="21" t="s">
        <v>11701</v>
      </c>
      <c r="C5850" s="21" t="s">
        <v>11702</v>
      </c>
      <c r="D5850" s="22" t="n">
        <v>0</v>
      </c>
      <c r="E5850" s="22" t="n">
        <v>0</v>
      </c>
      <c r="F5850" s="23"/>
      <c r="G5850" s="22"/>
      <c r="H5850" s="22"/>
    </row>
    <row r="5851" customFormat="false" ht="15" hidden="false" customHeight="false" outlineLevel="0" collapsed="false">
      <c r="A5851" s="21" t="n">
        <v>5844</v>
      </c>
      <c r="B5851" s="21" t="s">
        <v>11703</v>
      </c>
      <c r="C5851" s="21" t="s">
        <v>11704</v>
      </c>
      <c r="D5851" s="22" t="n">
        <v>0</v>
      </c>
      <c r="E5851" s="22" t="n">
        <v>0</v>
      </c>
      <c r="F5851" s="23"/>
      <c r="G5851" s="22"/>
      <c r="H5851" s="22"/>
    </row>
    <row r="5852" customFormat="false" ht="15" hidden="false" customHeight="false" outlineLevel="0" collapsed="false">
      <c r="A5852" s="21" t="n">
        <v>5845</v>
      </c>
      <c r="B5852" s="21" t="s">
        <v>11705</v>
      </c>
      <c r="C5852" s="21" t="s">
        <v>11706</v>
      </c>
      <c r="D5852" s="22" t="n">
        <v>0</v>
      </c>
      <c r="E5852" s="22" t="n">
        <v>0</v>
      </c>
      <c r="F5852" s="23"/>
      <c r="G5852" s="22"/>
      <c r="H5852" s="22"/>
    </row>
    <row r="5853" customFormat="false" ht="15" hidden="false" customHeight="false" outlineLevel="0" collapsed="false">
      <c r="A5853" s="21" t="n">
        <v>5846</v>
      </c>
      <c r="B5853" s="29" t="s">
        <v>11707</v>
      </c>
      <c r="C5853" s="29" t="s">
        <v>11708</v>
      </c>
      <c r="D5853" s="22" t="n">
        <v>0</v>
      </c>
      <c r="E5853" s="22" t="n">
        <v>0</v>
      </c>
      <c r="F5853" s="23"/>
      <c r="G5853" s="22"/>
      <c r="H5853" s="22"/>
    </row>
    <row r="5854" customFormat="false" ht="15" hidden="false" customHeight="false" outlineLevel="0" collapsed="false">
      <c r="A5854" s="21" t="n">
        <v>5847</v>
      </c>
      <c r="B5854" s="21" t="s">
        <v>11709</v>
      </c>
      <c r="C5854" s="21" t="s">
        <v>11710</v>
      </c>
      <c r="D5854" s="22" t="n">
        <v>0</v>
      </c>
      <c r="E5854" s="22" t="n">
        <v>0</v>
      </c>
      <c r="F5854" s="23"/>
      <c r="G5854" s="22"/>
      <c r="H5854" s="22"/>
    </row>
    <row r="5855" customFormat="false" ht="15" hidden="false" customHeight="false" outlineLevel="0" collapsed="false">
      <c r="A5855" s="21" t="n">
        <v>5848</v>
      </c>
      <c r="B5855" s="21" t="s">
        <v>11711</v>
      </c>
      <c r="C5855" s="21" t="s">
        <v>11712</v>
      </c>
      <c r="D5855" s="22" t="n">
        <v>0</v>
      </c>
      <c r="E5855" s="22" t="n">
        <v>0</v>
      </c>
      <c r="F5855" s="23"/>
      <c r="G5855" s="22"/>
      <c r="H5855" s="22"/>
    </row>
    <row r="5856" customFormat="false" ht="15" hidden="false" customHeight="false" outlineLevel="0" collapsed="false">
      <c r="A5856" s="21" t="n">
        <v>5849</v>
      </c>
      <c r="B5856" s="21" t="s">
        <v>11713</v>
      </c>
      <c r="C5856" s="21" t="s">
        <v>11714</v>
      </c>
      <c r="D5856" s="22" t="n">
        <v>0</v>
      </c>
      <c r="E5856" s="22" t="n">
        <v>0</v>
      </c>
      <c r="F5856" s="23"/>
      <c r="G5856" s="22"/>
      <c r="H5856" s="22"/>
    </row>
    <row r="5857" customFormat="false" ht="15" hidden="false" customHeight="false" outlineLevel="0" collapsed="false">
      <c r="A5857" s="21" t="n">
        <v>5850</v>
      </c>
      <c r="B5857" s="21" t="s">
        <v>11715</v>
      </c>
      <c r="C5857" s="21" t="s">
        <v>11716</v>
      </c>
      <c r="D5857" s="22" t="n">
        <v>0</v>
      </c>
      <c r="E5857" s="22" t="n">
        <v>0</v>
      </c>
      <c r="F5857" s="23"/>
      <c r="G5857" s="22"/>
      <c r="H5857" s="22"/>
    </row>
    <row r="5858" customFormat="false" ht="15" hidden="false" customHeight="false" outlineLevel="0" collapsed="false">
      <c r="A5858" s="21" t="n">
        <v>5851</v>
      </c>
      <c r="B5858" s="21" t="s">
        <v>11717</v>
      </c>
      <c r="C5858" s="21" t="s">
        <v>11718</v>
      </c>
      <c r="D5858" s="22" t="n">
        <v>0</v>
      </c>
      <c r="E5858" s="22" t="n">
        <v>0</v>
      </c>
      <c r="F5858" s="23"/>
      <c r="G5858" s="22"/>
      <c r="H5858" s="22"/>
    </row>
    <row r="5859" customFormat="false" ht="15" hidden="false" customHeight="false" outlineLevel="0" collapsed="false">
      <c r="A5859" s="21" t="n">
        <v>5852</v>
      </c>
      <c r="B5859" s="21" t="s">
        <v>11719</v>
      </c>
      <c r="C5859" s="21" t="s">
        <v>11720</v>
      </c>
      <c r="D5859" s="22" t="n">
        <v>0</v>
      </c>
      <c r="E5859" s="22" t="n">
        <v>0</v>
      </c>
      <c r="F5859" s="23"/>
      <c r="G5859" s="22"/>
      <c r="H5859" s="22"/>
    </row>
    <row r="5860" customFormat="false" ht="15" hidden="false" customHeight="false" outlineLevel="0" collapsed="false">
      <c r="A5860" s="21" t="n">
        <v>5853</v>
      </c>
      <c r="B5860" s="21" t="s">
        <v>11721</v>
      </c>
      <c r="C5860" s="21" t="s">
        <v>11722</v>
      </c>
      <c r="D5860" s="22" t="n">
        <v>0</v>
      </c>
      <c r="E5860" s="22" t="n">
        <v>0</v>
      </c>
      <c r="F5860" s="23"/>
      <c r="G5860" s="22"/>
      <c r="H5860" s="22"/>
    </row>
    <row r="5861" customFormat="false" ht="15" hidden="false" customHeight="false" outlineLevel="0" collapsed="false">
      <c r="A5861" s="21" t="n">
        <v>5854</v>
      </c>
      <c r="B5861" s="21" t="s">
        <v>11723</v>
      </c>
      <c r="C5861" s="21" t="s">
        <v>11724</v>
      </c>
      <c r="D5861" s="22" t="n">
        <v>0</v>
      </c>
      <c r="E5861" s="22" t="n">
        <v>0</v>
      </c>
      <c r="F5861" s="23"/>
      <c r="G5861" s="22"/>
      <c r="H5861" s="22"/>
    </row>
    <row r="5862" customFormat="false" ht="15" hidden="false" customHeight="false" outlineLevel="0" collapsed="false">
      <c r="A5862" s="21" t="n">
        <v>5855</v>
      </c>
      <c r="B5862" s="21" t="s">
        <v>11725</v>
      </c>
      <c r="C5862" s="21" t="s">
        <v>11726</v>
      </c>
      <c r="D5862" s="22" t="n">
        <v>0</v>
      </c>
      <c r="E5862" s="22" t="n">
        <v>0</v>
      </c>
      <c r="F5862" s="23"/>
      <c r="G5862" s="22"/>
      <c r="H5862" s="22"/>
    </row>
    <row r="5863" customFormat="false" ht="15" hidden="false" customHeight="false" outlineLevel="0" collapsed="false">
      <c r="A5863" s="21" t="n">
        <v>5856</v>
      </c>
      <c r="B5863" s="21" t="s">
        <v>11727</v>
      </c>
      <c r="C5863" s="21" t="s">
        <v>11728</v>
      </c>
      <c r="D5863" s="22" t="n">
        <v>0</v>
      </c>
      <c r="E5863" s="22" t="n">
        <v>0</v>
      </c>
      <c r="F5863" s="23"/>
      <c r="G5863" s="22"/>
      <c r="H5863" s="22"/>
    </row>
    <row r="5864" customFormat="false" ht="15" hidden="false" customHeight="false" outlineLevel="0" collapsed="false">
      <c r="A5864" s="21" t="n">
        <v>5857</v>
      </c>
      <c r="B5864" s="21" t="s">
        <v>11729</v>
      </c>
      <c r="C5864" s="21" t="s">
        <v>11730</v>
      </c>
      <c r="D5864" s="22" t="n">
        <v>0</v>
      </c>
      <c r="E5864" s="22" t="n">
        <v>0</v>
      </c>
      <c r="F5864" s="23"/>
      <c r="G5864" s="22"/>
      <c r="H5864" s="22"/>
    </row>
    <row r="5865" customFormat="false" ht="15" hidden="false" customHeight="false" outlineLevel="0" collapsed="false">
      <c r="A5865" s="21" t="n">
        <v>5858</v>
      </c>
      <c r="B5865" s="21" t="s">
        <v>11731</v>
      </c>
      <c r="C5865" s="21" t="s">
        <v>11732</v>
      </c>
      <c r="D5865" s="22" t="n">
        <v>0</v>
      </c>
      <c r="E5865" s="22" t="n">
        <v>0</v>
      </c>
      <c r="F5865" s="23"/>
      <c r="G5865" s="22"/>
      <c r="H5865" s="22"/>
    </row>
    <row r="5866" customFormat="false" ht="15" hidden="false" customHeight="false" outlineLevel="0" collapsed="false">
      <c r="A5866" s="21" t="n">
        <v>5859</v>
      </c>
      <c r="B5866" s="21" t="s">
        <v>11733</v>
      </c>
      <c r="C5866" s="21" t="s">
        <v>11734</v>
      </c>
      <c r="D5866" s="22" t="n">
        <v>0</v>
      </c>
      <c r="E5866" s="22" t="n">
        <v>0</v>
      </c>
      <c r="F5866" s="23"/>
      <c r="G5866" s="22"/>
      <c r="H5866" s="22"/>
    </row>
    <row r="5867" customFormat="false" ht="15" hidden="false" customHeight="false" outlineLevel="0" collapsed="false">
      <c r="A5867" s="21" t="n">
        <v>5860</v>
      </c>
      <c r="B5867" s="21" t="s">
        <v>11735</v>
      </c>
      <c r="C5867" s="21" t="s">
        <v>11736</v>
      </c>
      <c r="D5867" s="22" t="n">
        <v>0</v>
      </c>
      <c r="E5867" s="22" t="n">
        <v>0</v>
      </c>
      <c r="F5867" s="23"/>
      <c r="G5867" s="22"/>
      <c r="H5867" s="22"/>
    </row>
    <row r="5868" customFormat="false" ht="15" hidden="false" customHeight="false" outlineLevel="0" collapsed="false">
      <c r="A5868" s="21" t="n">
        <v>5861</v>
      </c>
      <c r="B5868" s="21" t="s">
        <v>11737</v>
      </c>
      <c r="C5868" s="21" t="s">
        <v>11738</v>
      </c>
      <c r="D5868" s="22" t="n">
        <v>0</v>
      </c>
      <c r="E5868" s="22" t="n">
        <v>0</v>
      </c>
      <c r="F5868" s="23"/>
      <c r="G5868" s="22"/>
      <c r="H5868" s="22"/>
    </row>
    <row r="5869" customFormat="false" ht="15" hidden="false" customHeight="false" outlineLevel="0" collapsed="false">
      <c r="A5869" s="21" t="n">
        <v>5862</v>
      </c>
      <c r="B5869" s="21" t="s">
        <v>11739</v>
      </c>
      <c r="C5869" s="21" t="s">
        <v>11740</v>
      </c>
      <c r="D5869" s="22" t="n">
        <v>0</v>
      </c>
      <c r="E5869" s="22" t="n">
        <v>0</v>
      </c>
      <c r="F5869" s="23"/>
      <c r="G5869" s="22"/>
      <c r="H5869" s="22"/>
    </row>
    <row r="5870" customFormat="false" ht="15" hidden="false" customHeight="false" outlineLevel="0" collapsed="false">
      <c r="A5870" s="21" t="n">
        <v>5863</v>
      </c>
      <c r="B5870" s="21" t="s">
        <v>11741</v>
      </c>
      <c r="C5870" s="21" t="s">
        <v>11742</v>
      </c>
      <c r="D5870" s="22" t="n">
        <v>0</v>
      </c>
      <c r="E5870" s="22" t="n">
        <v>0</v>
      </c>
      <c r="F5870" s="23"/>
      <c r="G5870" s="22"/>
      <c r="H5870" s="22"/>
    </row>
    <row r="5871" customFormat="false" ht="15" hidden="false" customHeight="false" outlineLevel="0" collapsed="false">
      <c r="A5871" s="21" t="n">
        <v>5864</v>
      </c>
      <c r="B5871" s="21" t="s">
        <v>11743</v>
      </c>
      <c r="C5871" s="21" t="s">
        <v>11744</v>
      </c>
      <c r="D5871" s="22" t="n">
        <v>0</v>
      </c>
      <c r="E5871" s="22" t="n">
        <v>0</v>
      </c>
      <c r="F5871" s="23"/>
      <c r="G5871" s="22"/>
      <c r="H5871" s="22"/>
    </row>
    <row r="5872" customFormat="false" ht="15" hidden="false" customHeight="false" outlineLevel="0" collapsed="false">
      <c r="A5872" s="21" t="n">
        <v>5865</v>
      </c>
      <c r="B5872" s="21" t="s">
        <v>11745</v>
      </c>
      <c r="C5872" s="21" t="s">
        <v>11746</v>
      </c>
      <c r="D5872" s="22" t="n">
        <v>17</v>
      </c>
      <c r="E5872" s="22" t="n">
        <v>0</v>
      </c>
      <c r="F5872" s="23"/>
      <c r="G5872" s="22"/>
      <c r="H5872" s="22"/>
    </row>
    <row r="5873" customFormat="false" ht="15" hidden="false" customHeight="false" outlineLevel="0" collapsed="false">
      <c r="A5873" s="21" t="n">
        <v>5866</v>
      </c>
      <c r="B5873" s="21" t="s">
        <v>11747</v>
      </c>
      <c r="C5873" s="21" t="s">
        <v>11748</v>
      </c>
      <c r="D5873" s="22" t="n">
        <v>0</v>
      </c>
      <c r="E5873" s="22" t="n">
        <v>0</v>
      </c>
      <c r="F5873" s="23"/>
      <c r="G5873" s="22"/>
      <c r="H5873" s="22"/>
    </row>
    <row r="5874" customFormat="false" ht="15" hidden="false" customHeight="false" outlineLevel="0" collapsed="false">
      <c r="A5874" s="21" t="n">
        <v>5867</v>
      </c>
      <c r="B5874" s="21" t="s">
        <v>11749</v>
      </c>
      <c r="C5874" s="21" t="s">
        <v>11750</v>
      </c>
      <c r="D5874" s="22" t="n">
        <v>0</v>
      </c>
      <c r="E5874" s="22" t="n">
        <v>0</v>
      </c>
      <c r="F5874" s="23"/>
      <c r="G5874" s="22"/>
      <c r="H5874" s="22"/>
    </row>
    <row r="5875" customFormat="false" ht="15" hidden="false" customHeight="false" outlineLevel="0" collapsed="false">
      <c r="A5875" s="21" t="n">
        <v>5868</v>
      </c>
      <c r="B5875" s="21" t="s">
        <v>11751</v>
      </c>
      <c r="C5875" s="21" t="s">
        <v>11752</v>
      </c>
      <c r="D5875" s="22" t="n">
        <v>0</v>
      </c>
      <c r="E5875" s="22" t="n">
        <v>0</v>
      </c>
      <c r="F5875" s="23"/>
      <c r="G5875" s="22"/>
      <c r="H5875" s="22"/>
    </row>
    <row r="5876" customFormat="false" ht="15" hidden="false" customHeight="false" outlineLevel="0" collapsed="false">
      <c r="A5876" s="21" t="n">
        <v>5869</v>
      </c>
      <c r="B5876" s="21" t="s">
        <v>11753</v>
      </c>
      <c r="C5876" s="21" t="s">
        <v>11754</v>
      </c>
      <c r="D5876" s="22" t="n">
        <v>0</v>
      </c>
      <c r="E5876" s="22" t="n">
        <v>0</v>
      </c>
      <c r="F5876" s="23"/>
      <c r="G5876" s="22"/>
      <c r="H5876" s="22"/>
    </row>
    <row r="5877" customFormat="false" ht="15" hidden="false" customHeight="false" outlineLevel="0" collapsed="false">
      <c r="A5877" s="21" t="n">
        <v>5870</v>
      </c>
      <c r="B5877" s="21" t="s">
        <v>11755</v>
      </c>
      <c r="C5877" s="21" t="s">
        <v>11756</v>
      </c>
      <c r="D5877" s="22" t="n">
        <v>0</v>
      </c>
      <c r="E5877" s="22" t="n">
        <v>0</v>
      </c>
      <c r="F5877" s="23"/>
      <c r="G5877" s="22"/>
      <c r="H5877" s="22"/>
    </row>
    <row r="5878" customFormat="false" ht="15" hidden="false" customHeight="false" outlineLevel="0" collapsed="false">
      <c r="A5878" s="21" t="n">
        <v>5871</v>
      </c>
      <c r="B5878" s="21" t="s">
        <v>11757</v>
      </c>
      <c r="C5878" s="21" t="s">
        <v>11758</v>
      </c>
      <c r="D5878" s="22" t="n">
        <v>0</v>
      </c>
      <c r="E5878" s="22" t="n">
        <v>0</v>
      </c>
      <c r="F5878" s="23"/>
      <c r="G5878" s="22"/>
      <c r="H5878" s="22"/>
    </row>
    <row r="5879" customFormat="false" ht="15" hidden="false" customHeight="false" outlineLevel="0" collapsed="false">
      <c r="A5879" s="21" t="n">
        <v>5872</v>
      </c>
      <c r="B5879" s="21" t="s">
        <v>11759</v>
      </c>
      <c r="C5879" s="21" t="s">
        <v>11760</v>
      </c>
      <c r="D5879" s="22" t="n">
        <v>0</v>
      </c>
      <c r="E5879" s="22" t="n">
        <v>0</v>
      </c>
      <c r="F5879" s="23"/>
      <c r="G5879" s="22"/>
      <c r="H5879" s="22"/>
    </row>
    <row r="5880" customFormat="false" ht="15" hidden="false" customHeight="false" outlineLevel="0" collapsed="false">
      <c r="A5880" s="21" t="n">
        <v>5873</v>
      </c>
      <c r="B5880" s="21" t="s">
        <v>11761</v>
      </c>
      <c r="C5880" s="21" t="s">
        <v>11762</v>
      </c>
      <c r="D5880" s="22" t="n">
        <v>0</v>
      </c>
      <c r="E5880" s="22" t="n">
        <v>0</v>
      </c>
      <c r="F5880" s="23"/>
      <c r="G5880" s="22"/>
      <c r="H5880" s="22"/>
    </row>
    <row r="5881" customFormat="false" ht="15" hidden="false" customHeight="false" outlineLevel="0" collapsed="false">
      <c r="A5881" s="21" t="n">
        <v>5874</v>
      </c>
      <c r="B5881" s="21" t="s">
        <v>11763</v>
      </c>
      <c r="C5881" s="21" t="s">
        <v>11764</v>
      </c>
      <c r="D5881" s="22" t="n">
        <v>0</v>
      </c>
      <c r="E5881" s="22" t="n">
        <v>0</v>
      </c>
      <c r="F5881" s="23"/>
      <c r="G5881" s="22"/>
      <c r="H5881" s="22"/>
    </row>
    <row r="5882" customFormat="false" ht="15" hidden="false" customHeight="false" outlineLevel="0" collapsed="false">
      <c r="A5882" s="21" t="n">
        <v>5875</v>
      </c>
      <c r="B5882" s="21" t="s">
        <v>11765</v>
      </c>
      <c r="C5882" s="21" t="s">
        <v>11766</v>
      </c>
      <c r="D5882" s="22" t="n">
        <v>0</v>
      </c>
      <c r="E5882" s="22" t="n">
        <v>0</v>
      </c>
      <c r="F5882" s="23"/>
      <c r="G5882" s="22"/>
      <c r="H5882" s="22"/>
    </row>
    <row r="5883" customFormat="false" ht="15" hidden="false" customHeight="false" outlineLevel="0" collapsed="false">
      <c r="A5883" s="21" t="n">
        <v>5876</v>
      </c>
      <c r="B5883" s="21" t="s">
        <v>11767</v>
      </c>
      <c r="C5883" s="21" t="s">
        <v>11768</v>
      </c>
      <c r="D5883" s="22" t="n">
        <v>0</v>
      </c>
      <c r="E5883" s="22" t="n">
        <v>0</v>
      </c>
      <c r="F5883" s="23"/>
      <c r="G5883" s="22"/>
      <c r="H5883" s="22"/>
    </row>
    <row r="5884" customFormat="false" ht="15" hidden="false" customHeight="false" outlineLevel="0" collapsed="false">
      <c r="A5884" s="21" t="n">
        <v>5877</v>
      </c>
      <c r="B5884" s="21" t="s">
        <v>11769</v>
      </c>
      <c r="C5884" s="21" t="s">
        <v>11770</v>
      </c>
      <c r="D5884" s="22" t="n">
        <v>0</v>
      </c>
      <c r="E5884" s="22" t="n">
        <v>0</v>
      </c>
      <c r="F5884" s="23"/>
      <c r="G5884" s="22"/>
      <c r="H5884" s="22"/>
    </row>
    <row r="5885" customFormat="false" ht="15" hidden="false" customHeight="false" outlineLevel="0" collapsed="false">
      <c r="A5885" s="21" t="n">
        <v>5878</v>
      </c>
      <c r="B5885" s="21" t="s">
        <v>11771</v>
      </c>
      <c r="C5885" s="21" t="s">
        <v>11772</v>
      </c>
      <c r="D5885" s="22" t="n">
        <v>0</v>
      </c>
      <c r="E5885" s="22" t="n">
        <v>0</v>
      </c>
      <c r="F5885" s="23"/>
      <c r="G5885" s="22"/>
      <c r="H5885" s="22"/>
    </row>
    <row r="5886" customFormat="false" ht="15" hidden="false" customHeight="false" outlineLevel="0" collapsed="false">
      <c r="A5886" s="21" t="n">
        <v>5879</v>
      </c>
      <c r="B5886" s="21" t="s">
        <v>11773</v>
      </c>
      <c r="C5886" s="21" t="s">
        <v>11774</v>
      </c>
      <c r="D5886" s="22" t="n">
        <v>0</v>
      </c>
      <c r="E5886" s="22" t="n">
        <v>0</v>
      </c>
      <c r="F5886" s="23"/>
      <c r="G5886" s="22"/>
      <c r="H5886" s="22"/>
    </row>
    <row r="5887" customFormat="false" ht="15" hidden="false" customHeight="false" outlineLevel="0" collapsed="false">
      <c r="A5887" s="21" t="n">
        <v>5880</v>
      </c>
      <c r="B5887" s="21" t="s">
        <v>11775</v>
      </c>
      <c r="C5887" s="21" t="s">
        <v>11776</v>
      </c>
      <c r="D5887" s="22" t="n">
        <v>0</v>
      </c>
      <c r="E5887" s="22" t="n">
        <v>0</v>
      </c>
      <c r="F5887" s="23"/>
      <c r="G5887" s="22"/>
      <c r="H5887" s="22"/>
    </row>
    <row r="5888" customFormat="false" ht="15" hidden="false" customHeight="false" outlineLevel="0" collapsed="false">
      <c r="A5888" s="21" t="n">
        <v>5881</v>
      </c>
      <c r="B5888" s="21" t="s">
        <v>11777</v>
      </c>
      <c r="C5888" s="21" t="s">
        <v>11778</v>
      </c>
      <c r="D5888" s="22" t="n">
        <v>0</v>
      </c>
      <c r="E5888" s="22" t="n">
        <v>0</v>
      </c>
      <c r="F5888" s="23"/>
      <c r="G5888" s="22"/>
      <c r="H5888" s="22"/>
    </row>
    <row r="5889" customFormat="false" ht="15" hidden="false" customHeight="false" outlineLevel="0" collapsed="false">
      <c r="A5889" s="21" t="n">
        <v>5882</v>
      </c>
      <c r="B5889" s="21" t="s">
        <v>11779</v>
      </c>
      <c r="C5889" s="21" t="s">
        <v>11780</v>
      </c>
      <c r="D5889" s="22" t="n">
        <v>0</v>
      </c>
      <c r="E5889" s="22" t="n">
        <v>0</v>
      </c>
      <c r="F5889" s="23"/>
      <c r="G5889" s="22"/>
      <c r="H5889" s="22"/>
    </row>
    <row r="5890" customFormat="false" ht="15" hidden="false" customHeight="false" outlineLevel="0" collapsed="false">
      <c r="A5890" s="21" t="n">
        <v>5883</v>
      </c>
      <c r="B5890" s="21" t="s">
        <v>11781</v>
      </c>
      <c r="C5890" s="21" t="s">
        <v>11782</v>
      </c>
      <c r="D5890" s="22" t="n">
        <v>17</v>
      </c>
      <c r="E5890" s="22" t="n">
        <v>5</v>
      </c>
      <c r="F5890" s="23"/>
      <c r="G5890" s="22"/>
      <c r="H5890" s="22"/>
    </row>
    <row r="5891" customFormat="false" ht="15" hidden="false" customHeight="false" outlineLevel="0" collapsed="false">
      <c r="A5891" s="21" t="n">
        <v>5884</v>
      </c>
      <c r="B5891" s="21" t="s">
        <v>11783</v>
      </c>
      <c r="C5891" s="21" t="s">
        <v>11784</v>
      </c>
      <c r="D5891" s="22" t="n">
        <v>17</v>
      </c>
      <c r="E5891" s="22" t="n">
        <v>10</v>
      </c>
      <c r="F5891" s="23"/>
      <c r="G5891" s="22"/>
      <c r="H5891" s="22"/>
    </row>
    <row r="5892" customFormat="false" ht="15" hidden="false" customHeight="false" outlineLevel="0" collapsed="false">
      <c r="A5892" s="21" t="n">
        <v>5885</v>
      </c>
      <c r="B5892" s="21" t="s">
        <v>11785</v>
      </c>
      <c r="C5892" s="21" t="s">
        <v>11786</v>
      </c>
      <c r="D5892" s="22" t="n">
        <v>17</v>
      </c>
      <c r="E5892" s="22" t="n">
        <v>10</v>
      </c>
      <c r="F5892" s="23"/>
      <c r="G5892" s="22"/>
      <c r="H5892" s="22"/>
    </row>
    <row r="5893" customFormat="false" ht="15" hidden="false" customHeight="false" outlineLevel="0" collapsed="false">
      <c r="A5893" s="21" t="n">
        <v>5886</v>
      </c>
      <c r="B5893" s="21" t="s">
        <v>11787</v>
      </c>
      <c r="C5893" s="21" t="s">
        <v>11788</v>
      </c>
      <c r="D5893" s="22" t="n">
        <v>0</v>
      </c>
      <c r="E5893" s="22" t="n">
        <v>0</v>
      </c>
      <c r="F5893" s="23"/>
      <c r="G5893" s="22"/>
      <c r="H5893" s="22"/>
    </row>
    <row r="5894" customFormat="false" ht="15" hidden="false" customHeight="false" outlineLevel="0" collapsed="false">
      <c r="A5894" s="21" t="n">
        <v>5887</v>
      </c>
      <c r="B5894" s="21" t="s">
        <v>11789</v>
      </c>
      <c r="C5894" s="21" t="s">
        <v>11790</v>
      </c>
      <c r="D5894" s="22" t="n">
        <v>0</v>
      </c>
      <c r="E5894" s="22" t="n">
        <v>0</v>
      </c>
      <c r="F5894" s="23"/>
      <c r="G5894" s="22"/>
      <c r="H5894" s="22"/>
    </row>
    <row r="5895" customFormat="false" ht="15" hidden="false" customHeight="false" outlineLevel="0" collapsed="false">
      <c r="A5895" s="21" t="n">
        <v>5888</v>
      </c>
      <c r="B5895" s="21" t="s">
        <v>11791</v>
      </c>
      <c r="C5895" s="21" t="s">
        <v>11792</v>
      </c>
      <c r="D5895" s="22" t="n">
        <v>0</v>
      </c>
      <c r="E5895" s="22" t="n">
        <v>0</v>
      </c>
      <c r="F5895" s="23"/>
      <c r="G5895" s="22"/>
      <c r="H5895" s="22"/>
    </row>
    <row r="5896" customFormat="false" ht="15" hidden="false" customHeight="false" outlineLevel="0" collapsed="false">
      <c r="A5896" s="21" t="n">
        <v>5889</v>
      </c>
      <c r="B5896" s="21" t="s">
        <v>11793</v>
      </c>
      <c r="C5896" s="21" t="s">
        <v>11794</v>
      </c>
      <c r="D5896" s="22" t="n">
        <v>0</v>
      </c>
      <c r="E5896" s="22" t="n">
        <v>0</v>
      </c>
      <c r="F5896" s="23"/>
      <c r="G5896" s="22"/>
      <c r="H5896" s="22"/>
    </row>
    <row r="5897" customFormat="false" ht="15" hidden="false" customHeight="false" outlineLevel="0" collapsed="false">
      <c r="A5897" s="21" t="n">
        <v>5890</v>
      </c>
      <c r="B5897" s="21" t="s">
        <v>11795</v>
      </c>
      <c r="C5897" s="21" t="s">
        <v>11796</v>
      </c>
      <c r="D5897" s="22" t="n">
        <v>0</v>
      </c>
      <c r="E5897" s="22" t="n">
        <v>0</v>
      </c>
      <c r="F5897" s="23"/>
      <c r="G5897" s="22"/>
      <c r="H5897" s="22"/>
    </row>
    <row r="5898" customFormat="false" ht="15" hidden="false" customHeight="false" outlineLevel="0" collapsed="false">
      <c r="A5898" s="21" t="n">
        <v>5891</v>
      </c>
      <c r="B5898" s="21" t="s">
        <v>11797</v>
      </c>
      <c r="C5898" s="21" t="s">
        <v>11798</v>
      </c>
      <c r="D5898" s="22" t="n">
        <v>0</v>
      </c>
      <c r="E5898" s="22" t="n">
        <v>0</v>
      </c>
      <c r="F5898" s="23"/>
      <c r="G5898" s="22"/>
      <c r="H5898" s="22"/>
    </row>
    <row r="5899" customFormat="false" ht="15" hidden="false" customHeight="false" outlineLevel="0" collapsed="false">
      <c r="A5899" s="21" t="n">
        <v>5892</v>
      </c>
      <c r="B5899" s="21" t="s">
        <v>11799</v>
      </c>
      <c r="C5899" s="21" t="s">
        <v>11800</v>
      </c>
      <c r="D5899" s="22" t="n">
        <v>0</v>
      </c>
      <c r="E5899" s="22" t="n">
        <v>0</v>
      </c>
      <c r="F5899" s="23"/>
      <c r="G5899" s="22"/>
      <c r="H5899" s="22"/>
    </row>
    <row r="5900" customFormat="false" ht="15" hidden="false" customHeight="false" outlineLevel="0" collapsed="false">
      <c r="A5900" s="21" t="n">
        <v>5893</v>
      </c>
      <c r="B5900" s="21" t="s">
        <v>11801</v>
      </c>
      <c r="C5900" s="21" t="s">
        <v>11802</v>
      </c>
      <c r="D5900" s="22" t="n">
        <v>0</v>
      </c>
      <c r="E5900" s="22" t="n">
        <v>0</v>
      </c>
      <c r="F5900" s="23"/>
      <c r="G5900" s="22"/>
      <c r="H5900" s="22"/>
    </row>
    <row r="5901" customFormat="false" ht="15" hidden="false" customHeight="false" outlineLevel="0" collapsed="false">
      <c r="A5901" s="21" t="n">
        <v>5894</v>
      </c>
      <c r="B5901" s="21" t="s">
        <v>11803</v>
      </c>
      <c r="C5901" s="21" t="s">
        <v>11804</v>
      </c>
      <c r="D5901" s="22" t="n">
        <v>0</v>
      </c>
      <c r="E5901" s="22" t="n">
        <v>0</v>
      </c>
      <c r="F5901" s="23"/>
      <c r="G5901" s="22"/>
      <c r="H5901" s="22"/>
    </row>
    <row r="5902" customFormat="false" ht="15" hidden="false" customHeight="false" outlineLevel="0" collapsed="false">
      <c r="A5902" s="21" t="n">
        <v>5895</v>
      </c>
      <c r="B5902" s="21" t="s">
        <v>11805</v>
      </c>
      <c r="C5902" s="21" t="s">
        <v>11806</v>
      </c>
      <c r="D5902" s="22" t="n">
        <v>0</v>
      </c>
      <c r="E5902" s="22" t="n">
        <v>0</v>
      </c>
      <c r="F5902" s="23"/>
      <c r="G5902" s="22"/>
      <c r="H5902" s="22"/>
    </row>
    <row r="5903" customFormat="false" ht="15" hidden="false" customHeight="false" outlineLevel="0" collapsed="false">
      <c r="A5903" s="21" t="n">
        <v>5896</v>
      </c>
      <c r="B5903" s="21" t="s">
        <v>11807</v>
      </c>
      <c r="C5903" s="21" t="s">
        <v>11808</v>
      </c>
      <c r="D5903" s="22" t="n">
        <v>0</v>
      </c>
      <c r="E5903" s="22" t="n">
        <v>0</v>
      </c>
      <c r="F5903" s="23"/>
      <c r="G5903" s="22"/>
      <c r="H5903" s="22"/>
    </row>
    <row r="5904" customFormat="false" ht="15" hidden="false" customHeight="false" outlineLevel="0" collapsed="false">
      <c r="A5904" s="21" t="n">
        <v>5897</v>
      </c>
      <c r="B5904" s="21" t="s">
        <v>11809</v>
      </c>
      <c r="C5904" s="21" t="s">
        <v>11810</v>
      </c>
      <c r="D5904" s="22" t="n">
        <v>17</v>
      </c>
      <c r="E5904" s="22" t="n">
        <v>5</v>
      </c>
      <c r="F5904" s="23"/>
      <c r="G5904" s="22"/>
      <c r="H5904" s="22"/>
    </row>
    <row r="5905" customFormat="false" ht="15" hidden="false" customHeight="false" outlineLevel="0" collapsed="false">
      <c r="A5905" s="21" t="n">
        <v>5898</v>
      </c>
      <c r="B5905" s="21" t="s">
        <v>11811</v>
      </c>
      <c r="C5905" s="21" t="s">
        <v>11812</v>
      </c>
      <c r="D5905" s="22" t="n">
        <v>17</v>
      </c>
      <c r="E5905" s="22" t="n">
        <v>10</v>
      </c>
      <c r="F5905" s="23"/>
      <c r="G5905" s="22"/>
      <c r="H5905" s="22"/>
    </row>
    <row r="5906" customFormat="false" ht="15" hidden="false" customHeight="false" outlineLevel="0" collapsed="false">
      <c r="A5906" s="21" t="n">
        <v>5899</v>
      </c>
      <c r="B5906" s="21" t="s">
        <v>11813</v>
      </c>
      <c r="C5906" s="21" t="s">
        <v>11814</v>
      </c>
      <c r="D5906" s="22" t="n">
        <v>0</v>
      </c>
      <c r="E5906" s="22" t="n">
        <v>0</v>
      </c>
      <c r="F5906" s="23"/>
      <c r="G5906" s="22"/>
      <c r="H5906" s="22"/>
    </row>
    <row r="5907" customFormat="false" ht="15" hidden="false" customHeight="false" outlineLevel="0" collapsed="false">
      <c r="A5907" s="21" t="n">
        <v>5900</v>
      </c>
      <c r="B5907" s="21" t="s">
        <v>11815</v>
      </c>
      <c r="C5907" s="21" t="s">
        <v>11816</v>
      </c>
      <c r="D5907" s="22" t="n">
        <v>0</v>
      </c>
      <c r="E5907" s="22" t="n">
        <v>0</v>
      </c>
      <c r="F5907" s="23"/>
      <c r="G5907" s="22"/>
      <c r="H5907" s="22"/>
    </row>
    <row r="5908" customFormat="false" ht="15" hidden="false" customHeight="false" outlineLevel="0" collapsed="false">
      <c r="A5908" s="21" t="n">
        <v>5901</v>
      </c>
      <c r="B5908" s="21" t="s">
        <v>11817</v>
      </c>
      <c r="C5908" s="21" t="s">
        <v>11818</v>
      </c>
      <c r="D5908" s="22" t="n">
        <v>0</v>
      </c>
      <c r="E5908" s="22" t="n">
        <v>0</v>
      </c>
      <c r="F5908" s="23"/>
      <c r="G5908" s="22"/>
      <c r="H5908" s="22"/>
    </row>
    <row r="5909" customFormat="false" ht="15" hidden="false" customHeight="false" outlineLevel="0" collapsed="false">
      <c r="A5909" s="21" t="n">
        <v>5902</v>
      </c>
      <c r="B5909" s="21" t="s">
        <v>11819</v>
      </c>
      <c r="C5909" s="21" t="s">
        <v>11820</v>
      </c>
      <c r="D5909" s="22" t="n">
        <v>0</v>
      </c>
      <c r="E5909" s="22" t="n">
        <v>0</v>
      </c>
      <c r="F5909" s="23"/>
      <c r="G5909" s="22"/>
      <c r="H5909" s="22"/>
    </row>
    <row r="5910" customFormat="false" ht="15" hidden="false" customHeight="false" outlineLevel="0" collapsed="false">
      <c r="A5910" s="21" t="n">
        <v>5903</v>
      </c>
      <c r="B5910" s="21" t="s">
        <v>11821</v>
      </c>
      <c r="C5910" s="21" t="s">
        <v>11822</v>
      </c>
      <c r="D5910" s="22" t="n">
        <v>0</v>
      </c>
      <c r="E5910" s="22" t="n">
        <v>0</v>
      </c>
      <c r="F5910" s="23"/>
      <c r="G5910" s="22"/>
      <c r="H5910" s="22"/>
    </row>
    <row r="5911" customFormat="false" ht="15" hidden="false" customHeight="false" outlineLevel="0" collapsed="false">
      <c r="A5911" s="21" t="n">
        <v>5904</v>
      </c>
      <c r="B5911" s="21" t="s">
        <v>11823</v>
      </c>
      <c r="C5911" s="21" t="s">
        <v>11824</v>
      </c>
      <c r="D5911" s="22" t="n">
        <v>0</v>
      </c>
      <c r="E5911" s="22" t="n">
        <v>0</v>
      </c>
      <c r="F5911" s="23"/>
      <c r="G5911" s="22"/>
      <c r="H5911" s="22"/>
    </row>
    <row r="5912" customFormat="false" ht="15" hidden="false" customHeight="false" outlineLevel="0" collapsed="false">
      <c r="A5912" s="21" t="n">
        <v>5905</v>
      </c>
      <c r="B5912" s="21" t="s">
        <v>11825</v>
      </c>
      <c r="C5912" s="21" t="s">
        <v>11826</v>
      </c>
      <c r="D5912" s="22" t="n">
        <v>0</v>
      </c>
      <c r="E5912" s="22" t="n">
        <v>0</v>
      </c>
      <c r="F5912" s="23"/>
      <c r="G5912" s="22"/>
      <c r="H5912" s="22"/>
    </row>
    <row r="5913" customFormat="false" ht="15" hidden="false" customHeight="false" outlineLevel="0" collapsed="false">
      <c r="A5913" s="21" t="n">
        <v>5906</v>
      </c>
      <c r="B5913" s="21" t="s">
        <v>11827</v>
      </c>
      <c r="C5913" s="21" t="s">
        <v>11828</v>
      </c>
      <c r="D5913" s="22" t="n">
        <v>0</v>
      </c>
      <c r="E5913" s="22" t="n">
        <v>0</v>
      </c>
      <c r="F5913" s="23"/>
      <c r="G5913" s="22"/>
      <c r="H5913" s="22"/>
    </row>
    <row r="5914" customFormat="false" ht="15" hidden="false" customHeight="false" outlineLevel="0" collapsed="false">
      <c r="A5914" s="21" t="n">
        <v>5907</v>
      </c>
      <c r="B5914" s="21" t="s">
        <v>11829</v>
      </c>
      <c r="C5914" s="21" t="s">
        <v>11830</v>
      </c>
      <c r="D5914" s="22" t="n">
        <v>0</v>
      </c>
      <c r="E5914" s="22" t="n">
        <v>0</v>
      </c>
      <c r="F5914" s="23"/>
      <c r="G5914" s="22"/>
      <c r="H5914" s="22"/>
    </row>
    <row r="5915" customFormat="false" ht="15" hidden="false" customHeight="false" outlineLevel="0" collapsed="false">
      <c r="A5915" s="21" t="n">
        <v>5908</v>
      </c>
      <c r="B5915" s="21" t="s">
        <v>11831</v>
      </c>
      <c r="C5915" s="21" t="s">
        <v>11832</v>
      </c>
      <c r="D5915" s="22" t="n">
        <v>0</v>
      </c>
      <c r="E5915" s="22" t="n">
        <v>0</v>
      </c>
      <c r="F5915" s="23"/>
      <c r="G5915" s="22"/>
      <c r="H5915" s="22"/>
    </row>
    <row r="5916" customFormat="false" ht="15" hidden="false" customHeight="false" outlineLevel="0" collapsed="false">
      <c r="A5916" s="21" t="n">
        <v>5909</v>
      </c>
      <c r="B5916" s="21" t="s">
        <v>11833</v>
      </c>
      <c r="C5916" s="21" t="s">
        <v>11834</v>
      </c>
      <c r="D5916" s="22" t="n">
        <v>0</v>
      </c>
      <c r="E5916" s="22" t="n">
        <v>0</v>
      </c>
      <c r="F5916" s="23"/>
      <c r="G5916" s="22"/>
      <c r="H5916" s="22"/>
    </row>
    <row r="5917" customFormat="false" ht="15" hidden="false" customHeight="false" outlineLevel="0" collapsed="false">
      <c r="A5917" s="21" t="n">
        <v>5910</v>
      </c>
      <c r="B5917" s="21" t="s">
        <v>11835</v>
      </c>
      <c r="C5917" s="21" t="s">
        <v>11836</v>
      </c>
      <c r="D5917" s="22" t="n">
        <v>0</v>
      </c>
      <c r="E5917" s="22" t="n">
        <v>0</v>
      </c>
      <c r="F5917" s="23"/>
      <c r="G5917" s="22"/>
      <c r="H5917" s="22"/>
    </row>
    <row r="5918" customFormat="false" ht="15" hidden="false" customHeight="false" outlineLevel="0" collapsed="false">
      <c r="A5918" s="21" t="n">
        <v>5911</v>
      </c>
      <c r="B5918" s="21" t="s">
        <v>11837</v>
      </c>
      <c r="C5918" s="21" t="s">
        <v>11838</v>
      </c>
      <c r="D5918" s="22" t="n">
        <v>0</v>
      </c>
      <c r="E5918" s="22" t="n">
        <v>0</v>
      </c>
      <c r="F5918" s="23"/>
      <c r="G5918" s="22"/>
      <c r="H5918" s="22"/>
    </row>
    <row r="5919" customFormat="false" ht="15" hidden="false" customHeight="false" outlineLevel="0" collapsed="false">
      <c r="A5919" s="21" t="n">
        <v>5912</v>
      </c>
      <c r="B5919" s="21" t="s">
        <v>11839</v>
      </c>
      <c r="C5919" s="21" t="s">
        <v>11840</v>
      </c>
      <c r="D5919" s="22" t="n">
        <v>0</v>
      </c>
      <c r="E5919" s="22" t="n">
        <v>0</v>
      </c>
      <c r="F5919" s="23"/>
      <c r="G5919" s="22"/>
      <c r="H5919" s="22"/>
    </row>
    <row r="5920" customFormat="false" ht="15" hidden="false" customHeight="false" outlineLevel="0" collapsed="false">
      <c r="A5920" s="21" t="n">
        <v>5913</v>
      </c>
      <c r="B5920" s="21" t="s">
        <v>11841</v>
      </c>
      <c r="C5920" s="21" t="s">
        <v>11842</v>
      </c>
      <c r="D5920" s="22" t="n">
        <v>0</v>
      </c>
      <c r="E5920" s="22" t="n">
        <v>0</v>
      </c>
      <c r="F5920" s="23"/>
      <c r="G5920" s="22"/>
      <c r="H5920" s="22"/>
    </row>
    <row r="5921" customFormat="false" ht="15" hidden="false" customHeight="false" outlineLevel="0" collapsed="false">
      <c r="A5921" s="21" t="n">
        <v>5914</v>
      </c>
      <c r="B5921" s="21" t="s">
        <v>11843</v>
      </c>
      <c r="C5921" s="21" t="s">
        <v>11844</v>
      </c>
      <c r="D5921" s="22" t="n">
        <v>0</v>
      </c>
      <c r="E5921" s="22" t="n">
        <v>0</v>
      </c>
      <c r="F5921" s="23"/>
      <c r="G5921" s="22"/>
      <c r="H5921" s="22"/>
    </row>
    <row r="5922" customFormat="false" ht="15" hidden="false" customHeight="false" outlineLevel="0" collapsed="false">
      <c r="A5922" s="21" t="n">
        <v>5915</v>
      </c>
      <c r="B5922" s="21" t="s">
        <v>11845</v>
      </c>
      <c r="C5922" s="21" t="s">
        <v>11846</v>
      </c>
      <c r="D5922" s="22" t="n">
        <v>0</v>
      </c>
      <c r="E5922" s="22" t="n">
        <v>0</v>
      </c>
      <c r="F5922" s="23"/>
      <c r="G5922" s="22"/>
      <c r="H5922" s="22"/>
    </row>
    <row r="5923" customFormat="false" ht="15" hidden="false" customHeight="false" outlineLevel="0" collapsed="false">
      <c r="A5923" s="21" t="n">
        <v>5916</v>
      </c>
      <c r="B5923" s="21" t="s">
        <v>11847</v>
      </c>
      <c r="C5923" s="21" t="s">
        <v>11848</v>
      </c>
      <c r="D5923" s="22" t="n">
        <v>0</v>
      </c>
      <c r="E5923" s="22" t="n">
        <v>0</v>
      </c>
      <c r="F5923" s="23"/>
      <c r="G5923" s="22"/>
      <c r="H5923" s="22"/>
    </row>
    <row r="5924" customFormat="false" ht="15" hidden="false" customHeight="false" outlineLevel="0" collapsed="false">
      <c r="A5924" s="21" t="n">
        <v>5917</v>
      </c>
      <c r="B5924" s="21" t="s">
        <v>11849</v>
      </c>
      <c r="C5924" s="21" t="s">
        <v>11850</v>
      </c>
      <c r="D5924" s="22" t="n">
        <v>0</v>
      </c>
      <c r="E5924" s="22" t="n">
        <v>0</v>
      </c>
      <c r="F5924" s="23"/>
      <c r="G5924" s="22"/>
      <c r="H5924" s="22"/>
    </row>
    <row r="5925" customFormat="false" ht="15" hidden="false" customHeight="false" outlineLevel="0" collapsed="false">
      <c r="A5925" s="21" t="n">
        <v>5918</v>
      </c>
      <c r="B5925" s="21" t="s">
        <v>11851</v>
      </c>
      <c r="C5925" s="21" t="s">
        <v>11852</v>
      </c>
      <c r="D5925" s="22" t="n">
        <v>0</v>
      </c>
      <c r="E5925" s="22" t="n">
        <v>0</v>
      </c>
      <c r="F5925" s="23"/>
      <c r="G5925" s="22"/>
      <c r="H5925" s="22"/>
    </row>
    <row r="5926" customFormat="false" ht="15" hidden="false" customHeight="false" outlineLevel="0" collapsed="false">
      <c r="A5926" s="21" t="n">
        <v>5919</v>
      </c>
      <c r="B5926" s="21" t="s">
        <v>11853</v>
      </c>
      <c r="C5926" s="21" t="s">
        <v>11854</v>
      </c>
      <c r="D5926" s="22" t="n">
        <v>0</v>
      </c>
      <c r="E5926" s="22" t="n">
        <v>0</v>
      </c>
      <c r="F5926" s="23"/>
      <c r="G5926" s="22"/>
      <c r="H5926" s="22"/>
    </row>
    <row r="5927" customFormat="false" ht="15" hidden="false" customHeight="false" outlineLevel="0" collapsed="false">
      <c r="A5927" s="21" t="n">
        <v>5920</v>
      </c>
      <c r="B5927" s="21" t="s">
        <v>11855</v>
      </c>
      <c r="C5927" s="21" t="s">
        <v>11856</v>
      </c>
      <c r="D5927" s="22" t="n">
        <v>0</v>
      </c>
      <c r="E5927" s="22" t="n">
        <v>0</v>
      </c>
      <c r="F5927" s="23"/>
      <c r="G5927" s="22"/>
      <c r="H5927" s="22"/>
    </row>
    <row r="5928" customFormat="false" ht="15" hidden="false" customHeight="false" outlineLevel="0" collapsed="false">
      <c r="A5928" s="21" t="n">
        <v>5921</v>
      </c>
      <c r="B5928" s="21" t="s">
        <v>11857</v>
      </c>
      <c r="C5928" s="21" t="s">
        <v>11858</v>
      </c>
      <c r="D5928" s="22" t="n">
        <v>0</v>
      </c>
      <c r="E5928" s="22" t="n">
        <v>0</v>
      </c>
      <c r="F5928" s="23"/>
      <c r="G5928" s="22"/>
      <c r="H5928" s="22"/>
    </row>
    <row r="5929" customFormat="false" ht="15" hidden="false" customHeight="false" outlineLevel="0" collapsed="false">
      <c r="A5929" s="21" t="n">
        <v>5922</v>
      </c>
      <c r="B5929" s="21" t="s">
        <v>11859</v>
      </c>
      <c r="C5929" s="21" t="s">
        <v>11860</v>
      </c>
      <c r="D5929" s="22" t="n">
        <v>0</v>
      </c>
      <c r="E5929" s="22" t="n">
        <v>0</v>
      </c>
      <c r="F5929" s="23"/>
      <c r="G5929" s="22"/>
      <c r="H5929" s="22"/>
    </row>
    <row r="5930" customFormat="false" ht="15" hidden="false" customHeight="false" outlineLevel="0" collapsed="false">
      <c r="A5930" s="21" t="n">
        <v>5923</v>
      </c>
      <c r="B5930" s="21" t="s">
        <v>11861</v>
      </c>
      <c r="C5930" s="21" t="s">
        <v>11862</v>
      </c>
      <c r="D5930" s="22" t="n">
        <v>0</v>
      </c>
      <c r="E5930" s="22" t="n">
        <v>0</v>
      </c>
      <c r="F5930" s="23"/>
      <c r="G5930" s="22"/>
      <c r="H5930" s="22"/>
    </row>
    <row r="5931" customFormat="false" ht="15" hidden="false" customHeight="false" outlineLevel="0" collapsed="false">
      <c r="A5931" s="21" t="n">
        <v>5924</v>
      </c>
      <c r="B5931" s="21" t="s">
        <v>11863</v>
      </c>
      <c r="C5931" s="21" t="s">
        <v>11864</v>
      </c>
      <c r="D5931" s="22" t="n">
        <v>0</v>
      </c>
      <c r="E5931" s="22" t="n">
        <v>0</v>
      </c>
      <c r="F5931" s="23"/>
      <c r="G5931" s="22"/>
      <c r="H5931" s="22"/>
    </row>
    <row r="5932" customFormat="false" ht="15" hidden="false" customHeight="false" outlineLevel="0" collapsed="false">
      <c r="A5932" s="21" t="n">
        <v>5925</v>
      </c>
      <c r="B5932" s="21" t="s">
        <v>11865</v>
      </c>
      <c r="C5932" s="21" t="s">
        <v>11866</v>
      </c>
      <c r="D5932" s="22" t="n">
        <v>0</v>
      </c>
      <c r="E5932" s="22" t="n">
        <v>0</v>
      </c>
      <c r="F5932" s="23"/>
      <c r="G5932" s="22"/>
      <c r="H5932" s="22"/>
    </row>
    <row r="5933" customFormat="false" ht="15" hidden="false" customHeight="false" outlineLevel="0" collapsed="false">
      <c r="A5933" s="21" t="n">
        <v>5926</v>
      </c>
      <c r="B5933" s="21" t="s">
        <v>11867</v>
      </c>
      <c r="C5933" s="21" t="s">
        <v>11868</v>
      </c>
      <c r="D5933" s="22" t="n">
        <v>0</v>
      </c>
      <c r="E5933" s="22" t="n">
        <v>0</v>
      </c>
      <c r="F5933" s="23"/>
      <c r="G5933" s="22"/>
      <c r="H5933" s="22"/>
    </row>
    <row r="5934" customFormat="false" ht="15" hidden="false" customHeight="false" outlineLevel="0" collapsed="false">
      <c r="A5934" s="21" t="n">
        <v>5927</v>
      </c>
      <c r="B5934" s="21" t="s">
        <v>11869</v>
      </c>
      <c r="C5934" s="21" t="s">
        <v>11870</v>
      </c>
      <c r="D5934" s="22" t="n">
        <v>0</v>
      </c>
      <c r="E5934" s="22" t="n">
        <v>0</v>
      </c>
      <c r="F5934" s="23"/>
      <c r="G5934" s="22"/>
      <c r="H5934" s="22"/>
    </row>
    <row r="5935" customFormat="false" ht="15" hidden="false" customHeight="false" outlineLevel="0" collapsed="false">
      <c r="A5935" s="21" t="n">
        <v>5928</v>
      </c>
      <c r="B5935" s="21" t="s">
        <v>11871</v>
      </c>
      <c r="C5935" s="21" t="s">
        <v>11872</v>
      </c>
      <c r="D5935" s="22" t="n">
        <v>0</v>
      </c>
      <c r="E5935" s="22" t="n">
        <v>0</v>
      </c>
      <c r="F5935" s="23"/>
      <c r="G5935" s="22"/>
      <c r="H5935" s="22"/>
    </row>
    <row r="5936" customFormat="false" ht="15" hidden="false" customHeight="false" outlineLevel="0" collapsed="false">
      <c r="A5936" s="21" t="n">
        <v>5929</v>
      </c>
      <c r="B5936" s="21" t="s">
        <v>11873</v>
      </c>
      <c r="C5936" s="21" t="s">
        <v>11874</v>
      </c>
      <c r="D5936" s="22" t="n">
        <v>0</v>
      </c>
      <c r="E5936" s="22" t="n">
        <v>0</v>
      </c>
      <c r="F5936" s="23"/>
      <c r="G5936" s="22"/>
      <c r="H5936" s="22"/>
    </row>
    <row r="5937" customFormat="false" ht="15" hidden="false" customHeight="false" outlineLevel="0" collapsed="false">
      <c r="A5937" s="21" t="n">
        <v>5930</v>
      </c>
      <c r="B5937" s="21" t="s">
        <v>11875</v>
      </c>
      <c r="C5937" s="21" t="s">
        <v>11876</v>
      </c>
      <c r="D5937" s="22" t="n">
        <v>0</v>
      </c>
      <c r="E5937" s="22" t="n">
        <v>0</v>
      </c>
      <c r="F5937" s="23"/>
      <c r="G5937" s="22"/>
      <c r="H5937" s="22"/>
    </row>
    <row r="5938" customFormat="false" ht="15" hidden="false" customHeight="false" outlineLevel="0" collapsed="false">
      <c r="A5938" s="21" t="n">
        <v>5931</v>
      </c>
      <c r="B5938" s="21" t="s">
        <v>11877</v>
      </c>
      <c r="C5938" s="21" t="s">
        <v>11878</v>
      </c>
      <c r="D5938" s="22" t="n">
        <v>0</v>
      </c>
      <c r="E5938" s="22" t="n">
        <v>0</v>
      </c>
      <c r="F5938" s="23"/>
      <c r="G5938" s="22"/>
      <c r="H5938" s="22"/>
    </row>
    <row r="5939" customFormat="false" ht="15" hidden="false" customHeight="false" outlineLevel="0" collapsed="false">
      <c r="A5939" s="21" t="n">
        <v>5932</v>
      </c>
      <c r="B5939" s="21" t="s">
        <v>11879</v>
      </c>
      <c r="C5939" s="21" t="s">
        <v>11880</v>
      </c>
      <c r="D5939" s="22" t="n">
        <v>0</v>
      </c>
      <c r="E5939" s="22" t="n">
        <v>0</v>
      </c>
      <c r="F5939" s="23"/>
      <c r="G5939" s="22"/>
      <c r="H5939" s="22"/>
    </row>
    <row r="5940" customFormat="false" ht="15" hidden="false" customHeight="false" outlineLevel="0" collapsed="false">
      <c r="A5940" s="21" t="n">
        <v>5933</v>
      </c>
      <c r="B5940" s="21" t="s">
        <v>11881</v>
      </c>
      <c r="C5940" s="21" t="s">
        <v>11882</v>
      </c>
      <c r="D5940" s="22" t="n">
        <v>0</v>
      </c>
      <c r="E5940" s="22" t="n">
        <v>0</v>
      </c>
      <c r="F5940" s="23"/>
      <c r="G5940" s="22"/>
      <c r="H5940" s="22"/>
    </row>
    <row r="5941" customFormat="false" ht="15" hidden="false" customHeight="false" outlineLevel="0" collapsed="false">
      <c r="A5941" s="21" t="n">
        <v>5934</v>
      </c>
      <c r="B5941" s="21" t="s">
        <v>11883</v>
      </c>
      <c r="C5941" s="21" t="s">
        <v>11884</v>
      </c>
      <c r="D5941" s="22" t="n">
        <v>0</v>
      </c>
      <c r="E5941" s="22" t="n">
        <v>0</v>
      </c>
      <c r="F5941" s="23"/>
      <c r="G5941" s="22"/>
      <c r="H5941" s="22"/>
    </row>
    <row r="5942" customFormat="false" ht="15" hidden="false" customHeight="false" outlineLevel="0" collapsed="false">
      <c r="A5942" s="21" t="n">
        <v>5935</v>
      </c>
      <c r="B5942" s="21" t="s">
        <v>11885</v>
      </c>
      <c r="C5942" s="21" t="s">
        <v>11886</v>
      </c>
      <c r="D5942" s="22" t="n">
        <v>0</v>
      </c>
      <c r="E5942" s="22" t="n">
        <v>0</v>
      </c>
      <c r="F5942" s="23"/>
      <c r="G5942" s="22"/>
      <c r="H5942" s="22"/>
    </row>
    <row r="5943" customFormat="false" ht="15" hidden="false" customHeight="false" outlineLevel="0" collapsed="false">
      <c r="A5943" s="21" t="n">
        <v>5936</v>
      </c>
      <c r="B5943" s="21" t="s">
        <v>11887</v>
      </c>
      <c r="C5943" s="21" t="s">
        <v>11888</v>
      </c>
      <c r="D5943" s="22" t="n">
        <v>0</v>
      </c>
      <c r="E5943" s="22" t="n">
        <v>0</v>
      </c>
      <c r="F5943" s="23"/>
      <c r="G5943" s="22"/>
      <c r="H5943" s="22"/>
    </row>
    <row r="5944" customFormat="false" ht="15" hidden="false" customHeight="false" outlineLevel="0" collapsed="false">
      <c r="A5944" s="21" t="n">
        <v>5937</v>
      </c>
      <c r="B5944" s="21" t="s">
        <v>11889</v>
      </c>
      <c r="C5944" s="21" t="s">
        <v>11890</v>
      </c>
      <c r="D5944" s="22" t="n">
        <v>0</v>
      </c>
      <c r="E5944" s="22" t="n">
        <v>0</v>
      </c>
      <c r="F5944" s="23"/>
      <c r="G5944" s="22"/>
      <c r="H5944" s="22"/>
    </row>
    <row r="5945" customFormat="false" ht="15" hidden="false" customHeight="false" outlineLevel="0" collapsed="false">
      <c r="A5945" s="21" t="n">
        <v>5938</v>
      </c>
      <c r="B5945" s="21" t="s">
        <v>11891</v>
      </c>
      <c r="C5945" s="21" t="s">
        <v>11892</v>
      </c>
      <c r="D5945" s="22" t="n">
        <v>0</v>
      </c>
      <c r="E5945" s="22" t="n">
        <v>0</v>
      </c>
      <c r="F5945" s="23"/>
      <c r="G5945" s="22"/>
      <c r="H5945" s="22"/>
    </row>
    <row r="5946" customFormat="false" ht="15" hidden="false" customHeight="false" outlineLevel="0" collapsed="false">
      <c r="A5946" s="21" t="n">
        <v>5939</v>
      </c>
      <c r="B5946" s="21" t="s">
        <v>11893</v>
      </c>
      <c r="C5946" s="21" t="s">
        <v>11894</v>
      </c>
      <c r="D5946" s="22" t="n">
        <v>0</v>
      </c>
      <c r="E5946" s="22" t="n">
        <v>0</v>
      </c>
      <c r="F5946" s="23"/>
      <c r="G5946" s="22"/>
      <c r="H5946" s="22"/>
    </row>
    <row r="5947" customFormat="false" ht="15" hidden="false" customHeight="false" outlineLevel="0" collapsed="false">
      <c r="A5947" s="21" t="n">
        <v>5940</v>
      </c>
      <c r="B5947" s="21" t="s">
        <v>11895</v>
      </c>
      <c r="C5947" s="21" t="s">
        <v>11896</v>
      </c>
      <c r="D5947" s="22" t="n">
        <v>0</v>
      </c>
      <c r="E5947" s="22" t="n">
        <v>0</v>
      </c>
      <c r="F5947" s="23"/>
      <c r="G5947" s="22"/>
      <c r="H5947" s="22"/>
    </row>
    <row r="5948" customFormat="false" ht="15" hidden="false" customHeight="false" outlineLevel="0" collapsed="false">
      <c r="A5948" s="21" t="n">
        <v>5941</v>
      </c>
      <c r="B5948" s="21" t="s">
        <v>11897</v>
      </c>
      <c r="C5948" s="21" t="s">
        <v>11898</v>
      </c>
      <c r="D5948" s="22" t="n">
        <v>0</v>
      </c>
      <c r="E5948" s="22" t="n">
        <v>0</v>
      </c>
      <c r="F5948" s="23"/>
      <c r="G5948" s="22"/>
      <c r="H5948" s="22"/>
    </row>
    <row r="5949" customFormat="false" ht="15" hidden="false" customHeight="false" outlineLevel="0" collapsed="false">
      <c r="A5949" s="21" t="n">
        <v>5942</v>
      </c>
      <c r="B5949" s="21" t="s">
        <v>11899</v>
      </c>
      <c r="C5949" s="21" t="s">
        <v>11900</v>
      </c>
      <c r="D5949" s="22" t="n">
        <v>0</v>
      </c>
      <c r="E5949" s="22" t="n">
        <v>0</v>
      </c>
      <c r="F5949" s="23"/>
      <c r="G5949" s="22"/>
      <c r="H5949" s="22"/>
    </row>
    <row r="5950" customFormat="false" ht="15" hidden="false" customHeight="false" outlineLevel="0" collapsed="false">
      <c r="A5950" s="21" t="n">
        <v>5943</v>
      </c>
      <c r="B5950" s="21" t="s">
        <v>11901</v>
      </c>
      <c r="C5950" s="21" t="s">
        <v>11902</v>
      </c>
      <c r="D5950" s="22" t="n">
        <v>0</v>
      </c>
      <c r="E5950" s="22" t="n">
        <v>0</v>
      </c>
      <c r="F5950" s="23"/>
      <c r="G5950" s="22"/>
      <c r="H5950" s="22"/>
    </row>
    <row r="5951" customFormat="false" ht="15" hidden="false" customHeight="false" outlineLevel="0" collapsed="false">
      <c r="A5951" s="21" t="n">
        <v>5944</v>
      </c>
      <c r="B5951" s="21" t="s">
        <v>11903</v>
      </c>
      <c r="C5951" s="21" t="s">
        <v>11904</v>
      </c>
      <c r="D5951" s="22" t="n">
        <v>0</v>
      </c>
      <c r="E5951" s="22" t="n">
        <v>0</v>
      </c>
      <c r="F5951" s="23"/>
      <c r="G5951" s="22"/>
      <c r="H5951" s="22"/>
    </row>
    <row r="5952" customFormat="false" ht="15" hidden="false" customHeight="false" outlineLevel="0" collapsed="false">
      <c r="A5952" s="21" t="n">
        <v>5945</v>
      </c>
      <c r="B5952" s="21" t="s">
        <v>11905</v>
      </c>
      <c r="C5952" s="21" t="s">
        <v>11906</v>
      </c>
      <c r="D5952" s="22" t="n">
        <v>0</v>
      </c>
      <c r="E5952" s="22" t="n">
        <v>0</v>
      </c>
      <c r="F5952" s="23"/>
      <c r="G5952" s="22"/>
      <c r="H5952" s="22"/>
    </row>
    <row r="5953" customFormat="false" ht="15" hidden="false" customHeight="false" outlineLevel="0" collapsed="false">
      <c r="A5953" s="21" t="n">
        <v>5946</v>
      </c>
      <c r="B5953" s="21" t="s">
        <v>11907</v>
      </c>
      <c r="C5953" s="21" t="s">
        <v>11908</v>
      </c>
      <c r="D5953" s="22" t="n">
        <v>0</v>
      </c>
      <c r="E5953" s="22" t="n">
        <v>0</v>
      </c>
      <c r="F5953" s="23"/>
      <c r="G5953" s="22"/>
      <c r="H5953" s="22"/>
    </row>
    <row r="5954" customFormat="false" ht="15" hidden="false" customHeight="false" outlineLevel="0" collapsed="false">
      <c r="A5954" s="21" t="n">
        <v>5947</v>
      </c>
      <c r="B5954" s="21" t="s">
        <v>11909</v>
      </c>
      <c r="C5954" s="21" t="s">
        <v>11910</v>
      </c>
      <c r="D5954" s="22" t="n">
        <v>0</v>
      </c>
      <c r="E5954" s="22" t="n">
        <v>0</v>
      </c>
      <c r="F5954" s="23"/>
      <c r="G5954" s="22"/>
      <c r="H5954" s="22"/>
    </row>
    <row r="5955" customFormat="false" ht="15" hidden="false" customHeight="false" outlineLevel="0" collapsed="false">
      <c r="A5955" s="21" t="n">
        <v>5948</v>
      </c>
      <c r="B5955" s="21" t="s">
        <v>11911</v>
      </c>
      <c r="C5955" s="21" t="s">
        <v>11912</v>
      </c>
      <c r="D5955" s="22" t="n">
        <v>0</v>
      </c>
      <c r="E5955" s="22" t="n">
        <v>0</v>
      </c>
      <c r="F5955" s="23"/>
      <c r="G5955" s="22"/>
      <c r="H5955" s="22"/>
    </row>
    <row r="5956" customFormat="false" ht="15" hidden="false" customHeight="false" outlineLevel="0" collapsed="false">
      <c r="A5956" s="21" t="n">
        <v>5949</v>
      </c>
      <c r="B5956" s="21" t="s">
        <v>11913</v>
      </c>
      <c r="C5956" s="21" t="s">
        <v>11914</v>
      </c>
      <c r="D5956" s="22" t="n">
        <v>0</v>
      </c>
      <c r="E5956" s="22" t="n">
        <v>0</v>
      </c>
      <c r="F5956" s="23"/>
      <c r="G5956" s="22"/>
      <c r="H5956" s="22"/>
    </row>
    <row r="5957" customFormat="false" ht="15" hidden="false" customHeight="false" outlineLevel="0" collapsed="false">
      <c r="A5957" s="21" t="n">
        <v>5950</v>
      </c>
      <c r="B5957" s="21" t="s">
        <v>11915</v>
      </c>
      <c r="C5957" s="21" t="s">
        <v>11916</v>
      </c>
      <c r="D5957" s="22" t="n">
        <v>0</v>
      </c>
      <c r="E5957" s="22" t="n">
        <v>0</v>
      </c>
      <c r="F5957" s="23"/>
      <c r="G5957" s="22"/>
      <c r="H5957" s="22"/>
    </row>
    <row r="5958" customFormat="false" ht="15" hidden="false" customHeight="false" outlineLevel="0" collapsed="false">
      <c r="A5958" s="21" t="n">
        <v>5951</v>
      </c>
      <c r="B5958" s="21" t="s">
        <v>11917</v>
      </c>
      <c r="C5958" s="21" t="s">
        <v>11918</v>
      </c>
      <c r="D5958" s="22" t="n">
        <v>0</v>
      </c>
      <c r="E5958" s="22" t="n">
        <v>0</v>
      </c>
      <c r="F5958" s="23"/>
      <c r="G5958" s="22"/>
      <c r="H5958" s="22"/>
    </row>
    <row r="5959" customFormat="false" ht="15" hidden="false" customHeight="false" outlineLevel="0" collapsed="false">
      <c r="A5959" s="21" t="n">
        <v>5952</v>
      </c>
      <c r="B5959" s="21" t="s">
        <v>11919</v>
      </c>
      <c r="C5959" s="21" t="s">
        <v>11920</v>
      </c>
      <c r="D5959" s="22" t="n">
        <v>0</v>
      </c>
      <c r="E5959" s="22" t="n">
        <v>0</v>
      </c>
      <c r="F5959" s="23"/>
      <c r="G5959" s="22"/>
      <c r="H5959" s="22"/>
    </row>
    <row r="5960" customFormat="false" ht="15" hidden="false" customHeight="false" outlineLevel="0" collapsed="false">
      <c r="A5960" s="21" t="n">
        <v>5953</v>
      </c>
      <c r="B5960" s="21" t="s">
        <v>11921</v>
      </c>
      <c r="C5960" s="21" t="s">
        <v>11922</v>
      </c>
      <c r="D5960" s="22" t="n">
        <v>0</v>
      </c>
      <c r="E5960" s="22" t="n">
        <v>0</v>
      </c>
      <c r="F5960" s="23"/>
      <c r="G5960" s="22"/>
      <c r="H5960" s="22"/>
    </row>
    <row r="5961" customFormat="false" ht="15" hidden="false" customHeight="false" outlineLevel="0" collapsed="false">
      <c r="A5961" s="21" t="n">
        <v>5954</v>
      </c>
      <c r="B5961" s="21" t="s">
        <v>11923</v>
      </c>
      <c r="C5961" s="21" t="s">
        <v>11924</v>
      </c>
      <c r="D5961" s="22" t="n">
        <v>0</v>
      </c>
      <c r="E5961" s="22" t="n">
        <v>0</v>
      </c>
      <c r="F5961" s="23"/>
      <c r="G5961" s="22"/>
      <c r="H5961" s="22"/>
    </row>
    <row r="5962" customFormat="false" ht="15" hidden="false" customHeight="false" outlineLevel="0" collapsed="false">
      <c r="A5962" s="21" t="n">
        <v>5955</v>
      </c>
      <c r="B5962" s="21" t="s">
        <v>11925</v>
      </c>
      <c r="C5962" s="21" t="s">
        <v>11926</v>
      </c>
      <c r="D5962" s="22" t="n">
        <v>0</v>
      </c>
      <c r="E5962" s="22" t="n">
        <v>0</v>
      </c>
      <c r="F5962" s="23"/>
      <c r="G5962" s="22"/>
      <c r="H5962" s="22"/>
    </row>
    <row r="5963" customFormat="false" ht="15" hidden="false" customHeight="false" outlineLevel="0" collapsed="false">
      <c r="A5963" s="21" t="n">
        <v>5956</v>
      </c>
      <c r="B5963" s="21" t="s">
        <v>11927</v>
      </c>
      <c r="C5963" s="21" t="s">
        <v>11928</v>
      </c>
      <c r="D5963" s="22" t="n">
        <v>0</v>
      </c>
      <c r="E5963" s="22" t="n">
        <v>0</v>
      </c>
      <c r="F5963" s="23"/>
      <c r="G5963" s="22"/>
      <c r="H5963" s="22"/>
    </row>
    <row r="5964" customFormat="false" ht="15" hidden="false" customHeight="false" outlineLevel="0" collapsed="false">
      <c r="A5964" s="21" t="n">
        <v>5957</v>
      </c>
      <c r="B5964" s="21" t="s">
        <v>11929</v>
      </c>
      <c r="C5964" s="21" t="s">
        <v>11930</v>
      </c>
      <c r="D5964" s="22" t="n">
        <v>0</v>
      </c>
      <c r="E5964" s="22" t="n">
        <v>0</v>
      </c>
      <c r="F5964" s="23"/>
      <c r="G5964" s="22"/>
      <c r="H5964" s="22"/>
    </row>
    <row r="5965" customFormat="false" ht="15" hidden="false" customHeight="false" outlineLevel="0" collapsed="false">
      <c r="A5965" s="21" t="n">
        <v>5958</v>
      </c>
      <c r="B5965" s="21" t="s">
        <v>11931</v>
      </c>
      <c r="C5965" s="21" t="s">
        <v>11932</v>
      </c>
      <c r="D5965" s="22" t="n">
        <v>0</v>
      </c>
      <c r="E5965" s="22" t="n">
        <v>0</v>
      </c>
      <c r="F5965" s="23"/>
      <c r="G5965" s="22"/>
      <c r="H5965" s="22"/>
    </row>
    <row r="5966" customFormat="false" ht="15" hidden="false" customHeight="false" outlineLevel="0" collapsed="false">
      <c r="A5966" s="21" t="n">
        <v>5959</v>
      </c>
      <c r="B5966" s="21" t="s">
        <v>11933</v>
      </c>
      <c r="C5966" s="21" t="s">
        <v>11934</v>
      </c>
      <c r="D5966" s="22" t="n">
        <v>0</v>
      </c>
      <c r="E5966" s="22" t="n">
        <v>0</v>
      </c>
      <c r="F5966" s="23"/>
      <c r="G5966" s="22"/>
      <c r="H5966" s="22"/>
    </row>
    <row r="5967" customFormat="false" ht="15" hidden="false" customHeight="false" outlineLevel="0" collapsed="false">
      <c r="A5967" s="21" t="n">
        <v>5960</v>
      </c>
      <c r="B5967" s="21" t="s">
        <v>11935</v>
      </c>
      <c r="C5967" s="21" t="s">
        <v>11936</v>
      </c>
      <c r="D5967" s="22" t="n">
        <v>0</v>
      </c>
      <c r="E5967" s="22" t="n">
        <v>0</v>
      </c>
      <c r="F5967" s="23"/>
      <c r="G5967" s="22"/>
      <c r="H5967" s="22"/>
    </row>
    <row r="5968" customFormat="false" ht="15" hidden="false" customHeight="false" outlineLevel="0" collapsed="false">
      <c r="A5968" s="21" t="n">
        <v>5961</v>
      </c>
      <c r="B5968" s="21" t="s">
        <v>11937</v>
      </c>
      <c r="C5968" s="21" t="s">
        <v>11938</v>
      </c>
      <c r="D5968" s="22" t="n">
        <v>0</v>
      </c>
      <c r="E5968" s="22" t="n">
        <v>0</v>
      </c>
      <c r="F5968" s="23"/>
      <c r="G5968" s="22"/>
      <c r="H5968" s="22"/>
    </row>
    <row r="5969" customFormat="false" ht="15" hidden="false" customHeight="false" outlineLevel="0" collapsed="false">
      <c r="A5969" s="21" t="n">
        <v>5962</v>
      </c>
      <c r="B5969" s="21" t="s">
        <v>11939</v>
      </c>
      <c r="C5969" s="21" t="s">
        <v>11940</v>
      </c>
      <c r="D5969" s="22" t="n">
        <v>0</v>
      </c>
      <c r="E5969" s="22" t="n">
        <v>0</v>
      </c>
      <c r="F5969" s="23"/>
      <c r="G5969" s="22"/>
      <c r="H5969" s="22"/>
    </row>
    <row r="5970" customFormat="false" ht="15" hidden="false" customHeight="false" outlineLevel="0" collapsed="false">
      <c r="A5970" s="21" t="n">
        <v>5963</v>
      </c>
      <c r="B5970" s="21" t="s">
        <v>11941</v>
      </c>
      <c r="C5970" s="21" t="s">
        <v>11942</v>
      </c>
      <c r="D5970" s="22" t="n">
        <v>0</v>
      </c>
      <c r="E5970" s="22" t="n">
        <v>0</v>
      </c>
      <c r="F5970" s="23"/>
      <c r="G5970" s="22"/>
      <c r="H5970" s="22"/>
    </row>
    <row r="5971" customFormat="false" ht="15" hidden="false" customHeight="false" outlineLevel="0" collapsed="false">
      <c r="A5971" s="21" t="n">
        <v>5964</v>
      </c>
      <c r="B5971" s="21" t="s">
        <v>11943</v>
      </c>
      <c r="C5971" s="21" t="s">
        <v>11944</v>
      </c>
      <c r="D5971" s="22" t="n">
        <v>0</v>
      </c>
      <c r="E5971" s="22" t="n">
        <v>0</v>
      </c>
      <c r="F5971" s="23"/>
      <c r="G5971" s="22"/>
      <c r="H5971" s="22"/>
    </row>
    <row r="5972" customFormat="false" ht="15" hidden="false" customHeight="false" outlineLevel="0" collapsed="false">
      <c r="A5972" s="21" t="n">
        <v>5965</v>
      </c>
      <c r="B5972" s="21" t="s">
        <v>11945</v>
      </c>
      <c r="C5972" s="21" t="s">
        <v>11946</v>
      </c>
      <c r="D5972" s="22" t="n">
        <v>0</v>
      </c>
      <c r="E5972" s="22" t="n">
        <v>0</v>
      </c>
      <c r="F5972" s="23"/>
      <c r="G5972" s="22"/>
      <c r="H5972" s="22"/>
    </row>
    <row r="5973" customFormat="false" ht="15" hidden="false" customHeight="false" outlineLevel="0" collapsed="false">
      <c r="A5973" s="21" t="n">
        <v>5966</v>
      </c>
      <c r="B5973" s="21" t="s">
        <v>11947</v>
      </c>
      <c r="C5973" s="21" t="s">
        <v>11948</v>
      </c>
      <c r="D5973" s="22" t="n">
        <v>0</v>
      </c>
      <c r="E5973" s="22" t="n">
        <v>0</v>
      </c>
      <c r="F5973" s="23"/>
      <c r="G5973" s="22"/>
      <c r="H5973" s="22"/>
    </row>
    <row r="5974" customFormat="false" ht="15" hidden="false" customHeight="false" outlineLevel="0" collapsed="false">
      <c r="A5974" s="21" t="n">
        <v>5967</v>
      </c>
      <c r="B5974" s="21" t="s">
        <v>11949</v>
      </c>
      <c r="C5974" s="21" t="s">
        <v>11950</v>
      </c>
      <c r="D5974" s="22" t="n">
        <v>0</v>
      </c>
      <c r="E5974" s="22" t="n">
        <v>0</v>
      </c>
      <c r="F5974" s="23"/>
      <c r="G5974" s="22"/>
      <c r="H5974" s="22"/>
    </row>
    <row r="5975" customFormat="false" ht="15" hidden="false" customHeight="false" outlineLevel="0" collapsed="false">
      <c r="A5975" s="21" t="n">
        <v>5968</v>
      </c>
      <c r="B5975" s="21" t="s">
        <v>11951</v>
      </c>
      <c r="C5975" s="21" t="s">
        <v>11952</v>
      </c>
      <c r="D5975" s="22" t="n">
        <v>0</v>
      </c>
      <c r="E5975" s="22" t="n">
        <v>0</v>
      </c>
      <c r="F5975" s="23"/>
      <c r="G5975" s="22"/>
      <c r="H5975" s="22"/>
    </row>
    <row r="5976" customFormat="false" ht="15" hidden="false" customHeight="false" outlineLevel="0" collapsed="false">
      <c r="A5976" s="21" t="n">
        <v>5969</v>
      </c>
      <c r="B5976" s="21" t="s">
        <v>11953</v>
      </c>
      <c r="C5976" s="21" t="s">
        <v>11954</v>
      </c>
      <c r="D5976" s="22" t="n">
        <v>0</v>
      </c>
      <c r="E5976" s="22" t="n">
        <v>0</v>
      </c>
      <c r="F5976" s="23"/>
      <c r="G5976" s="22"/>
      <c r="H5976" s="22"/>
    </row>
    <row r="5977" customFormat="false" ht="15" hidden="false" customHeight="false" outlineLevel="0" collapsed="false">
      <c r="A5977" s="21" t="n">
        <v>5970</v>
      </c>
      <c r="B5977" s="21" t="s">
        <v>11955</v>
      </c>
      <c r="C5977" s="21" t="s">
        <v>11956</v>
      </c>
      <c r="D5977" s="22" t="n">
        <v>0</v>
      </c>
      <c r="E5977" s="22" t="n">
        <v>0</v>
      </c>
      <c r="F5977" s="23"/>
      <c r="G5977" s="22"/>
      <c r="H5977" s="22"/>
    </row>
    <row r="5978" customFormat="false" ht="15" hidden="false" customHeight="false" outlineLevel="0" collapsed="false">
      <c r="A5978" s="21" t="n">
        <v>5971</v>
      </c>
      <c r="B5978" s="21" t="s">
        <v>11957</v>
      </c>
      <c r="C5978" s="21" t="s">
        <v>11958</v>
      </c>
      <c r="D5978" s="22" t="n">
        <v>0</v>
      </c>
      <c r="E5978" s="22" t="n">
        <v>0</v>
      </c>
      <c r="F5978" s="23"/>
      <c r="G5978" s="22"/>
      <c r="H5978" s="22"/>
    </row>
    <row r="5979" customFormat="false" ht="15" hidden="false" customHeight="false" outlineLevel="0" collapsed="false">
      <c r="A5979" s="21" t="n">
        <v>5972</v>
      </c>
      <c r="B5979" s="21" t="s">
        <v>11959</v>
      </c>
      <c r="C5979" s="21" t="s">
        <v>11960</v>
      </c>
      <c r="D5979" s="22" t="n">
        <v>0</v>
      </c>
      <c r="E5979" s="22" t="n">
        <v>0</v>
      </c>
      <c r="F5979" s="23"/>
      <c r="G5979" s="22"/>
      <c r="H5979" s="22"/>
    </row>
    <row r="5980" customFormat="false" ht="15" hidden="false" customHeight="false" outlineLevel="0" collapsed="false">
      <c r="A5980" s="21" t="n">
        <v>5973</v>
      </c>
      <c r="B5980" s="21" t="s">
        <v>11961</v>
      </c>
      <c r="C5980" s="21" t="s">
        <v>11962</v>
      </c>
      <c r="D5980" s="22" t="n">
        <v>0</v>
      </c>
      <c r="E5980" s="22" t="n">
        <v>0</v>
      </c>
      <c r="F5980" s="23"/>
      <c r="G5980" s="22"/>
      <c r="H5980" s="22"/>
    </row>
    <row r="5981" customFormat="false" ht="15" hidden="false" customHeight="false" outlineLevel="0" collapsed="false">
      <c r="A5981" s="21" t="n">
        <v>5974</v>
      </c>
      <c r="B5981" s="21" t="s">
        <v>11963</v>
      </c>
      <c r="C5981" s="21" t="s">
        <v>11964</v>
      </c>
      <c r="D5981" s="22" t="n">
        <v>0</v>
      </c>
      <c r="E5981" s="22" t="n">
        <v>0</v>
      </c>
      <c r="F5981" s="23"/>
      <c r="G5981" s="22"/>
      <c r="H5981" s="22"/>
    </row>
    <row r="5982" customFormat="false" ht="15" hidden="false" customHeight="false" outlineLevel="0" collapsed="false">
      <c r="A5982" s="21" t="n">
        <v>5975</v>
      </c>
      <c r="B5982" s="21" t="s">
        <v>11965</v>
      </c>
      <c r="C5982" s="21" t="s">
        <v>11966</v>
      </c>
      <c r="D5982" s="22" t="n">
        <v>0</v>
      </c>
      <c r="E5982" s="22" t="n">
        <v>0</v>
      </c>
      <c r="F5982" s="23"/>
      <c r="G5982" s="22"/>
      <c r="H5982" s="22"/>
    </row>
    <row r="5983" customFormat="false" ht="15" hidden="false" customHeight="false" outlineLevel="0" collapsed="false">
      <c r="A5983" s="21" t="n">
        <v>5976</v>
      </c>
      <c r="B5983" s="21" t="s">
        <v>11967</v>
      </c>
      <c r="C5983" s="21" t="s">
        <v>11968</v>
      </c>
      <c r="D5983" s="22" t="n">
        <v>0</v>
      </c>
      <c r="E5983" s="22" t="n">
        <v>0</v>
      </c>
      <c r="F5983" s="23"/>
      <c r="G5983" s="22"/>
      <c r="H5983" s="22"/>
    </row>
    <row r="5984" customFormat="false" ht="15" hidden="false" customHeight="false" outlineLevel="0" collapsed="false">
      <c r="A5984" s="21" t="n">
        <v>5977</v>
      </c>
      <c r="B5984" s="21" t="s">
        <v>11969</v>
      </c>
      <c r="C5984" s="21" t="s">
        <v>11970</v>
      </c>
      <c r="D5984" s="22" t="n">
        <v>0</v>
      </c>
      <c r="E5984" s="22" t="n">
        <v>0</v>
      </c>
      <c r="F5984" s="23"/>
      <c r="G5984" s="22"/>
      <c r="H5984" s="22"/>
    </row>
    <row r="5985" customFormat="false" ht="15" hidden="false" customHeight="false" outlineLevel="0" collapsed="false">
      <c r="A5985" s="21" t="n">
        <v>5978</v>
      </c>
      <c r="B5985" s="21" t="s">
        <v>11971</v>
      </c>
      <c r="C5985" s="21" t="s">
        <v>11972</v>
      </c>
      <c r="D5985" s="22" t="n">
        <v>0</v>
      </c>
      <c r="E5985" s="22" t="n">
        <v>0</v>
      </c>
      <c r="F5985" s="23"/>
      <c r="G5985" s="22"/>
      <c r="H5985" s="22"/>
    </row>
    <row r="5986" customFormat="false" ht="15" hidden="false" customHeight="false" outlineLevel="0" collapsed="false">
      <c r="A5986" s="21" t="n">
        <v>5979</v>
      </c>
      <c r="B5986" s="21" t="s">
        <v>11973</v>
      </c>
      <c r="C5986" s="21" t="s">
        <v>11974</v>
      </c>
      <c r="D5986" s="22" t="n">
        <v>0</v>
      </c>
      <c r="E5986" s="22" t="n">
        <v>0</v>
      </c>
      <c r="F5986" s="23"/>
      <c r="G5986" s="22"/>
      <c r="H5986" s="22"/>
    </row>
    <row r="5987" customFormat="false" ht="15" hidden="false" customHeight="false" outlineLevel="0" collapsed="false">
      <c r="A5987" s="21" t="n">
        <v>5980</v>
      </c>
      <c r="B5987" s="21" t="s">
        <v>11975</v>
      </c>
      <c r="C5987" s="21" t="s">
        <v>11976</v>
      </c>
      <c r="D5987" s="22" t="n">
        <v>0</v>
      </c>
      <c r="E5987" s="22" t="n">
        <v>0</v>
      </c>
      <c r="F5987" s="23"/>
      <c r="G5987" s="22"/>
      <c r="H5987" s="22"/>
    </row>
    <row r="5988" customFormat="false" ht="15" hidden="false" customHeight="false" outlineLevel="0" collapsed="false">
      <c r="A5988" s="21" t="n">
        <v>5981</v>
      </c>
      <c r="B5988" s="21" t="s">
        <v>11977</v>
      </c>
      <c r="C5988" s="21" t="s">
        <v>11978</v>
      </c>
      <c r="D5988" s="22" t="n">
        <v>0</v>
      </c>
      <c r="E5988" s="22" t="n">
        <v>0</v>
      </c>
      <c r="F5988" s="23"/>
      <c r="G5988" s="22"/>
      <c r="H5988" s="22"/>
    </row>
    <row r="5989" customFormat="false" ht="15" hidden="false" customHeight="false" outlineLevel="0" collapsed="false">
      <c r="A5989" s="21" t="n">
        <v>5982</v>
      </c>
      <c r="B5989" s="21" t="s">
        <v>11979</v>
      </c>
      <c r="C5989" s="21" t="s">
        <v>11980</v>
      </c>
      <c r="D5989" s="22" t="n">
        <v>0</v>
      </c>
      <c r="E5989" s="22" t="n">
        <v>0</v>
      </c>
      <c r="F5989" s="23"/>
      <c r="G5989" s="22"/>
      <c r="H5989" s="22"/>
    </row>
    <row r="5990" customFormat="false" ht="15" hidden="false" customHeight="false" outlineLevel="0" collapsed="false">
      <c r="A5990" s="21" t="n">
        <v>5983</v>
      </c>
      <c r="B5990" s="21" t="s">
        <v>11981</v>
      </c>
      <c r="C5990" s="21" t="s">
        <v>11982</v>
      </c>
      <c r="D5990" s="22" t="n">
        <v>0</v>
      </c>
      <c r="E5990" s="22" t="n">
        <v>0</v>
      </c>
      <c r="F5990" s="23"/>
      <c r="G5990" s="22"/>
      <c r="H5990" s="22"/>
    </row>
    <row r="5991" customFormat="false" ht="15" hidden="false" customHeight="false" outlineLevel="0" collapsed="false">
      <c r="A5991" s="21" t="n">
        <v>5984</v>
      </c>
      <c r="B5991" s="21" t="s">
        <v>11983</v>
      </c>
      <c r="C5991" s="21" t="s">
        <v>11984</v>
      </c>
      <c r="D5991" s="22" t="n">
        <v>0</v>
      </c>
      <c r="E5991" s="22" t="n">
        <v>0</v>
      </c>
      <c r="F5991" s="23"/>
      <c r="G5991" s="22"/>
      <c r="H5991" s="22"/>
    </row>
    <row r="5992" customFormat="false" ht="15" hidden="false" customHeight="false" outlineLevel="0" collapsed="false">
      <c r="A5992" s="21" t="n">
        <v>5985</v>
      </c>
      <c r="B5992" s="21" t="s">
        <v>11985</v>
      </c>
      <c r="C5992" s="21" t="s">
        <v>11986</v>
      </c>
      <c r="D5992" s="22" t="n">
        <v>0</v>
      </c>
      <c r="E5992" s="22" t="n">
        <v>0</v>
      </c>
      <c r="F5992" s="23"/>
      <c r="G5992" s="22"/>
      <c r="H5992" s="22"/>
    </row>
    <row r="5993" customFormat="false" ht="15" hidden="false" customHeight="false" outlineLevel="0" collapsed="false">
      <c r="A5993" s="21" t="n">
        <v>5986</v>
      </c>
      <c r="B5993" s="21" t="s">
        <v>11987</v>
      </c>
      <c r="C5993" s="21" t="s">
        <v>11988</v>
      </c>
      <c r="D5993" s="22" t="n">
        <v>0</v>
      </c>
      <c r="E5993" s="22" t="n">
        <v>0</v>
      </c>
      <c r="F5993" s="23"/>
      <c r="G5993" s="22"/>
      <c r="H5993" s="22"/>
    </row>
    <row r="5994" customFormat="false" ht="15" hidden="false" customHeight="false" outlineLevel="0" collapsed="false">
      <c r="A5994" s="21" t="n">
        <v>5987</v>
      </c>
      <c r="B5994" s="21" t="s">
        <v>11989</v>
      </c>
      <c r="C5994" s="21" t="s">
        <v>11990</v>
      </c>
      <c r="D5994" s="22" t="n">
        <v>0</v>
      </c>
      <c r="E5994" s="22" t="n">
        <v>0</v>
      </c>
      <c r="F5994" s="23"/>
      <c r="G5994" s="22"/>
      <c r="H5994" s="22"/>
    </row>
    <row r="5995" customFormat="false" ht="15" hidden="false" customHeight="false" outlineLevel="0" collapsed="false">
      <c r="A5995" s="21" t="n">
        <v>5988</v>
      </c>
      <c r="B5995" s="21" t="s">
        <v>11991</v>
      </c>
      <c r="C5995" s="21" t="s">
        <v>11992</v>
      </c>
      <c r="D5995" s="22" t="n">
        <v>0</v>
      </c>
      <c r="E5995" s="22" t="n">
        <v>0</v>
      </c>
      <c r="F5995" s="23"/>
      <c r="G5995" s="22"/>
      <c r="H5995" s="22"/>
    </row>
    <row r="5996" customFormat="false" ht="15" hidden="false" customHeight="false" outlineLevel="0" collapsed="false">
      <c r="A5996" s="21" t="n">
        <v>5989</v>
      </c>
      <c r="B5996" s="21" t="s">
        <v>11993</v>
      </c>
      <c r="C5996" s="21" t="s">
        <v>11994</v>
      </c>
      <c r="D5996" s="22" t="n">
        <v>0</v>
      </c>
      <c r="E5996" s="22" t="n">
        <v>0</v>
      </c>
      <c r="F5996" s="23"/>
      <c r="G5996" s="22"/>
      <c r="H5996" s="22"/>
    </row>
    <row r="5997" customFormat="false" ht="15" hidden="false" customHeight="false" outlineLevel="0" collapsed="false">
      <c r="A5997" s="21" t="n">
        <v>5990</v>
      </c>
      <c r="B5997" s="21" t="s">
        <v>11995</v>
      </c>
      <c r="C5997" s="21" t="s">
        <v>11996</v>
      </c>
      <c r="D5997" s="22" t="n">
        <v>0</v>
      </c>
      <c r="E5997" s="22" t="n">
        <v>0</v>
      </c>
      <c r="F5997" s="23"/>
      <c r="G5997" s="22"/>
      <c r="H5997" s="22"/>
    </row>
    <row r="5998" customFormat="false" ht="15" hidden="false" customHeight="false" outlineLevel="0" collapsed="false">
      <c r="A5998" s="21" t="n">
        <v>5991</v>
      </c>
      <c r="B5998" s="21" t="s">
        <v>11997</v>
      </c>
      <c r="C5998" s="21" t="s">
        <v>11998</v>
      </c>
      <c r="D5998" s="22" t="n">
        <v>0</v>
      </c>
      <c r="E5998" s="22" t="n">
        <v>0</v>
      </c>
      <c r="F5998" s="23"/>
      <c r="G5998" s="22"/>
      <c r="H5998" s="22"/>
    </row>
    <row r="5999" customFormat="false" ht="15" hidden="false" customHeight="false" outlineLevel="0" collapsed="false">
      <c r="A5999" s="21" t="n">
        <v>5992</v>
      </c>
      <c r="B5999" s="21" t="s">
        <v>11999</v>
      </c>
      <c r="C5999" s="21" t="s">
        <v>12000</v>
      </c>
      <c r="D5999" s="22" t="n">
        <v>0</v>
      </c>
      <c r="E5999" s="22" t="n">
        <v>0</v>
      </c>
      <c r="F5999" s="23"/>
      <c r="G5999" s="22"/>
      <c r="H5999" s="22"/>
    </row>
    <row r="6000" customFormat="false" ht="15" hidden="false" customHeight="false" outlineLevel="0" collapsed="false">
      <c r="A6000" s="21" t="n">
        <v>5993</v>
      </c>
      <c r="B6000" s="21" t="s">
        <v>12001</v>
      </c>
      <c r="C6000" s="21" t="s">
        <v>12002</v>
      </c>
      <c r="D6000" s="22" t="n">
        <v>0</v>
      </c>
      <c r="E6000" s="22" t="n">
        <v>0</v>
      </c>
      <c r="F6000" s="23"/>
      <c r="G6000" s="22"/>
      <c r="H6000" s="22"/>
    </row>
    <row r="6001" customFormat="false" ht="15" hidden="false" customHeight="false" outlineLevel="0" collapsed="false">
      <c r="A6001" s="21" t="n">
        <v>5994</v>
      </c>
      <c r="B6001" s="21" t="s">
        <v>12003</v>
      </c>
      <c r="C6001" s="21" t="s">
        <v>12004</v>
      </c>
      <c r="D6001" s="22" t="n">
        <v>0</v>
      </c>
      <c r="E6001" s="22" t="n">
        <v>0</v>
      </c>
      <c r="F6001" s="23"/>
      <c r="G6001" s="22"/>
      <c r="H6001" s="22"/>
    </row>
    <row r="6002" customFormat="false" ht="15" hidden="false" customHeight="false" outlineLevel="0" collapsed="false">
      <c r="A6002" s="21" t="n">
        <v>5995</v>
      </c>
      <c r="B6002" s="21" t="s">
        <v>12005</v>
      </c>
      <c r="C6002" s="21" t="s">
        <v>12006</v>
      </c>
      <c r="D6002" s="22" t="n">
        <v>0</v>
      </c>
      <c r="E6002" s="22" t="n">
        <v>0</v>
      </c>
      <c r="F6002" s="23"/>
      <c r="G6002" s="22"/>
      <c r="H6002" s="22"/>
    </row>
    <row r="6003" customFormat="false" ht="15" hidden="false" customHeight="false" outlineLevel="0" collapsed="false">
      <c r="A6003" s="21" t="n">
        <v>5996</v>
      </c>
      <c r="B6003" s="21" t="s">
        <v>12007</v>
      </c>
      <c r="C6003" s="21" t="s">
        <v>12008</v>
      </c>
      <c r="D6003" s="22" t="n">
        <v>0</v>
      </c>
      <c r="E6003" s="22" t="n">
        <v>0</v>
      </c>
      <c r="F6003" s="23"/>
      <c r="G6003" s="22"/>
      <c r="H6003" s="22"/>
    </row>
    <row r="6004" customFormat="false" ht="15" hidden="false" customHeight="false" outlineLevel="0" collapsed="false">
      <c r="A6004" s="21" t="n">
        <v>5997</v>
      </c>
      <c r="B6004" s="21" t="s">
        <v>12009</v>
      </c>
      <c r="C6004" s="21" t="s">
        <v>12010</v>
      </c>
      <c r="D6004" s="22" t="n">
        <v>0</v>
      </c>
      <c r="E6004" s="22" t="n">
        <v>0</v>
      </c>
      <c r="F6004" s="23"/>
      <c r="G6004" s="22"/>
      <c r="H6004" s="22"/>
    </row>
    <row r="6005" customFormat="false" ht="15" hidden="false" customHeight="false" outlineLevel="0" collapsed="false">
      <c r="A6005" s="21" t="n">
        <v>5998</v>
      </c>
      <c r="B6005" s="21" t="s">
        <v>12011</v>
      </c>
      <c r="C6005" s="21" t="s">
        <v>12012</v>
      </c>
      <c r="D6005" s="22" t="n">
        <v>0</v>
      </c>
      <c r="E6005" s="22" t="n">
        <v>0</v>
      </c>
      <c r="F6005" s="23"/>
      <c r="G6005" s="22"/>
      <c r="H6005" s="22"/>
    </row>
    <row r="6006" customFormat="false" ht="15" hidden="false" customHeight="false" outlineLevel="0" collapsed="false">
      <c r="A6006" s="21" t="n">
        <v>5999</v>
      </c>
      <c r="B6006" s="21" t="s">
        <v>12013</v>
      </c>
      <c r="C6006" s="21" t="s">
        <v>12014</v>
      </c>
      <c r="D6006" s="22" t="n">
        <v>0</v>
      </c>
      <c r="E6006" s="22" t="n">
        <v>0</v>
      </c>
      <c r="F6006" s="23"/>
      <c r="G6006" s="22"/>
      <c r="H6006" s="22"/>
    </row>
    <row r="6007" customFormat="false" ht="15" hidden="false" customHeight="false" outlineLevel="0" collapsed="false">
      <c r="A6007" s="21" t="n">
        <v>6000</v>
      </c>
      <c r="B6007" s="21" t="s">
        <v>12015</v>
      </c>
      <c r="C6007" s="21" t="s">
        <v>12016</v>
      </c>
      <c r="D6007" s="22" t="n">
        <v>0</v>
      </c>
      <c r="E6007" s="22" t="n">
        <v>0</v>
      </c>
      <c r="F6007" s="23"/>
      <c r="G6007" s="22"/>
      <c r="H6007" s="22"/>
    </row>
    <row r="6008" customFormat="false" ht="15" hidden="false" customHeight="false" outlineLevel="0" collapsed="false">
      <c r="A6008" s="21" t="n">
        <v>6001</v>
      </c>
      <c r="B6008" s="21" t="s">
        <v>12017</v>
      </c>
      <c r="C6008" s="21" t="s">
        <v>12018</v>
      </c>
      <c r="D6008" s="22" t="n">
        <v>0</v>
      </c>
      <c r="E6008" s="22" t="n">
        <v>0</v>
      </c>
      <c r="F6008" s="23"/>
      <c r="G6008" s="22"/>
      <c r="H6008" s="22"/>
    </row>
    <row r="6009" customFormat="false" ht="15" hidden="false" customHeight="false" outlineLevel="0" collapsed="false">
      <c r="A6009" s="21" t="n">
        <v>6002</v>
      </c>
      <c r="B6009" s="21" t="s">
        <v>12019</v>
      </c>
      <c r="C6009" s="21" t="s">
        <v>12020</v>
      </c>
      <c r="D6009" s="22" t="n">
        <v>0</v>
      </c>
      <c r="E6009" s="22" t="n">
        <v>0</v>
      </c>
      <c r="F6009" s="23"/>
      <c r="G6009" s="22"/>
      <c r="H6009" s="22"/>
    </row>
    <row r="6010" customFormat="false" ht="15" hidden="false" customHeight="false" outlineLevel="0" collapsed="false">
      <c r="A6010" s="21" t="n">
        <v>6003</v>
      </c>
      <c r="B6010" s="21" t="s">
        <v>12021</v>
      </c>
      <c r="C6010" s="21" t="s">
        <v>12022</v>
      </c>
      <c r="D6010" s="22" t="n">
        <v>0</v>
      </c>
      <c r="E6010" s="22" t="n">
        <v>0</v>
      </c>
      <c r="F6010" s="23"/>
      <c r="G6010" s="22"/>
      <c r="H6010" s="22"/>
    </row>
    <row r="6011" customFormat="false" ht="15" hidden="false" customHeight="false" outlineLevel="0" collapsed="false">
      <c r="A6011" s="21" t="n">
        <v>6004</v>
      </c>
      <c r="B6011" s="21" t="s">
        <v>12023</v>
      </c>
      <c r="C6011" s="21" t="s">
        <v>12024</v>
      </c>
      <c r="D6011" s="22" t="n">
        <v>0</v>
      </c>
      <c r="E6011" s="22" t="n">
        <v>0</v>
      </c>
      <c r="F6011" s="23"/>
      <c r="G6011" s="22"/>
      <c r="H6011" s="22"/>
    </row>
    <row r="6012" customFormat="false" ht="15" hidden="false" customHeight="false" outlineLevel="0" collapsed="false">
      <c r="A6012" s="21" t="n">
        <v>6005</v>
      </c>
      <c r="B6012" s="21" t="s">
        <v>12025</v>
      </c>
      <c r="C6012" s="21" t="s">
        <v>12026</v>
      </c>
      <c r="D6012" s="22" t="n">
        <v>0</v>
      </c>
      <c r="E6012" s="22" t="n">
        <v>0</v>
      </c>
      <c r="F6012" s="23"/>
      <c r="G6012" s="22"/>
      <c r="H6012" s="22"/>
    </row>
    <row r="6013" customFormat="false" ht="15" hidden="false" customHeight="false" outlineLevel="0" collapsed="false">
      <c r="A6013" s="21" t="n">
        <v>6006</v>
      </c>
      <c r="B6013" s="21" t="s">
        <v>12027</v>
      </c>
      <c r="C6013" s="21" t="s">
        <v>12028</v>
      </c>
      <c r="D6013" s="22" t="n">
        <v>0</v>
      </c>
      <c r="E6013" s="22" t="n">
        <v>0</v>
      </c>
      <c r="F6013" s="23"/>
      <c r="G6013" s="22"/>
      <c r="H6013" s="22"/>
    </row>
    <row r="6014" customFormat="false" ht="15" hidden="false" customHeight="false" outlineLevel="0" collapsed="false">
      <c r="A6014" s="21" t="n">
        <v>6007</v>
      </c>
      <c r="B6014" s="21" t="s">
        <v>12029</v>
      </c>
      <c r="C6014" s="21" t="s">
        <v>12030</v>
      </c>
      <c r="D6014" s="22" t="n">
        <v>0</v>
      </c>
      <c r="E6014" s="22" t="n">
        <v>0</v>
      </c>
      <c r="F6014" s="23"/>
      <c r="G6014" s="22"/>
      <c r="H6014" s="22"/>
    </row>
    <row r="6015" customFormat="false" ht="15" hidden="false" customHeight="false" outlineLevel="0" collapsed="false">
      <c r="A6015" s="21" t="n">
        <v>6008</v>
      </c>
      <c r="B6015" s="21" t="s">
        <v>12031</v>
      </c>
      <c r="C6015" s="21" t="s">
        <v>12032</v>
      </c>
      <c r="D6015" s="22" t="n">
        <v>0</v>
      </c>
      <c r="E6015" s="22" t="n">
        <v>0</v>
      </c>
      <c r="F6015" s="23"/>
      <c r="G6015" s="22"/>
      <c r="H6015" s="22"/>
    </row>
    <row r="6016" customFormat="false" ht="15" hidden="false" customHeight="false" outlineLevel="0" collapsed="false">
      <c r="A6016" s="21" t="n">
        <v>6009</v>
      </c>
      <c r="B6016" s="21" t="s">
        <v>12033</v>
      </c>
      <c r="C6016" s="21" t="s">
        <v>12034</v>
      </c>
      <c r="D6016" s="22" t="n">
        <v>0</v>
      </c>
      <c r="E6016" s="22" t="n">
        <v>0</v>
      </c>
      <c r="F6016" s="23"/>
      <c r="G6016" s="22"/>
      <c r="H6016" s="22"/>
    </row>
    <row r="6017" customFormat="false" ht="15" hidden="false" customHeight="false" outlineLevel="0" collapsed="false">
      <c r="A6017" s="21" t="n">
        <v>6010</v>
      </c>
      <c r="B6017" s="21" t="s">
        <v>12035</v>
      </c>
      <c r="C6017" s="21" t="s">
        <v>12036</v>
      </c>
      <c r="D6017" s="22" t="n">
        <v>0</v>
      </c>
      <c r="E6017" s="22" t="n">
        <v>0</v>
      </c>
      <c r="F6017" s="23"/>
      <c r="G6017" s="22"/>
      <c r="H6017" s="22"/>
    </row>
    <row r="6018" customFormat="false" ht="15" hidden="false" customHeight="false" outlineLevel="0" collapsed="false">
      <c r="A6018" s="21" t="n">
        <v>6011</v>
      </c>
      <c r="B6018" s="21" t="s">
        <v>12037</v>
      </c>
      <c r="C6018" s="21" t="s">
        <v>12038</v>
      </c>
      <c r="D6018" s="22" t="n">
        <v>0</v>
      </c>
      <c r="E6018" s="22" t="n">
        <v>0</v>
      </c>
      <c r="F6018" s="23"/>
      <c r="G6018" s="22"/>
      <c r="H6018" s="22"/>
    </row>
    <row r="6019" customFormat="false" ht="15" hidden="false" customHeight="false" outlineLevel="0" collapsed="false">
      <c r="A6019" s="21" t="n">
        <v>6012</v>
      </c>
      <c r="B6019" s="21" t="s">
        <v>12039</v>
      </c>
      <c r="C6019" s="21" t="s">
        <v>12040</v>
      </c>
      <c r="D6019" s="22" t="n">
        <v>0</v>
      </c>
      <c r="E6019" s="22" t="n">
        <v>0</v>
      </c>
      <c r="F6019" s="23"/>
      <c r="G6019" s="22"/>
      <c r="H6019" s="22"/>
    </row>
    <row r="6020" customFormat="false" ht="15" hidden="false" customHeight="false" outlineLevel="0" collapsed="false">
      <c r="A6020" s="21" t="n">
        <v>6013</v>
      </c>
      <c r="B6020" s="21" t="s">
        <v>12041</v>
      </c>
      <c r="C6020" s="21" t="s">
        <v>12042</v>
      </c>
      <c r="D6020" s="22" t="n">
        <v>0</v>
      </c>
      <c r="E6020" s="22" t="n">
        <v>0</v>
      </c>
      <c r="F6020" s="23"/>
      <c r="G6020" s="22"/>
      <c r="H6020" s="22"/>
    </row>
    <row r="6021" customFormat="false" ht="15" hidden="false" customHeight="false" outlineLevel="0" collapsed="false">
      <c r="A6021" s="21" t="n">
        <v>6014</v>
      </c>
      <c r="B6021" s="21" t="s">
        <v>12043</v>
      </c>
      <c r="C6021" s="21" t="s">
        <v>12044</v>
      </c>
      <c r="D6021" s="22" t="n">
        <v>0</v>
      </c>
      <c r="E6021" s="22" t="n">
        <v>0</v>
      </c>
      <c r="F6021" s="23"/>
      <c r="G6021" s="22"/>
      <c r="H6021" s="22"/>
    </row>
    <row r="6022" customFormat="false" ht="15" hidden="false" customHeight="false" outlineLevel="0" collapsed="false">
      <c r="A6022" s="21" t="n">
        <v>6015</v>
      </c>
      <c r="B6022" s="21" t="s">
        <v>12045</v>
      </c>
      <c r="C6022" s="21" t="s">
        <v>12046</v>
      </c>
      <c r="D6022" s="22" t="n">
        <v>0</v>
      </c>
      <c r="E6022" s="22" t="n">
        <v>0</v>
      </c>
      <c r="F6022" s="23"/>
      <c r="G6022" s="22"/>
      <c r="H6022" s="22"/>
    </row>
    <row r="6023" customFormat="false" ht="15" hidden="false" customHeight="false" outlineLevel="0" collapsed="false">
      <c r="A6023" s="21" t="n">
        <v>6016</v>
      </c>
      <c r="B6023" s="21" t="s">
        <v>12047</v>
      </c>
      <c r="C6023" s="21" t="s">
        <v>12048</v>
      </c>
      <c r="D6023" s="22" t="n">
        <v>0</v>
      </c>
      <c r="E6023" s="22" t="n">
        <v>0</v>
      </c>
      <c r="F6023" s="23"/>
      <c r="G6023" s="22"/>
      <c r="H6023" s="22"/>
    </row>
    <row r="6024" customFormat="false" ht="15" hidden="false" customHeight="false" outlineLevel="0" collapsed="false">
      <c r="A6024" s="21" t="n">
        <v>6017</v>
      </c>
      <c r="B6024" s="21" t="s">
        <v>12049</v>
      </c>
      <c r="C6024" s="21" t="s">
        <v>12050</v>
      </c>
      <c r="D6024" s="22" t="n">
        <v>0</v>
      </c>
      <c r="E6024" s="22" t="n">
        <v>0</v>
      </c>
      <c r="F6024" s="23"/>
      <c r="G6024" s="22"/>
      <c r="H6024" s="22"/>
    </row>
    <row r="6025" customFormat="false" ht="15" hidden="false" customHeight="false" outlineLevel="0" collapsed="false">
      <c r="A6025" s="21" t="n">
        <v>6018</v>
      </c>
      <c r="B6025" s="21" t="s">
        <v>12051</v>
      </c>
      <c r="C6025" s="21" t="s">
        <v>12052</v>
      </c>
      <c r="D6025" s="22" t="n">
        <v>0</v>
      </c>
      <c r="E6025" s="22" t="n">
        <v>0</v>
      </c>
      <c r="F6025" s="23"/>
      <c r="G6025" s="22"/>
      <c r="H6025" s="22"/>
    </row>
    <row r="6026" customFormat="false" ht="15" hidden="false" customHeight="false" outlineLevel="0" collapsed="false">
      <c r="A6026" s="21" t="n">
        <v>6019</v>
      </c>
      <c r="B6026" s="21" t="s">
        <v>12053</v>
      </c>
      <c r="C6026" s="21" t="s">
        <v>12054</v>
      </c>
      <c r="D6026" s="22" t="n">
        <v>0</v>
      </c>
      <c r="E6026" s="22" t="n">
        <v>0</v>
      </c>
      <c r="F6026" s="23"/>
      <c r="G6026" s="22"/>
      <c r="H6026" s="22"/>
    </row>
    <row r="6027" customFormat="false" ht="15" hidden="false" customHeight="false" outlineLevel="0" collapsed="false">
      <c r="A6027" s="21" t="n">
        <v>6020</v>
      </c>
      <c r="B6027" s="21" t="s">
        <v>12055</v>
      </c>
      <c r="C6027" s="21" t="s">
        <v>12056</v>
      </c>
      <c r="D6027" s="22" t="n">
        <v>0</v>
      </c>
      <c r="E6027" s="22" t="n">
        <v>0</v>
      </c>
      <c r="F6027" s="23"/>
      <c r="G6027" s="22"/>
      <c r="H6027" s="22"/>
    </row>
    <row r="6028" customFormat="false" ht="15" hidden="false" customHeight="false" outlineLevel="0" collapsed="false">
      <c r="A6028" s="21" t="n">
        <v>6021</v>
      </c>
      <c r="B6028" s="21" t="s">
        <v>12057</v>
      </c>
      <c r="C6028" s="21" t="s">
        <v>12058</v>
      </c>
      <c r="D6028" s="22" t="n">
        <v>0</v>
      </c>
      <c r="E6028" s="22" t="n">
        <v>0</v>
      </c>
      <c r="F6028" s="23"/>
      <c r="G6028" s="22"/>
      <c r="H6028" s="22"/>
    </row>
    <row r="6029" customFormat="false" ht="15" hidden="false" customHeight="false" outlineLevel="0" collapsed="false">
      <c r="A6029" s="21" t="n">
        <v>6022</v>
      </c>
      <c r="B6029" s="21" t="s">
        <v>12059</v>
      </c>
      <c r="C6029" s="21" t="s">
        <v>12060</v>
      </c>
      <c r="D6029" s="22" t="n">
        <v>0</v>
      </c>
      <c r="E6029" s="22" t="n">
        <v>0</v>
      </c>
      <c r="F6029" s="23"/>
      <c r="G6029" s="22"/>
      <c r="H6029" s="22"/>
    </row>
    <row r="6030" customFormat="false" ht="15" hidden="false" customHeight="false" outlineLevel="0" collapsed="false">
      <c r="A6030" s="21" t="n">
        <v>6023</v>
      </c>
      <c r="B6030" s="21" t="s">
        <v>12061</v>
      </c>
      <c r="C6030" s="21" t="s">
        <v>12062</v>
      </c>
      <c r="D6030" s="22" t="n">
        <v>0</v>
      </c>
      <c r="E6030" s="22" t="n">
        <v>0</v>
      </c>
      <c r="F6030" s="23"/>
      <c r="G6030" s="22"/>
      <c r="H6030" s="22"/>
    </row>
    <row r="6031" customFormat="false" ht="15" hidden="false" customHeight="false" outlineLevel="0" collapsed="false">
      <c r="A6031" s="21" t="n">
        <v>6024</v>
      </c>
      <c r="B6031" s="21" t="s">
        <v>12063</v>
      </c>
      <c r="C6031" s="21" t="s">
        <v>12064</v>
      </c>
      <c r="D6031" s="22" t="n">
        <v>0</v>
      </c>
      <c r="E6031" s="22" t="n">
        <v>0</v>
      </c>
      <c r="F6031" s="23"/>
      <c r="G6031" s="22"/>
      <c r="H6031" s="22"/>
    </row>
    <row r="6032" customFormat="false" ht="15" hidden="false" customHeight="false" outlineLevel="0" collapsed="false">
      <c r="A6032" s="21" t="n">
        <v>6025</v>
      </c>
      <c r="B6032" s="21" t="s">
        <v>12065</v>
      </c>
      <c r="C6032" s="21" t="s">
        <v>12066</v>
      </c>
      <c r="D6032" s="22" t="n">
        <v>0</v>
      </c>
      <c r="E6032" s="22" t="n">
        <v>0</v>
      </c>
      <c r="F6032" s="23"/>
      <c r="G6032" s="22"/>
      <c r="H6032" s="22"/>
    </row>
    <row r="6033" customFormat="false" ht="15" hidden="false" customHeight="false" outlineLevel="0" collapsed="false">
      <c r="A6033" s="21" t="n">
        <v>6026</v>
      </c>
      <c r="B6033" s="21" t="s">
        <v>12067</v>
      </c>
      <c r="C6033" s="21" t="s">
        <v>12068</v>
      </c>
      <c r="D6033" s="22" t="n">
        <v>0</v>
      </c>
      <c r="E6033" s="22" t="n">
        <v>0</v>
      </c>
      <c r="F6033" s="23"/>
      <c r="G6033" s="22"/>
      <c r="H6033" s="22"/>
    </row>
    <row r="6034" customFormat="false" ht="15" hidden="false" customHeight="false" outlineLevel="0" collapsed="false">
      <c r="A6034" s="21" t="n">
        <v>6027</v>
      </c>
      <c r="B6034" s="21" t="s">
        <v>12069</v>
      </c>
      <c r="C6034" s="21" t="s">
        <v>12070</v>
      </c>
      <c r="D6034" s="22" t="n">
        <v>0</v>
      </c>
      <c r="E6034" s="22" t="n">
        <v>0</v>
      </c>
      <c r="F6034" s="23"/>
      <c r="G6034" s="22"/>
      <c r="H6034" s="22"/>
    </row>
    <row r="6035" customFormat="false" ht="15" hidden="false" customHeight="false" outlineLevel="0" collapsed="false">
      <c r="A6035" s="21" t="n">
        <v>6028</v>
      </c>
      <c r="B6035" s="21" t="s">
        <v>12071</v>
      </c>
      <c r="C6035" s="21" t="s">
        <v>12072</v>
      </c>
      <c r="D6035" s="22" t="n">
        <v>0</v>
      </c>
      <c r="E6035" s="22" t="n">
        <v>0</v>
      </c>
      <c r="F6035" s="23"/>
      <c r="G6035" s="22"/>
      <c r="H6035" s="22"/>
    </row>
    <row r="6036" customFormat="false" ht="15" hidden="false" customHeight="false" outlineLevel="0" collapsed="false">
      <c r="A6036" s="21" t="n">
        <v>6029</v>
      </c>
      <c r="B6036" s="21" t="s">
        <v>12073</v>
      </c>
      <c r="C6036" s="21" t="s">
        <v>12074</v>
      </c>
      <c r="D6036" s="22" t="n">
        <v>0</v>
      </c>
      <c r="E6036" s="22" t="n">
        <v>0</v>
      </c>
      <c r="F6036" s="23"/>
      <c r="G6036" s="22"/>
      <c r="H6036" s="22"/>
    </row>
    <row r="6037" customFormat="false" ht="15" hidden="false" customHeight="false" outlineLevel="0" collapsed="false">
      <c r="A6037" s="21" t="n">
        <v>6030</v>
      </c>
      <c r="B6037" s="21" t="s">
        <v>12075</v>
      </c>
      <c r="C6037" s="21" t="s">
        <v>12076</v>
      </c>
      <c r="D6037" s="22" t="n">
        <v>0</v>
      </c>
      <c r="E6037" s="22" t="n">
        <v>0</v>
      </c>
      <c r="F6037" s="23"/>
      <c r="G6037" s="22"/>
      <c r="H6037" s="22"/>
    </row>
    <row r="6038" customFormat="false" ht="15" hidden="false" customHeight="false" outlineLevel="0" collapsed="false">
      <c r="A6038" s="21" t="n">
        <v>6031</v>
      </c>
      <c r="B6038" s="21" t="s">
        <v>12077</v>
      </c>
      <c r="C6038" s="21" t="s">
        <v>12078</v>
      </c>
      <c r="D6038" s="22" t="n">
        <v>0</v>
      </c>
      <c r="E6038" s="22" t="n">
        <v>0</v>
      </c>
      <c r="F6038" s="23"/>
      <c r="G6038" s="22"/>
      <c r="H6038" s="22"/>
    </row>
    <row r="6039" customFormat="false" ht="15" hidden="false" customHeight="false" outlineLevel="0" collapsed="false">
      <c r="A6039" s="21" t="n">
        <v>6032</v>
      </c>
      <c r="B6039" s="21" t="s">
        <v>12079</v>
      </c>
      <c r="C6039" s="21" t="s">
        <v>12080</v>
      </c>
      <c r="D6039" s="22" t="n">
        <v>0</v>
      </c>
      <c r="E6039" s="22" t="n">
        <v>0</v>
      </c>
      <c r="F6039" s="23"/>
      <c r="G6039" s="22"/>
      <c r="H6039" s="22"/>
    </row>
    <row r="6040" customFormat="false" ht="15" hidden="false" customHeight="false" outlineLevel="0" collapsed="false">
      <c r="A6040" s="21" t="n">
        <v>6033</v>
      </c>
      <c r="B6040" s="21" t="s">
        <v>12081</v>
      </c>
      <c r="C6040" s="21" t="s">
        <v>12082</v>
      </c>
      <c r="D6040" s="22" t="n">
        <v>0</v>
      </c>
      <c r="E6040" s="22" t="n">
        <v>0</v>
      </c>
      <c r="F6040" s="23"/>
      <c r="G6040" s="22"/>
      <c r="H6040" s="22"/>
    </row>
    <row r="6041" customFormat="false" ht="15" hidden="false" customHeight="false" outlineLevel="0" collapsed="false">
      <c r="A6041" s="21" t="n">
        <v>6034</v>
      </c>
      <c r="B6041" s="21" t="s">
        <v>12083</v>
      </c>
      <c r="C6041" s="21" t="s">
        <v>12084</v>
      </c>
      <c r="D6041" s="22" t="n">
        <v>0</v>
      </c>
      <c r="E6041" s="22" t="n">
        <v>0</v>
      </c>
      <c r="F6041" s="23"/>
      <c r="G6041" s="22"/>
      <c r="H6041" s="22"/>
    </row>
    <row r="6042" customFormat="false" ht="15" hidden="false" customHeight="false" outlineLevel="0" collapsed="false">
      <c r="A6042" s="21" t="n">
        <v>6035</v>
      </c>
      <c r="B6042" s="21" t="s">
        <v>12085</v>
      </c>
      <c r="C6042" s="21" t="s">
        <v>12086</v>
      </c>
      <c r="D6042" s="22" t="n">
        <v>0</v>
      </c>
      <c r="E6042" s="22" t="n">
        <v>0</v>
      </c>
      <c r="F6042" s="23"/>
      <c r="G6042" s="22"/>
      <c r="H6042" s="22"/>
    </row>
    <row r="6043" customFormat="false" ht="15" hidden="false" customHeight="false" outlineLevel="0" collapsed="false">
      <c r="A6043" s="21" t="n">
        <v>6036</v>
      </c>
      <c r="B6043" s="21" t="s">
        <v>12087</v>
      </c>
      <c r="C6043" s="21" t="s">
        <v>12088</v>
      </c>
      <c r="D6043" s="22" t="n">
        <v>0</v>
      </c>
      <c r="E6043" s="22" t="n">
        <v>0</v>
      </c>
      <c r="F6043" s="23"/>
      <c r="G6043" s="22"/>
      <c r="H6043" s="22"/>
    </row>
    <row r="6044" customFormat="false" ht="15" hidden="false" customHeight="false" outlineLevel="0" collapsed="false">
      <c r="A6044" s="21" t="n">
        <v>6037</v>
      </c>
      <c r="B6044" s="21" t="s">
        <v>12089</v>
      </c>
      <c r="C6044" s="21" t="s">
        <v>12090</v>
      </c>
      <c r="D6044" s="22" t="n">
        <v>0</v>
      </c>
      <c r="E6044" s="22" t="n">
        <v>0</v>
      </c>
      <c r="F6044" s="23"/>
      <c r="G6044" s="22"/>
      <c r="H6044" s="22"/>
    </row>
    <row r="6045" customFormat="false" ht="15" hidden="false" customHeight="false" outlineLevel="0" collapsed="false">
      <c r="A6045" s="21" t="n">
        <v>6038</v>
      </c>
      <c r="B6045" s="21" t="s">
        <v>12091</v>
      </c>
      <c r="C6045" s="21" t="s">
        <v>12092</v>
      </c>
      <c r="D6045" s="22" t="n">
        <v>0</v>
      </c>
      <c r="E6045" s="22" t="n">
        <v>0</v>
      </c>
      <c r="F6045" s="23"/>
      <c r="G6045" s="22"/>
      <c r="H6045" s="22"/>
    </row>
    <row r="6046" customFormat="false" ht="15" hidden="false" customHeight="false" outlineLevel="0" collapsed="false">
      <c r="A6046" s="21" t="n">
        <v>6039</v>
      </c>
      <c r="B6046" s="21" t="s">
        <v>12093</v>
      </c>
      <c r="C6046" s="21" t="s">
        <v>12094</v>
      </c>
      <c r="D6046" s="22" t="n">
        <v>0</v>
      </c>
      <c r="E6046" s="22" t="n">
        <v>0</v>
      </c>
      <c r="F6046" s="23"/>
      <c r="G6046" s="22"/>
      <c r="H6046" s="22"/>
    </row>
    <row r="6047" customFormat="false" ht="15" hidden="false" customHeight="false" outlineLevel="0" collapsed="false">
      <c r="A6047" s="21" t="n">
        <v>6040</v>
      </c>
      <c r="B6047" s="21" t="s">
        <v>12095</v>
      </c>
      <c r="C6047" s="21" t="s">
        <v>12096</v>
      </c>
      <c r="D6047" s="22" t="n">
        <v>0</v>
      </c>
      <c r="E6047" s="22" t="n">
        <v>0</v>
      </c>
      <c r="F6047" s="23"/>
      <c r="G6047" s="22"/>
      <c r="H6047" s="22"/>
    </row>
    <row r="6048" customFormat="false" ht="15" hidden="false" customHeight="false" outlineLevel="0" collapsed="false">
      <c r="A6048" s="21" t="n">
        <v>6041</v>
      </c>
      <c r="B6048" s="21" t="s">
        <v>12097</v>
      </c>
      <c r="C6048" s="21" t="s">
        <v>12098</v>
      </c>
      <c r="D6048" s="22" t="n">
        <v>0</v>
      </c>
      <c r="E6048" s="22" t="n">
        <v>0</v>
      </c>
      <c r="F6048" s="23"/>
      <c r="G6048" s="22"/>
      <c r="H6048" s="22"/>
    </row>
    <row r="6049" customFormat="false" ht="15" hidden="false" customHeight="false" outlineLevel="0" collapsed="false">
      <c r="A6049" s="21" t="n">
        <v>6042</v>
      </c>
      <c r="B6049" s="21" t="s">
        <v>12099</v>
      </c>
      <c r="C6049" s="21" t="s">
        <v>12100</v>
      </c>
      <c r="D6049" s="22" t="n">
        <v>0</v>
      </c>
      <c r="E6049" s="22" t="n">
        <v>0</v>
      </c>
      <c r="F6049" s="23"/>
      <c r="G6049" s="22"/>
      <c r="H6049" s="22"/>
    </row>
    <row r="6050" customFormat="false" ht="15" hidden="false" customHeight="false" outlineLevel="0" collapsed="false">
      <c r="A6050" s="21" t="n">
        <v>6043</v>
      </c>
      <c r="B6050" s="21" t="s">
        <v>12101</v>
      </c>
      <c r="C6050" s="21" t="s">
        <v>12102</v>
      </c>
      <c r="D6050" s="22" t="n">
        <v>0</v>
      </c>
      <c r="E6050" s="22" t="n">
        <v>0</v>
      </c>
      <c r="F6050" s="23"/>
      <c r="G6050" s="22"/>
      <c r="H6050" s="22"/>
    </row>
    <row r="6051" customFormat="false" ht="15" hidden="false" customHeight="false" outlineLevel="0" collapsed="false">
      <c r="A6051" s="21" t="n">
        <v>6044</v>
      </c>
      <c r="B6051" s="21" t="s">
        <v>12103</v>
      </c>
      <c r="C6051" s="21" t="s">
        <v>12104</v>
      </c>
      <c r="D6051" s="22" t="n">
        <v>0</v>
      </c>
      <c r="E6051" s="22" t="n">
        <v>0</v>
      </c>
      <c r="F6051" s="23"/>
      <c r="G6051" s="22"/>
      <c r="H6051" s="22"/>
    </row>
    <row r="6052" customFormat="false" ht="15" hidden="false" customHeight="false" outlineLevel="0" collapsed="false">
      <c r="A6052" s="21" t="n">
        <v>6045</v>
      </c>
      <c r="B6052" s="21" t="s">
        <v>12105</v>
      </c>
      <c r="C6052" s="21" t="s">
        <v>12106</v>
      </c>
      <c r="D6052" s="22" t="n">
        <v>0</v>
      </c>
      <c r="E6052" s="22" t="n">
        <v>0</v>
      </c>
      <c r="F6052" s="23"/>
      <c r="G6052" s="22"/>
      <c r="H6052" s="22"/>
    </row>
    <row r="6053" customFormat="false" ht="15" hidden="false" customHeight="false" outlineLevel="0" collapsed="false">
      <c r="A6053" s="21" t="n">
        <v>6046</v>
      </c>
      <c r="B6053" s="21" t="s">
        <v>12107</v>
      </c>
      <c r="C6053" s="21" t="s">
        <v>12108</v>
      </c>
      <c r="D6053" s="22" t="n">
        <v>0</v>
      </c>
      <c r="E6053" s="22" t="n">
        <v>0</v>
      </c>
      <c r="F6053" s="23"/>
      <c r="G6053" s="22"/>
      <c r="H6053" s="22"/>
    </row>
    <row r="6054" customFormat="false" ht="15" hidden="false" customHeight="false" outlineLevel="0" collapsed="false">
      <c r="A6054" s="21" t="n">
        <v>6047</v>
      </c>
      <c r="B6054" s="21" t="s">
        <v>12109</v>
      </c>
      <c r="C6054" s="21" t="s">
        <v>12110</v>
      </c>
      <c r="D6054" s="22" t="n">
        <v>0</v>
      </c>
      <c r="E6054" s="22" t="n">
        <v>0</v>
      </c>
      <c r="F6054" s="23"/>
      <c r="G6054" s="22"/>
      <c r="H6054" s="22"/>
    </row>
    <row r="6055" customFormat="false" ht="15" hidden="false" customHeight="false" outlineLevel="0" collapsed="false">
      <c r="A6055" s="21" t="n">
        <v>6048</v>
      </c>
      <c r="B6055" s="21" t="s">
        <v>12111</v>
      </c>
      <c r="C6055" s="21" t="s">
        <v>12112</v>
      </c>
      <c r="D6055" s="22" t="n">
        <v>0</v>
      </c>
      <c r="E6055" s="22" t="n">
        <v>0</v>
      </c>
      <c r="F6055" s="23"/>
      <c r="G6055" s="22"/>
      <c r="H6055" s="22"/>
    </row>
    <row r="6056" customFormat="false" ht="15" hidden="false" customHeight="false" outlineLevel="0" collapsed="false">
      <c r="A6056" s="21" t="n">
        <v>6049</v>
      </c>
      <c r="B6056" s="21" t="s">
        <v>12113</v>
      </c>
      <c r="C6056" s="21" t="s">
        <v>12114</v>
      </c>
      <c r="D6056" s="22" t="n">
        <v>0</v>
      </c>
      <c r="E6056" s="22" t="n">
        <v>0</v>
      </c>
      <c r="F6056" s="23"/>
      <c r="G6056" s="22"/>
      <c r="H6056" s="22"/>
    </row>
    <row r="6057" customFormat="false" ht="15" hidden="false" customHeight="false" outlineLevel="0" collapsed="false">
      <c r="A6057" s="21" t="n">
        <v>6050</v>
      </c>
      <c r="B6057" s="21" t="s">
        <v>12115</v>
      </c>
      <c r="C6057" s="21" t="s">
        <v>12116</v>
      </c>
      <c r="D6057" s="22" t="n">
        <v>0</v>
      </c>
      <c r="E6057" s="22" t="n">
        <v>0</v>
      </c>
      <c r="F6057" s="23"/>
      <c r="G6057" s="22"/>
      <c r="H6057" s="22"/>
    </row>
    <row r="6058" customFormat="false" ht="15" hidden="false" customHeight="false" outlineLevel="0" collapsed="false">
      <c r="A6058" s="21" t="n">
        <v>6051</v>
      </c>
      <c r="B6058" s="21" t="s">
        <v>12117</v>
      </c>
      <c r="C6058" s="21" t="s">
        <v>12118</v>
      </c>
      <c r="D6058" s="22" t="n">
        <v>0</v>
      </c>
      <c r="E6058" s="22" t="n">
        <v>0</v>
      </c>
      <c r="F6058" s="23"/>
      <c r="G6058" s="22"/>
      <c r="H6058" s="22"/>
    </row>
    <row r="6059" customFormat="false" ht="15" hidden="false" customHeight="false" outlineLevel="0" collapsed="false">
      <c r="A6059" s="21" t="n">
        <v>6052</v>
      </c>
      <c r="B6059" s="21" t="s">
        <v>12119</v>
      </c>
      <c r="C6059" s="21" t="s">
        <v>12120</v>
      </c>
      <c r="D6059" s="22" t="n">
        <v>0</v>
      </c>
      <c r="E6059" s="22" t="n">
        <v>0</v>
      </c>
      <c r="F6059" s="23"/>
      <c r="G6059" s="22"/>
      <c r="H6059" s="22"/>
    </row>
    <row r="6060" customFormat="false" ht="15" hidden="false" customHeight="false" outlineLevel="0" collapsed="false">
      <c r="A6060" s="21" t="n">
        <v>6053</v>
      </c>
      <c r="B6060" s="21" t="s">
        <v>12121</v>
      </c>
      <c r="C6060" s="21" t="s">
        <v>12122</v>
      </c>
      <c r="D6060" s="22" t="n">
        <v>0</v>
      </c>
      <c r="E6060" s="22" t="n">
        <v>0</v>
      </c>
      <c r="F6060" s="23"/>
      <c r="G6060" s="22"/>
      <c r="H6060" s="22"/>
    </row>
    <row r="6061" customFormat="false" ht="15" hidden="false" customHeight="false" outlineLevel="0" collapsed="false">
      <c r="A6061" s="21" t="n">
        <v>6054</v>
      </c>
      <c r="B6061" s="21" t="s">
        <v>12123</v>
      </c>
      <c r="C6061" s="21" t="s">
        <v>12124</v>
      </c>
      <c r="D6061" s="22" t="n">
        <v>0</v>
      </c>
      <c r="E6061" s="22" t="n">
        <v>0</v>
      </c>
      <c r="F6061" s="23"/>
      <c r="G6061" s="22"/>
      <c r="H6061" s="22"/>
    </row>
    <row r="6062" customFormat="false" ht="15" hidden="false" customHeight="false" outlineLevel="0" collapsed="false">
      <c r="A6062" s="21" t="n">
        <v>6055</v>
      </c>
      <c r="B6062" s="21" t="s">
        <v>12125</v>
      </c>
      <c r="C6062" s="21" t="s">
        <v>12126</v>
      </c>
      <c r="D6062" s="22" t="n">
        <v>0</v>
      </c>
      <c r="E6062" s="22" t="n">
        <v>0</v>
      </c>
      <c r="F6062" s="23"/>
      <c r="G6062" s="22"/>
      <c r="H6062" s="22"/>
    </row>
    <row r="6063" customFormat="false" ht="15" hidden="false" customHeight="false" outlineLevel="0" collapsed="false">
      <c r="A6063" s="21" t="n">
        <v>6056</v>
      </c>
      <c r="B6063" s="21" t="s">
        <v>12127</v>
      </c>
      <c r="C6063" s="21" t="s">
        <v>12128</v>
      </c>
      <c r="D6063" s="22" t="n">
        <v>0</v>
      </c>
      <c r="E6063" s="22" t="n">
        <v>0</v>
      </c>
      <c r="F6063" s="23"/>
      <c r="G6063" s="22"/>
      <c r="H6063" s="22"/>
    </row>
    <row r="6064" customFormat="false" ht="15" hidden="false" customHeight="false" outlineLevel="0" collapsed="false">
      <c r="A6064" s="21" t="n">
        <v>6057</v>
      </c>
      <c r="B6064" s="21" t="s">
        <v>12129</v>
      </c>
      <c r="C6064" s="21" t="s">
        <v>12130</v>
      </c>
      <c r="D6064" s="22" t="n">
        <v>0</v>
      </c>
      <c r="E6064" s="22" t="n">
        <v>0</v>
      </c>
      <c r="F6064" s="23"/>
      <c r="G6064" s="22"/>
      <c r="H6064" s="22"/>
    </row>
    <row r="6065" customFormat="false" ht="15" hidden="false" customHeight="false" outlineLevel="0" collapsed="false">
      <c r="A6065" s="21" t="n">
        <v>6058</v>
      </c>
      <c r="B6065" s="21" t="s">
        <v>12131</v>
      </c>
      <c r="C6065" s="21" t="s">
        <v>12132</v>
      </c>
      <c r="D6065" s="22" t="n">
        <v>0</v>
      </c>
      <c r="E6065" s="22" t="n">
        <v>0</v>
      </c>
      <c r="F6065" s="23"/>
      <c r="G6065" s="22"/>
      <c r="H6065" s="22"/>
    </row>
    <row r="6066" customFormat="false" ht="15" hidden="false" customHeight="false" outlineLevel="0" collapsed="false">
      <c r="A6066" s="21" t="n">
        <v>6059</v>
      </c>
      <c r="B6066" s="21" t="s">
        <v>12133</v>
      </c>
      <c r="C6066" s="21" t="s">
        <v>12134</v>
      </c>
      <c r="D6066" s="22" t="n">
        <v>0</v>
      </c>
      <c r="E6066" s="22" t="n">
        <v>0</v>
      </c>
      <c r="F6066" s="23"/>
      <c r="G6066" s="22"/>
      <c r="H6066" s="22"/>
    </row>
    <row r="6067" customFormat="false" ht="15" hidden="false" customHeight="false" outlineLevel="0" collapsed="false">
      <c r="A6067" s="21" t="n">
        <v>6060</v>
      </c>
      <c r="B6067" s="21" t="s">
        <v>12135</v>
      </c>
      <c r="C6067" s="21" t="s">
        <v>12136</v>
      </c>
      <c r="D6067" s="22" t="n">
        <v>0</v>
      </c>
      <c r="E6067" s="22" t="n">
        <v>0</v>
      </c>
      <c r="F6067" s="23"/>
      <c r="G6067" s="22"/>
      <c r="H6067" s="22"/>
    </row>
    <row r="6068" customFormat="false" ht="15" hidden="false" customHeight="false" outlineLevel="0" collapsed="false">
      <c r="A6068" s="21" t="n">
        <v>6061</v>
      </c>
      <c r="B6068" s="21" t="s">
        <v>12137</v>
      </c>
      <c r="C6068" s="21" t="s">
        <v>12138</v>
      </c>
      <c r="D6068" s="22" t="n">
        <v>0</v>
      </c>
      <c r="E6068" s="22" t="n">
        <v>0</v>
      </c>
      <c r="F6068" s="23"/>
      <c r="G6068" s="22"/>
      <c r="H6068" s="22"/>
    </row>
    <row r="6069" customFormat="false" ht="15" hidden="false" customHeight="false" outlineLevel="0" collapsed="false">
      <c r="A6069" s="21" t="n">
        <v>6062</v>
      </c>
      <c r="B6069" s="21" t="s">
        <v>12139</v>
      </c>
      <c r="C6069" s="21" t="s">
        <v>12140</v>
      </c>
      <c r="D6069" s="22" t="n">
        <v>0</v>
      </c>
      <c r="E6069" s="22" t="n">
        <v>0</v>
      </c>
      <c r="F6069" s="23"/>
      <c r="G6069" s="22"/>
      <c r="H6069" s="22"/>
    </row>
    <row r="6070" customFormat="false" ht="15" hidden="false" customHeight="false" outlineLevel="0" collapsed="false">
      <c r="A6070" s="21" t="n">
        <v>6063</v>
      </c>
      <c r="B6070" s="21" t="s">
        <v>12141</v>
      </c>
      <c r="C6070" s="21" t="s">
        <v>12142</v>
      </c>
      <c r="D6070" s="22" t="n">
        <v>0</v>
      </c>
      <c r="E6070" s="22" t="n">
        <v>0</v>
      </c>
      <c r="F6070" s="23"/>
      <c r="G6070" s="22"/>
      <c r="H6070" s="22"/>
    </row>
    <row r="6071" customFormat="false" ht="15" hidden="false" customHeight="false" outlineLevel="0" collapsed="false">
      <c r="A6071" s="21" t="n">
        <v>6064</v>
      </c>
      <c r="B6071" s="21" t="s">
        <v>12143</v>
      </c>
      <c r="C6071" s="21" t="s">
        <v>12144</v>
      </c>
      <c r="D6071" s="22" t="n">
        <v>0</v>
      </c>
      <c r="E6071" s="22" t="n">
        <v>0</v>
      </c>
      <c r="F6071" s="23"/>
      <c r="G6071" s="22"/>
      <c r="H6071" s="22"/>
    </row>
    <row r="6072" customFormat="false" ht="15" hidden="false" customHeight="false" outlineLevel="0" collapsed="false">
      <c r="A6072" s="21" t="n">
        <v>6065</v>
      </c>
      <c r="B6072" s="21" t="s">
        <v>12145</v>
      </c>
      <c r="C6072" s="21" t="s">
        <v>12146</v>
      </c>
      <c r="D6072" s="22" t="n">
        <v>0</v>
      </c>
      <c r="E6072" s="22" t="n">
        <v>0</v>
      </c>
      <c r="F6072" s="23"/>
      <c r="G6072" s="22"/>
      <c r="H6072" s="22"/>
    </row>
    <row r="6073" customFormat="false" ht="15" hidden="false" customHeight="false" outlineLevel="0" collapsed="false">
      <c r="A6073" s="21" t="n">
        <v>6066</v>
      </c>
      <c r="B6073" s="21" t="s">
        <v>12147</v>
      </c>
      <c r="C6073" s="21" t="s">
        <v>12148</v>
      </c>
      <c r="D6073" s="22" t="n">
        <v>0</v>
      </c>
      <c r="E6073" s="22" t="n">
        <v>0</v>
      </c>
      <c r="F6073" s="23"/>
      <c r="G6073" s="22"/>
      <c r="H6073" s="22"/>
    </row>
    <row r="6074" customFormat="false" ht="15" hidden="false" customHeight="false" outlineLevel="0" collapsed="false">
      <c r="A6074" s="21" t="n">
        <v>6067</v>
      </c>
      <c r="B6074" s="21" t="s">
        <v>12149</v>
      </c>
      <c r="C6074" s="21" t="s">
        <v>12150</v>
      </c>
      <c r="D6074" s="22" t="n">
        <v>0</v>
      </c>
      <c r="E6074" s="22" t="n">
        <v>0</v>
      </c>
      <c r="F6074" s="23"/>
      <c r="G6074" s="22"/>
      <c r="H6074" s="22"/>
    </row>
    <row r="6075" customFormat="false" ht="15" hidden="false" customHeight="false" outlineLevel="0" collapsed="false">
      <c r="A6075" s="21" t="n">
        <v>6068</v>
      </c>
      <c r="B6075" s="21" t="s">
        <v>12151</v>
      </c>
      <c r="C6075" s="21" t="s">
        <v>12152</v>
      </c>
      <c r="D6075" s="22" t="n">
        <v>0</v>
      </c>
      <c r="E6075" s="22" t="n">
        <v>0</v>
      </c>
      <c r="F6075" s="23"/>
      <c r="G6075" s="22"/>
      <c r="H6075" s="22"/>
    </row>
    <row r="6076" customFormat="false" ht="15" hidden="false" customHeight="false" outlineLevel="0" collapsed="false">
      <c r="A6076" s="21" t="n">
        <v>6069</v>
      </c>
      <c r="B6076" s="21" t="s">
        <v>12153</v>
      </c>
      <c r="C6076" s="21" t="s">
        <v>12154</v>
      </c>
      <c r="D6076" s="22" t="n">
        <v>0</v>
      </c>
      <c r="E6076" s="22" t="n">
        <v>0</v>
      </c>
      <c r="F6076" s="23"/>
      <c r="G6076" s="22"/>
      <c r="H6076" s="22"/>
    </row>
    <row r="6077" customFormat="false" ht="15" hidden="false" customHeight="false" outlineLevel="0" collapsed="false">
      <c r="A6077" s="21" t="n">
        <v>6070</v>
      </c>
      <c r="B6077" s="21" t="s">
        <v>12155</v>
      </c>
      <c r="C6077" s="21" t="s">
        <v>12156</v>
      </c>
      <c r="D6077" s="22" t="n">
        <v>0</v>
      </c>
      <c r="E6077" s="22" t="n">
        <v>0</v>
      </c>
      <c r="F6077" s="23"/>
      <c r="G6077" s="22"/>
      <c r="H6077" s="22"/>
    </row>
    <row r="6078" customFormat="false" ht="15" hidden="false" customHeight="false" outlineLevel="0" collapsed="false">
      <c r="A6078" s="21" t="n">
        <v>6071</v>
      </c>
      <c r="B6078" s="21" t="s">
        <v>12157</v>
      </c>
      <c r="C6078" s="21" t="s">
        <v>12158</v>
      </c>
      <c r="D6078" s="22" t="n">
        <v>0</v>
      </c>
      <c r="E6078" s="22" t="n">
        <v>0</v>
      </c>
      <c r="F6078" s="23"/>
      <c r="G6078" s="22"/>
      <c r="H6078" s="22"/>
    </row>
    <row r="6079" customFormat="false" ht="15" hidden="false" customHeight="false" outlineLevel="0" collapsed="false">
      <c r="A6079" s="21" t="n">
        <v>6072</v>
      </c>
      <c r="B6079" s="21" t="s">
        <v>12159</v>
      </c>
      <c r="C6079" s="21" t="s">
        <v>12160</v>
      </c>
      <c r="D6079" s="22" t="n">
        <v>0</v>
      </c>
      <c r="E6079" s="22" t="n">
        <v>0</v>
      </c>
      <c r="F6079" s="23"/>
      <c r="G6079" s="22"/>
      <c r="H6079" s="22"/>
    </row>
    <row r="6080" customFormat="false" ht="15" hidden="false" customHeight="false" outlineLevel="0" collapsed="false">
      <c r="A6080" s="21" t="n">
        <v>6073</v>
      </c>
      <c r="B6080" s="21" t="s">
        <v>12161</v>
      </c>
      <c r="C6080" s="21" t="s">
        <v>12162</v>
      </c>
      <c r="D6080" s="22" t="n">
        <v>0</v>
      </c>
      <c r="E6080" s="22" t="n">
        <v>0</v>
      </c>
      <c r="F6080" s="23"/>
      <c r="G6080" s="22"/>
      <c r="H6080" s="22"/>
    </row>
    <row r="6081" customFormat="false" ht="15" hidden="false" customHeight="false" outlineLevel="0" collapsed="false">
      <c r="A6081" s="21" t="n">
        <v>6074</v>
      </c>
      <c r="B6081" s="21" t="s">
        <v>12163</v>
      </c>
      <c r="C6081" s="21" t="s">
        <v>12164</v>
      </c>
      <c r="D6081" s="22" t="n">
        <v>0</v>
      </c>
      <c r="E6081" s="22" t="n">
        <v>0</v>
      </c>
      <c r="F6081" s="23"/>
      <c r="G6081" s="22"/>
      <c r="H6081" s="22"/>
    </row>
    <row r="6082" customFormat="false" ht="15" hidden="false" customHeight="false" outlineLevel="0" collapsed="false">
      <c r="A6082" s="21" t="n">
        <v>6075</v>
      </c>
      <c r="B6082" s="21" t="s">
        <v>12165</v>
      </c>
      <c r="C6082" s="21" t="s">
        <v>12166</v>
      </c>
      <c r="D6082" s="22" t="n">
        <v>0</v>
      </c>
      <c r="E6082" s="22" t="n">
        <v>0</v>
      </c>
      <c r="F6082" s="23"/>
      <c r="G6082" s="22"/>
      <c r="H6082" s="22"/>
    </row>
    <row r="6083" customFormat="false" ht="15" hidden="false" customHeight="false" outlineLevel="0" collapsed="false">
      <c r="A6083" s="21" t="n">
        <v>6076</v>
      </c>
      <c r="B6083" s="21" t="s">
        <v>12167</v>
      </c>
      <c r="C6083" s="21" t="s">
        <v>12168</v>
      </c>
      <c r="D6083" s="22" t="n">
        <v>0</v>
      </c>
      <c r="E6083" s="22" t="n">
        <v>0</v>
      </c>
      <c r="F6083" s="23"/>
      <c r="G6083" s="22"/>
      <c r="H6083" s="22"/>
    </row>
    <row r="6084" customFormat="false" ht="15" hidden="false" customHeight="false" outlineLevel="0" collapsed="false">
      <c r="A6084" s="21" t="n">
        <v>6077</v>
      </c>
      <c r="B6084" s="21" t="s">
        <v>12169</v>
      </c>
      <c r="C6084" s="21" t="s">
        <v>12170</v>
      </c>
      <c r="D6084" s="22" t="n">
        <v>0</v>
      </c>
      <c r="E6084" s="22" t="n">
        <v>0</v>
      </c>
      <c r="F6084" s="23"/>
      <c r="G6084" s="22"/>
      <c r="H6084" s="22"/>
    </row>
    <row r="6085" customFormat="false" ht="15" hidden="false" customHeight="false" outlineLevel="0" collapsed="false">
      <c r="A6085" s="21" t="n">
        <v>6078</v>
      </c>
      <c r="B6085" s="21" t="s">
        <v>12171</v>
      </c>
      <c r="C6085" s="21" t="s">
        <v>12172</v>
      </c>
      <c r="D6085" s="22" t="n">
        <v>0</v>
      </c>
      <c r="E6085" s="22" t="n">
        <v>0</v>
      </c>
      <c r="F6085" s="23"/>
      <c r="G6085" s="22"/>
      <c r="H6085" s="22"/>
    </row>
    <row r="6086" customFormat="false" ht="15" hidden="false" customHeight="false" outlineLevel="0" collapsed="false">
      <c r="A6086" s="21" t="n">
        <v>6079</v>
      </c>
      <c r="B6086" s="21" t="s">
        <v>12173</v>
      </c>
      <c r="C6086" s="21" t="s">
        <v>12174</v>
      </c>
      <c r="D6086" s="22" t="n">
        <v>0</v>
      </c>
      <c r="E6086" s="22" t="n">
        <v>0</v>
      </c>
      <c r="F6086" s="23"/>
      <c r="G6086" s="22"/>
      <c r="H6086" s="22"/>
    </row>
    <row r="6087" customFormat="false" ht="15" hidden="false" customHeight="false" outlineLevel="0" collapsed="false">
      <c r="A6087" s="21" t="n">
        <v>6080</v>
      </c>
      <c r="B6087" s="21" t="s">
        <v>12175</v>
      </c>
      <c r="C6087" s="21" t="s">
        <v>12176</v>
      </c>
      <c r="D6087" s="22" t="n">
        <v>0</v>
      </c>
      <c r="E6087" s="22" t="n">
        <v>0</v>
      </c>
      <c r="F6087" s="23"/>
      <c r="G6087" s="22"/>
      <c r="H6087" s="22"/>
    </row>
    <row r="6088" customFormat="false" ht="15" hidden="false" customHeight="false" outlineLevel="0" collapsed="false">
      <c r="A6088" s="21" t="n">
        <v>6081</v>
      </c>
      <c r="B6088" s="21" t="s">
        <v>12177</v>
      </c>
      <c r="C6088" s="21" t="s">
        <v>12178</v>
      </c>
      <c r="D6088" s="22" t="n">
        <v>0</v>
      </c>
      <c r="E6088" s="22" t="n">
        <v>0</v>
      </c>
      <c r="F6088" s="23"/>
      <c r="G6088" s="22"/>
      <c r="H6088" s="22"/>
    </row>
    <row r="6089" customFormat="false" ht="15" hidden="false" customHeight="false" outlineLevel="0" collapsed="false">
      <c r="A6089" s="21" t="n">
        <v>6082</v>
      </c>
      <c r="B6089" s="21" t="s">
        <v>12179</v>
      </c>
      <c r="C6089" s="21" t="s">
        <v>12180</v>
      </c>
      <c r="D6089" s="22" t="n">
        <v>0</v>
      </c>
      <c r="E6089" s="22" t="n">
        <v>0</v>
      </c>
      <c r="F6089" s="23"/>
      <c r="G6089" s="22"/>
      <c r="H6089" s="22"/>
    </row>
    <row r="6090" customFormat="false" ht="15" hidden="false" customHeight="false" outlineLevel="0" collapsed="false">
      <c r="A6090" s="21" t="n">
        <v>6083</v>
      </c>
      <c r="B6090" s="21" t="s">
        <v>12181</v>
      </c>
      <c r="C6090" s="21" t="s">
        <v>12182</v>
      </c>
      <c r="D6090" s="22" t="n">
        <v>0</v>
      </c>
      <c r="E6090" s="22" t="n">
        <v>0</v>
      </c>
      <c r="F6090" s="23"/>
      <c r="G6090" s="22"/>
      <c r="H6090" s="22"/>
    </row>
    <row r="6091" customFormat="false" ht="15" hidden="false" customHeight="false" outlineLevel="0" collapsed="false">
      <c r="A6091" s="21" t="n">
        <v>6084</v>
      </c>
      <c r="B6091" s="21" t="s">
        <v>12183</v>
      </c>
      <c r="C6091" s="21" t="s">
        <v>12184</v>
      </c>
      <c r="D6091" s="22" t="n">
        <v>0</v>
      </c>
      <c r="E6091" s="22" t="n">
        <v>0</v>
      </c>
      <c r="F6091" s="23"/>
      <c r="G6091" s="22"/>
      <c r="H6091" s="22"/>
    </row>
    <row r="6092" customFormat="false" ht="15" hidden="false" customHeight="false" outlineLevel="0" collapsed="false">
      <c r="A6092" s="21" t="n">
        <v>6085</v>
      </c>
      <c r="B6092" s="21" t="s">
        <v>12185</v>
      </c>
      <c r="C6092" s="21" t="s">
        <v>12186</v>
      </c>
      <c r="D6092" s="22" t="n">
        <v>0</v>
      </c>
      <c r="E6092" s="22" t="n">
        <v>0</v>
      </c>
      <c r="F6092" s="23"/>
      <c r="G6092" s="22"/>
      <c r="H6092" s="22"/>
    </row>
    <row r="6093" customFormat="false" ht="15" hidden="false" customHeight="false" outlineLevel="0" collapsed="false">
      <c r="A6093" s="21" t="n">
        <v>6086</v>
      </c>
      <c r="B6093" s="21" t="s">
        <v>12187</v>
      </c>
      <c r="C6093" s="21" t="s">
        <v>12188</v>
      </c>
      <c r="D6093" s="22" t="n">
        <v>0</v>
      </c>
      <c r="E6093" s="22" t="n">
        <v>0</v>
      </c>
      <c r="F6093" s="23"/>
      <c r="G6093" s="22"/>
      <c r="H6093" s="22"/>
    </row>
    <row r="6094" customFormat="false" ht="15" hidden="false" customHeight="false" outlineLevel="0" collapsed="false">
      <c r="A6094" s="21" t="n">
        <v>6087</v>
      </c>
      <c r="B6094" s="21" t="s">
        <v>12189</v>
      </c>
      <c r="C6094" s="21" t="s">
        <v>12190</v>
      </c>
      <c r="D6094" s="22" t="n">
        <v>0</v>
      </c>
      <c r="E6094" s="22" t="n">
        <v>0</v>
      </c>
      <c r="F6094" s="23"/>
      <c r="G6094" s="22"/>
      <c r="H6094" s="22"/>
    </row>
    <row r="6095" customFormat="false" ht="15" hidden="false" customHeight="false" outlineLevel="0" collapsed="false">
      <c r="A6095" s="21" t="n">
        <v>6088</v>
      </c>
      <c r="B6095" s="21" t="s">
        <v>12191</v>
      </c>
      <c r="C6095" s="21" t="s">
        <v>12192</v>
      </c>
      <c r="D6095" s="22" t="n">
        <v>0</v>
      </c>
      <c r="E6095" s="22" t="n">
        <v>0</v>
      </c>
      <c r="F6095" s="23"/>
      <c r="G6095" s="22"/>
      <c r="H6095" s="22"/>
    </row>
    <row r="6096" customFormat="false" ht="15" hidden="false" customHeight="false" outlineLevel="0" collapsed="false">
      <c r="A6096" s="21" t="n">
        <v>6089</v>
      </c>
      <c r="B6096" s="21" t="s">
        <v>12193</v>
      </c>
      <c r="C6096" s="21" t="s">
        <v>12194</v>
      </c>
      <c r="D6096" s="22" t="n">
        <v>0</v>
      </c>
      <c r="E6096" s="22" t="n">
        <v>0</v>
      </c>
      <c r="F6096" s="23"/>
      <c r="G6096" s="22"/>
      <c r="H6096" s="22"/>
    </row>
    <row r="6097" customFormat="false" ht="15" hidden="false" customHeight="false" outlineLevel="0" collapsed="false">
      <c r="A6097" s="21" t="n">
        <v>6090</v>
      </c>
      <c r="B6097" s="21" t="s">
        <v>12195</v>
      </c>
      <c r="C6097" s="21" t="s">
        <v>12196</v>
      </c>
      <c r="D6097" s="22" t="n">
        <v>0</v>
      </c>
      <c r="E6097" s="22" t="n">
        <v>0</v>
      </c>
      <c r="F6097" s="23"/>
      <c r="G6097" s="22"/>
      <c r="H6097" s="22"/>
    </row>
    <row r="6098" customFormat="false" ht="15" hidden="false" customHeight="false" outlineLevel="0" collapsed="false">
      <c r="A6098" s="21" t="n">
        <v>6091</v>
      </c>
      <c r="B6098" s="21" t="s">
        <v>12197</v>
      </c>
      <c r="C6098" s="21" t="s">
        <v>12198</v>
      </c>
      <c r="D6098" s="22" t="n">
        <v>0</v>
      </c>
      <c r="E6098" s="22" t="n">
        <v>0</v>
      </c>
      <c r="F6098" s="23"/>
      <c r="G6098" s="22"/>
      <c r="H6098" s="22"/>
    </row>
    <row r="6099" customFormat="false" ht="15" hidden="false" customHeight="false" outlineLevel="0" collapsed="false">
      <c r="A6099" s="21" t="n">
        <v>6092</v>
      </c>
      <c r="B6099" s="21" t="s">
        <v>12199</v>
      </c>
      <c r="C6099" s="21" t="s">
        <v>12200</v>
      </c>
      <c r="D6099" s="22" t="n">
        <v>0</v>
      </c>
      <c r="E6099" s="22" t="n">
        <v>0</v>
      </c>
      <c r="F6099" s="23"/>
      <c r="G6099" s="22"/>
      <c r="H6099" s="22"/>
    </row>
    <row r="6100" customFormat="false" ht="15" hidden="false" customHeight="false" outlineLevel="0" collapsed="false">
      <c r="A6100" s="21" t="n">
        <v>6093</v>
      </c>
      <c r="B6100" s="21" t="s">
        <v>12201</v>
      </c>
      <c r="C6100" s="21" t="s">
        <v>12202</v>
      </c>
      <c r="D6100" s="22" t="n">
        <v>0</v>
      </c>
      <c r="E6100" s="22" t="n">
        <v>0</v>
      </c>
      <c r="F6100" s="23"/>
      <c r="G6100" s="22"/>
      <c r="H6100" s="22"/>
    </row>
    <row r="6101" customFormat="false" ht="15" hidden="false" customHeight="false" outlineLevel="0" collapsed="false">
      <c r="A6101" s="21" t="n">
        <v>6094</v>
      </c>
      <c r="B6101" s="21" t="s">
        <v>12203</v>
      </c>
      <c r="C6101" s="21" t="s">
        <v>12204</v>
      </c>
      <c r="D6101" s="22" t="n">
        <v>0</v>
      </c>
      <c r="E6101" s="22" t="n">
        <v>0</v>
      </c>
      <c r="F6101" s="23"/>
      <c r="G6101" s="22"/>
      <c r="H6101" s="22"/>
    </row>
    <row r="6102" customFormat="false" ht="15" hidden="false" customHeight="false" outlineLevel="0" collapsed="false">
      <c r="A6102" s="21" t="n">
        <v>6095</v>
      </c>
      <c r="B6102" s="21" t="s">
        <v>12205</v>
      </c>
      <c r="C6102" s="21" t="s">
        <v>12206</v>
      </c>
      <c r="D6102" s="22" t="n">
        <v>0</v>
      </c>
      <c r="E6102" s="22" t="n">
        <v>0</v>
      </c>
      <c r="F6102" s="23"/>
      <c r="G6102" s="22"/>
      <c r="H6102" s="22"/>
    </row>
    <row r="6103" customFormat="false" ht="15" hidden="false" customHeight="false" outlineLevel="0" collapsed="false">
      <c r="A6103" s="21" t="n">
        <v>6096</v>
      </c>
      <c r="B6103" s="21" t="s">
        <v>12207</v>
      </c>
      <c r="C6103" s="21" t="s">
        <v>12208</v>
      </c>
      <c r="D6103" s="22" t="n">
        <v>0</v>
      </c>
      <c r="E6103" s="22" t="n">
        <v>0</v>
      </c>
      <c r="F6103" s="23"/>
      <c r="G6103" s="22"/>
      <c r="H6103" s="22"/>
    </row>
    <row r="6104" customFormat="false" ht="15" hidden="false" customHeight="false" outlineLevel="0" collapsed="false">
      <c r="A6104" s="21" t="n">
        <v>6097</v>
      </c>
      <c r="B6104" s="21" t="s">
        <v>12209</v>
      </c>
      <c r="C6104" s="21" t="s">
        <v>12210</v>
      </c>
      <c r="D6104" s="22" t="n">
        <v>0</v>
      </c>
      <c r="E6104" s="22" t="n">
        <v>0</v>
      </c>
      <c r="F6104" s="23"/>
      <c r="G6104" s="22"/>
      <c r="H6104" s="22"/>
    </row>
    <row r="6105" customFormat="false" ht="15" hidden="false" customHeight="false" outlineLevel="0" collapsed="false">
      <c r="A6105" s="21" t="n">
        <v>6098</v>
      </c>
      <c r="B6105" s="21" t="s">
        <v>12211</v>
      </c>
      <c r="C6105" s="21" t="s">
        <v>12212</v>
      </c>
      <c r="D6105" s="22" t="n">
        <v>0</v>
      </c>
      <c r="E6105" s="22" t="n">
        <v>0</v>
      </c>
      <c r="F6105" s="23"/>
      <c r="G6105" s="22"/>
      <c r="H6105" s="22"/>
    </row>
    <row r="6106" customFormat="false" ht="15" hidden="false" customHeight="false" outlineLevel="0" collapsed="false">
      <c r="A6106" s="21" t="n">
        <v>6099</v>
      </c>
      <c r="B6106" s="21" t="s">
        <v>12213</v>
      </c>
      <c r="C6106" s="21" t="s">
        <v>12214</v>
      </c>
      <c r="D6106" s="22" t="n">
        <v>0</v>
      </c>
      <c r="E6106" s="22" t="n">
        <v>0</v>
      </c>
      <c r="F6106" s="23"/>
      <c r="G6106" s="22"/>
      <c r="H6106" s="22"/>
    </row>
    <row r="6107" customFormat="false" ht="15" hidden="false" customHeight="false" outlineLevel="0" collapsed="false">
      <c r="A6107" s="21" t="n">
        <v>6100</v>
      </c>
      <c r="B6107" s="21" t="s">
        <v>12215</v>
      </c>
      <c r="C6107" s="21" t="s">
        <v>12216</v>
      </c>
      <c r="D6107" s="22" t="n">
        <v>0</v>
      </c>
      <c r="E6107" s="22" t="n">
        <v>0</v>
      </c>
      <c r="F6107" s="23"/>
      <c r="G6107" s="22"/>
      <c r="H6107" s="22"/>
    </row>
    <row r="6108" customFormat="false" ht="15" hidden="false" customHeight="false" outlineLevel="0" collapsed="false">
      <c r="A6108" s="21" t="n">
        <v>6101</v>
      </c>
      <c r="B6108" s="21" t="s">
        <v>12217</v>
      </c>
      <c r="C6108" s="21" t="s">
        <v>12218</v>
      </c>
      <c r="D6108" s="22" t="n">
        <v>0</v>
      </c>
      <c r="E6108" s="22" t="n">
        <v>0</v>
      </c>
      <c r="F6108" s="23"/>
      <c r="G6108" s="22"/>
      <c r="H6108" s="22"/>
    </row>
    <row r="6109" customFormat="false" ht="15" hidden="false" customHeight="false" outlineLevel="0" collapsed="false">
      <c r="A6109" s="21" t="n">
        <v>6102</v>
      </c>
      <c r="B6109" s="21" t="s">
        <v>12219</v>
      </c>
      <c r="C6109" s="21" t="s">
        <v>12220</v>
      </c>
      <c r="D6109" s="22" t="n">
        <v>0</v>
      </c>
      <c r="E6109" s="22" t="n">
        <v>0</v>
      </c>
      <c r="F6109" s="23"/>
      <c r="G6109" s="22"/>
      <c r="H6109" s="22"/>
    </row>
    <row r="6110" customFormat="false" ht="15" hidden="false" customHeight="false" outlineLevel="0" collapsed="false">
      <c r="A6110" s="21" t="n">
        <v>6103</v>
      </c>
      <c r="B6110" s="21" t="s">
        <v>12221</v>
      </c>
      <c r="C6110" s="21" t="s">
        <v>12222</v>
      </c>
      <c r="D6110" s="22" t="n">
        <v>0</v>
      </c>
      <c r="E6110" s="22" t="n">
        <v>0</v>
      </c>
      <c r="F6110" s="23"/>
      <c r="G6110" s="22"/>
      <c r="H6110" s="22"/>
    </row>
    <row r="6111" customFormat="false" ht="15" hidden="false" customHeight="false" outlineLevel="0" collapsed="false">
      <c r="A6111" s="21" t="n">
        <v>6104</v>
      </c>
      <c r="B6111" s="21" t="s">
        <v>12223</v>
      </c>
      <c r="C6111" s="21" t="s">
        <v>12224</v>
      </c>
      <c r="D6111" s="22" t="n">
        <v>0</v>
      </c>
      <c r="E6111" s="22" t="n">
        <v>0</v>
      </c>
      <c r="F6111" s="23"/>
      <c r="G6111" s="22"/>
      <c r="H6111" s="22"/>
    </row>
    <row r="6112" customFormat="false" ht="15" hidden="false" customHeight="false" outlineLevel="0" collapsed="false">
      <c r="A6112" s="21" t="n">
        <v>6105</v>
      </c>
      <c r="B6112" s="21" t="s">
        <v>12225</v>
      </c>
      <c r="C6112" s="21" t="s">
        <v>12226</v>
      </c>
      <c r="D6112" s="22" t="n">
        <v>0</v>
      </c>
      <c r="E6112" s="22" t="n">
        <v>0</v>
      </c>
      <c r="F6112" s="23"/>
      <c r="G6112" s="22"/>
      <c r="H6112" s="22"/>
    </row>
    <row r="6113" customFormat="false" ht="15" hidden="false" customHeight="false" outlineLevel="0" collapsed="false">
      <c r="A6113" s="21" t="n">
        <v>6106</v>
      </c>
      <c r="B6113" s="21" t="s">
        <v>12227</v>
      </c>
      <c r="C6113" s="21" t="s">
        <v>12228</v>
      </c>
      <c r="D6113" s="22" t="n">
        <v>0</v>
      </c>
      <c r="E6113" s="22" t="n">
        <v>0</v>
      </c>
      <c r="F6113" s="23"/>
      <c r="G6113" s="22"/>
      <c r="H6113" s="22"/>
    </row>
    <row r="6114" customFormat="false" ht="15" hidden="false" customHeight="false" outlineLevel="0" collapsed="false">
      <c r="A6114" s="21" t="n">
        <v>6107</v>
      </c>
      <c r="B6114" s="21" t="s">
        <v>12229</v>
      </c>
      <c r="C6114" s="21" t="s">
        <v>12230</v>
      </c>
      <c r="D6114" s="22" t="n">
        <v>0</v>
      </c>
      <c r="E6114" s="22" t="n">
        <v>0</v>
      </c>
      <c r="F6114" s="23"/>
      <c r="G6114" s="22"/>
      <c r="H6114" s="22"/>
    </row>
    <row r="6115" customFormat="false" ht="15" hidden="false" customHeight="false" outlineLevel="0" collapsed="false">
      <c r="A6115" s="21" t="n">
        <v>6108</v>
      </c>
      <c r="B6115" s="21" t="s">
        <v>12231</v>
      </c>
      <c r="C6115" s="21" t="s">
        <v>12232</v>
      </c>
      <c r="D6115" s="22" t="n">
        <v>0</v>
      </c>
      <c r="E6115" s="22" t="n">
        <v>0</v>
      </c>
      <c r="F6115" s="23"/>
      <c r="G6115" s="22"/>
      <c r="H6115" s="22"/>
    </row>
    <row r="6116" customFormat="false" ht="15" hidden="false" customHeight="false" outlineLevel="0" collapsed="false">
      <c r="A6116" s="21" t="n">
        <v>6109</v>
      </c>
      <c r="B6116" s="21" t="s">
        <v>12233</v>
      </c>
      <c r="C6116" s="21" t="s">
        <v>12234</v>
      </c>
      <c r="D6116" s="22" t="n">
        <v>0</v>
      </c>
      <c r="E6116" s="22" t="n">
        <v>0</v>
      </c>
      <c r="F6116" s="23"/>
      <c r="G6116" s="22"/>
      <c r="H6116" s="22"/>
    </row>
    <row r="6117" customFormat="false" ht="15" hidden="false" customHeight="false" outlineLevel="0" collapsed="false">
      <c r="A6117" s="21" t="n">
        <v>6110</v>
      </c>
      <c r="B6117" s="21" t="s">
        <v>12235</v>
      </c>
      <c r="C6117" s="21" t="s">
        <v>12236</v>
      </c>
      <c r="D6117" s="22" t="n">
        <v>0</v>
      </c>
      <c r="E6117" s="22" t="n">
        <v>0</v>
      </c>
      <c r="F6117" s="23"/>
      <c r="G6117" s="22"/>
      <c r="H6117" s="22"/>
    </row>
    <row r="6118" customFormat="false" ht="15" hidden="false" customHeight="false" outlineLevel="0" collapsed="false">
      <c r="A6118" s="21" t="n">
        <v>6111</v>
      </c>
      <c r="B6118" s="21" t="s">
        <v>12237</v>
      </c>
      <c r="C6118" s="21" t="s">
        <v>12238</v>
      </c>
      <c r="D6118" s="22" t="n">
        <v>0</v>
      </c>
      <c r="E6118" s="22" t="n">
        <v>0</v>
      </c>
      <c r="F6118" s="23"/>
      <c r="G6118" s="22"/>
      <c r="H6118" s="22"/>
    </row>
    <row r="6119" customFormat="false" ht="15" hidden="false" customHeight="false" outlineLevel="0" collapsed="false">
      <c r="A6119" s="21" t="n">
        <v>6112</v>
      </c>
      <c r="B6119" s="21" t="s">
        <v>12239</v>
      </c>
      <c r="C6119" s="21" t="s">
        <v>12240</v>
      </c>
      <c r="D6119" s="22" t="n">
        <v>0</v>
      </c>
      <c r="E6119" s="22" t="n">
        <v>0</v>
      </c>
      <c r="F6119" s="23"/>
      <c r="G6119" s="22"/>
      <c r="H6119" s="22"/>
    </row>
    <row r="6120" customFormat="false" ht="15" hidden="false" customHeight="false" outlineLevel="0" collapsed="false">
      <c r="A6120" s="21" t="n">
        <v>6113</v>
      </c>
      <c r="B6120" s="21" t="s">
        <v>12241</v>
      </c>
      <c r="C6120" s="21" t="s">
        <v>12242</v>
      </c>
      <c r="D6120" s="22" t="n">
        <v>0</v>
      </c>
      <c r="E6120" s="22" t="n">
        <v>0</v>
      </c>
      <c r="F6120" s="23"/>
      <c r="G6120" s="22"/>
      <c r="H6120" s="22"/>
    </row>
    <row r="6121" customFormat="false" ht="15" hidden="false" customHeight="false" outlineLevel="0" collapsed="false">
      <c r="A6121" s="21" t="n">
        <v>6114</v>
      </c>
      <c r="B6121" s="21" t="s">
        <v>12243</v>
      </c>
      <c r="C6121" s="21" t="s">
        <v>12244</v>
      </c>
      <c r="D6121" s="22" t="n">
        <v>0</v>
      </c>
      <c r="E6121" s="22" t="n">
        <v>0</v>
      </c>
      <c r="F6121" s="23"/>
      <c r="G6121" s="22"/>
      <c r="H6121" s="22"/>
    </row>
    <row r="6122" customFormat="false" ht="15" hidden="false" customHeight="false" outlineLevel="0" collapsed="false">
      <c r="A6122" s="21" t="n">
        <v>6115</v>
      </c>
      <c r="B6122" s="21" t="s">
        <v>12245</v>
      </c>
      <c r="C6122" s="21" t="s">
        <v>12246</v>
      </c>
      <c r="D6122" s="22" t="n">
        <v>0</v>
      </c>
      <c r="E6122" s="22" t="n">
        <v>0</v>
      </c>
      <c r="F6122" s="23"/>
      <c r="G6122" s="22"/>
      <c r="H6122" s="22"/>
    </row>
    <row r="6123" customFormat="false" ht="15" hidden="false" customHeight="false" outlineLevel="0" collapsed="false">
      <c r="A6123" s="21" t="n">
        <v>6116</v>
      </c>
      <c r="B6123" s="21" t="s">
        <v>12247</v>
      </c>
      <c r="C6123" s="21" t="s">
        <v>12248</v>
      </c>
      <c r="D6123" s="22" t="n">
        <v>0</v>
      </c>
      <c r="E6123" s="22" t="n">
        <v>0</v>
      </c>
      <c r="F6123" s="23"/>
      <c r="G6123" s="22"/>
      <c r="H6123" s="22"/>
    </row>
    <row r="6124" customFormat="false" ht="15" hidden="false" customHeight="false" outlineLevel="0" collapsed="false">
      <c r="A6124" s="21" t="n">
        <v>6117</v>
      </c>
      <c r="B6124" s="21" t="s">
        <v>12249</v>
      </c>
      <c r="C6124" s="21" t="s">
        <v>12250</v>
      </c>
      <c r="D6124" s="22" t="n">
        <v>0</v>
      </c>
      <c r="E6124" s="22" t="n">
        <v>0</v>
      </c>
      <c r="F6124" s="23"/>
      <c r="G6124" s="22"/>
      <c r="H6124" s="22"/>
    </row>
    <row r="6125" customFormat="false" ht="15" hidden="false" customHeight="false" outlineLevel="0" collapsed="false">
      <c r="A6125" s="21" t="n">
        <v>6118</v>
      </c>
      <c r="B6125" s="21" t="s">
        <v>12251</v>
      </c>
      <c r="C6125" s="21" t="s">
        <v>12252</v>
      </c>
      <c r="D6125" s="22" t="n">
        <v>0</v>
      </c>
      <c r="E6125" s="22" t="n">
        <v>0</v>
      </c>
      <c r="F6125" s="23"/>
      <c r="G6125" s="22"/>
      <c r="H6125" s="22"/>
    </row>
    <row r="6126" customFormat="false" ht="15" hidden="false" customHeight="false" outlineLevel="0" collapsed="false">
      <c r="A6126" s="21" t="n">
        <v>6119</v>
      </c>
      <c r="B6126" s="21" t="s">
        <v>12253</v>
      </c>
      <c r="C6126" s="21" t="s">
        <v>12254</v>
      </c>
      <c r="D6126" s="22" t="n">
        <v>0</v>
      </c>
      <c r="E6126" s="22" t="n">
        <v>0</v>
      </c>
      <c r="F6126" s="23"/>
      <c r="G6126" s="22"/>
      <c r="H6126" s="22"/>
    </row>
    <row r="6127" customFormat="false" ht="15" hidden="false" customHeight="false" outlineLevel="0" collapsed="false">
      <c r="A6127" s="21" t="n">
        <v>6120</v>
      </c>
      <c r="B6127" s="21" t="s">
        <v>12255</v>
      </c>
      <c r="C6127" s="21" t="s">
        <v>12256</v>
      </c>
      <c r="D6127" s="22" t="n">
        <v>0</v>
      </c>
      <c r="E6127" s="22" t="n">
        <v>0</v>
      </c>
      <c r="F6127" s="23"/>
      <c r="G6127" s="22"/>
      <c r="H6127" s="22"/>
    </row>
    <row r="6128" customFormat="false" ht="15" hidden="false" customHeight="false" outlineLevel="0" collapsed="false">
      <c r="A6128" s="21" t="n">
        <v>6121</v>
      </c>
      <c r="B6128" s="21" t="s">
        <v>12257</v>
      </c>
      <c r="C6128" s="21" t="s">
        <v>12258</v>
      </c>
      <c r="D6128" s="22" t="n">
        <v>0</v>
      </c>
      <c r="E6128" s="22" t="n">
        <v>0</v>
      </c>
      <c r="F6128" s="23"/>
      <c r="G6128" s="22"/>
      <c r="H6128" s="22"/>
    </row>
    <row r="6129" customFormat="false" ht="15" hidden="false" customHeight="false" outlineLevel="0" collapsed="false">
      <c r="A6129" s="21" t="n">
        <v>6122</v>
      </c>
      <c r="B6129" s="21" t="s">
        <v>12259</v>
      </c>
      <c r="C6129" s="21" t="s">
        <v>12260</v>
      </c>
      <c r="D6129" s="22" t="n">
        <v>0</v>
      </c>
      <c r="E6129" s="22" t="n">
        <v>0</v>
      </c>
      <c r="F6129" s="23"/>
      <c r="G6129" s="22"/>
      <c r="H6129" s="22"/>
    </row>
    <row r="6130" customFormat="false" ht="15" hidden="false" customHeight="false" outlineLevel="0" collapsed="false">
      <c r="A6130" s="21" t="n">
        <v>6123</v>
      </c>
      <c r="B6130" s="21" t="s">
        <v>12261</v>
      </c>
      <c r="C6130" s="21" t="s">
        <v>12262</v>
      </c>
      <c r="D6130" s="22" t="n">
        <v>0</v>
      </c>
      <c r="E6130" s="22" t="n">
        <v>0</v>
      </c>
      <c r="F6130" s="23"/>
      <c r="G6130" s="22"/>
      <c r="H6130" s="22"/>
    </row>
    <row r="6131" customFormat="false" ht="15" hidden="false" customHeight="false" outlineLevel="0" collapsed="false">
      <c r="A6131" s="21" t="n">
        <v>6124</v>
      </c>
      <c r="B6131" s="21" t="s">
        <v>12263</v>
      </c>
      <c r="C6131" s="21" t="s">
        <v>12264</v>
      </c>
      <c r="D6131" s="22" t="n">
        <v>0</v>
      </c>
      <c r="E6131" s="22" t="n">
        <v>0</v>
      </c>
      <c r="F6131" s="23"/>
      <c r="G6131" s="22"/>
      <c r="H6131" s="22"/>
    </row>
    <row r="6132" customFormat="false" ht="15" hidden="false" customHeight="false" outlineLevel="0" collapsed="false">
      <c r="A6132" s="21" t="n">
        <v>6125</v>
      </c>
      <c r="B6132" s="21" t="s">
        <v>12265</v>
      </c>
      <c r="C6132" s="21" t="s">
        <v>12266</v>
      </c>
      <c r="D6132" s="22" t="n">
        <v>0</v>
      </c>
      <c r="E6132" s="22" t="n">
        <v>0</v>
      </c>
      <c r="F6132" s="23"/>
      <c r="G6132" s="22"/>
      <c r="H6132" s="22"/>
    </row>
    <row r="6133" customFormat="false" ht="15" hidden="false" customHeight="false" outlineLevel="0" collapsed="false">
      <c r="A6133" s="21" t="n">
        <v>6126</v>
      </c>
      <c r="B6133" s="21" t="s">
        <v>12267</v>
      </c>
      <c r="C6133" s="21" t="s">
        <v>12268</v>
      </c>
      <c r="D6133" s="22" t="n">
        <v>0</v>
      </c>
      <c r="E6133" s="22" t="n">
        <v>0</v>
      </c>
      <c r="F6133" s="23"/>
      <c r="G6133" s="22"/>
      <c r="H6133" s="22"/>
    </row>
    <row r="6134" customFormat="false" ht="15" hidden="false" customHeight="false" outlineLevel="0" collapsed="false">
      <c r="A6134" s="21" t="n">
        <v>6127</v>
      </c>
      <c r="B6134" s="21" t="s">
        <v>12269</v>
      </c>
      <c r="C6134" s="21" t="s">
        <v>12270</v>
      </c>
      <c r="D6134" s="22" t="n">
        <v>0</v>
      </c>
      <c r="E6134" s="22" t="n">
        <v>0</v>
      </c>
      <c r="F6134" s="23"/>
      <c r="G6134" s="22"/>
      <c r="H6134" s="22"/>
    </row>
    <row r="6135" customFormat="false" ht="15" hidden="false" customHeight="false" outlineLevel="0" collapsed="false">
      <c r="A6135" s="21" t="n">
        <v>6128</v>
      </c>
      <c r="B6135" s="21" t="s">
        <v>12271</v>
      </c>
      <c r="C6135" s="21" t="s">
        <v>12272</v>
      </c>
      <c r="D6135" s="22" t="n">
        <v>0</v>
      </c>
      <c r="E6135" s="22" t="n">
        <v>0</v>
      </c>
      <c r="F6135" s="23"/>
      <c r="G6135" s="22"/>
      <c r="H6135" s="22"/>
    </row>
    <row r="6136" customFormat="false" ht="15" hidden="false" customHeight="false" outlineLevel="0" collapsed="false">
      <c r="A6136" s="21" t="n">
        <v>6129</v>
      </c>
      <c r="B6136" s="21" t="s">
        <v>12273</v>
      </c>
      <c r="C6136" s="21" t="s">
        <v>12274</v>
      </c>
      <c r="D6136" s="22" t="n">
        <v>17</v>
      </c>
      <c r="E6136" s="22" t="n">
        <v>5</v>
      </c>
      <c r="F6136" s="23"/>
      <c r="G6136" s="22"/>
      <c r="H6136" s="22"/>
    </row>
    <row r="6137" customFormat="false" ht="15" hidden="false" customHeight="false" outlineLevel="0" collapsed="false">
      <c r="A6137" s="21" t="n">
        <v>6130</v>
      </c>
      <c r="B6137" s="21" t="s">
        <v>12275</v>
      </c>
      <c r="C6137" s="21" t="s">
        <v>12276</v>
      </c>
      <c r="D6137" s="22" t="n">
        <v>0</v>
      </c>
      <c r="E6137" s="22" t="n">
        <v>0</v>
      </c>
      <c r="F6137" s="23"/>
      <c r="G6137" s="22"/>
      <c r="H6137" s="22"/>
    </row>
    <row r="6138" customFormat="false" ht="15" hidden="false" customHeight="false" outlineLevel="0" collapsed="false">
      <c r="A6138" s="21" t="n">
        <v>6131</v>
      </c>
      <c r="B6138" s="21" t="s">
        <v>12277</v>
      </c>
      <c r="C6138" s="21" t="s">
        <v>12278</v>
      </c>
      <c r="D6138" s="22" t="n">
        <v>0</v>
      </c>
      <c r="E6138" s="22" t="n">
        <v>0</v>
      </c>
      <c r="F6138" s="23"/>
      <c r="G6138" s="22"/>
      <c r="H6138" s="22"/>
    </row>
    <row r="6139" customFormat="false" ht="15" hidden="false" customHeight="false" outlineLevel="0" collapsed="false">
      <c r="A6139" s="21" t="n">
        <v>6132</v>
      </c>
      <c r="B6139" s="21" t="s">
        <v>12279</v>
      </c>
      <c r="C6139" s="21" t="s">
        <v>12280</v>
      </c>
      <c r="D6139" s="22" t="n">
        <v>0</v>
      </c>
      <c r="E6139" s="22" t="n">
        <v>0</v>
      </c>
      <c r="F6139" s="23"/>
      <c r="G6139" s="22"/>
      <c r="H6139" s="22"/>
    </row>
    <row r="6140" customFormat="false" ht="15" hidden="false" customHeight="false" outlineLevel="0" collapsed="false">
      <c r="A6140" s="21" t="n">
        <v>6133</v>
      </c>
      <c r="B6140" s="21" t="s">
        <v>12281</v>
      </c>
      <c r="C6140" s="21" t="s">
        <v>12282</v>
      </c>
      <c r="D6140" s="22" t="n">
        <v>17</v>
      </c>
      <c r="E6140" s="22" t="n">
        <v>10</v>
      </c>
      <c r="F6140" s="23"/>
      <c r="G6140" s="22"/>
      <c r="H6140" s="22"/>
    </row>
    <row r="6141" customFormat="false" ht="15" hidden="false" customHeight="false" outlineLevel="0" collapsed="false">
      <c r="A6141" s="21" t="n">
        <v>6134</v>
      </c>
      <c r="B6141" s="21" t="s">
        <v>12283</v>
      </c>
      <c r="C6141" s="21" t="s">
        <v>12284</v>
      </c>
      <c r="D6141" s="22" t="n">
        <v>0</v>
      </c>
      <c r="E6141" s="22" t="n">
        <v>0</v>
      </c>
      <c r="F6141" s="23"/>
      <c r="G6141" s="22"/>
      <c r="H6141" s="22"/>
    </row>
    <row r="6142" customFormat="false" ht="15" hidden="false" customHeight="false" outlineLevel="0" collapsed="false">
      <c r="A6142" s="21" t="n">
        <v>6135</v>
      </c>
      <c r="B6142" s="21" t="s">
        <v>12285</v>
      </c>
      <c r="C6142" s="21" t="s">
        <v>12286</v>
      </c>
      <c r="D6142" s="22" t="n">
        <v>0</v>
      </c>
      <c r="E6142" s="22" t="n">
        <v>0</v>
      </c>
      <c r="F6142" s="23"/>
      <c r="G6142" s="22"/>
      <c r="H6142" s="22"/>
    </row>
    <row r="6143" customFormat="false" ht="15" hidden="false" customHeight="false" outlineLevel="0" collapsed="false">
      <c r="A6143" s="21" t="n">
        <v>6136</v>
      </c>
      <c r="B6143" s="21" t="s">
        <v>12287</v>
      </c>
      <c r="C6143" s="21" t="s">
        <v>12288</v>
      </c>
      <c r="D6143" s="22" t="n">
        <v>0</v>
      </c>
      <c r="E6143" s="22" t="n">
        <v>0</v>
      </c>
      <c r="F6143" s="23"/>
      <c r="G6143" s="22"/>
      <c r="H6143" s="22"/>
    </row>
    <row r="6144" customFormat="false" ht="15" hidden="false" customHeight="false" outlineLevel="0" collapsed="false">
      <c r="A6144" s="21" t="n">
        <v>6137</v>
      </c>
      <c r="B6144" s="21" t="s">
        <v>12289</v>
      </c>
      <c r="C6144" s="21" t="s">
        <v>12290</v>
      </c>
      <c r="D6144" s="22" t="n">
        <v>9</v>
      </c>
      <c r="E6144" s="22" t="n">
        <v>7</v>
      </c>
      <c r="F6144" s="23"/>
      <c r="G6144" s="22"/>
      <c r="H6144" s="22"/>
    </row>
    <row r="6145" customFormat="false" ht="15" hidden="false" customHeight="false" outlineLevel="0" collapsed="false">
      <c r="A6145" s="21" t="n">
        <v>6138</v>
      </c>
      <c r="B6145" s="21" t="s">
        <v>12291</v>
      </c>
      <c r="C6145" s="21" t="s">
        <v>12292</v>
      </c>
      <c r="D6145" s="22" t="n">
        <v>0</v>
      </c>
      <c r="E6145" s="22" t="n">
        <v>0</v>
      </c>
      <c r="F6145" s="23"/>
      <c r="G6145" s="22"/>
      <c r="H6145" s="22"/>
    </row>
    <row r="6146" customFormat="false" ht="15" hidden="false" customHeight="false" outlineLevel="0" collapsed="false">
      <c r="A6146" s="21" t="n">
        <v>6139</v>
      </c>
      <c r="B6146" s="21" t="s">
        <v>12293</v>
      </c>
      <c r="C6146" s="21" t="s">
        <v>12294</v>
      </c>
      <c r="D6146" s="22" t="n">
        <v>9</v>
      </c>
      <c r="E6146" s="22" t="n">
        <v>5</v>
      </c>
      <c r="F6146" s="23"/>
      <c r="G6146" s="22"/>
      <c r="H6146" s="22"/>
    </row>
    <row r="6147" customFormat="false" ht="15" hidden="false" customHeight="false" outlineLevel="0" collapsed="false">
      <c r="A6147" s="21" t="n">
        <v>6140</v>
      </c>
      <c r="B6147" s="21" t="s">
        <v>12295</v>
      </c>
      <c r="C6147" s="21" t="s">
        <v>12296</v>
      </c>
      <c r="D6147" s="22" t="n">
        <v>0</v>
      </c>
      <c r="E6147" s="22" t="n">
        <v>0</v>
      </c>
      <c r="F6147" s="23"/>
      <c r="G6147" s="22"/>
      <c r="H6147" s="22"/>
    </row>
    <row r="6148" customFormat="false" ht="15" hidden="false" customHeight="false" outlineLevel="0" collapsed="false">
      <c r="A6148" s="21" t="n">
        <v>6141</v>
      </c>
      <c r="B6148" s="21" t="s">
        <v>12297</v>
      </c>
      <c r="C6148" s="21" t="s">
        <v>12298</v>
      </c>
      <c r="D6148" s="22" t="n">
        <v>0</v>
      </c>
      <c r="E6148" s="22" t="n">
        <v>0</v>
      </c>
      <c r="F6148" s="23"/>
      <c r="G6148" s="22"/>
      <c r="H6148" s="22"/>
    </row>
    <row r="6149" customFormat="false" ht="15" hidden="false" customHeight="false" outlineLevel="0" collapsed="false">
      <c r="A6149" s="21" t="n">
        <v>6142</v>
      </c>
      <c r="B6149" s="21" t="s">
        <v>12299</v>
      </c>
      <c r="C6149" s="21" t="s">
        <v>12300</v>
      </c>
      <c r="D6149" s="22" t="n">
        <v>0</v>
      </c>
      <c r="E6149" s="22" t="n">
        <v>0</v>
      </c>
      <c r="F6149" s="23"/>
      <c r="G6149" s="22"/>
      <c r="H6149" s="22"/>
    </row>
    <row r="6150" customFormat="false" ht="15" hidden="false" customHeight="false" outlineLevel="0" collapsed="false">
      <c r="A6150" s="21" t="n">
        <v>6143</v>
      </c>
      <c r="B6150" s="21" t="s">
        <v>12301</v>
      </c>
      <c r="C6150" s="21" t="s">
        <v>12302</v>
      </c>
      <c r="D6150" s="22" t="n">
        <v>0</v>
      </c>
      <c r="E6150" s="22" t="n">
        <v>0</v>
      </c>
      <c r="F6150" s="23"/>
      <c r="G6150" s="22"/>
      <c r="H6150" s="22"/>
    </row>
    <row r="6151" customFormat="false" ht="15" hidden="false" customHeight="false" outlineLevel="0" collapsed="false">
      <c r="A6151" s="21" t="n">
        <v>6144</v>
      </c>
      <c r="B6151" s="21" t="s">
        <v>12303</v>
      </c>
      <c r="C6151" s="21" t="s">
        <v>12304</v>
      </c>
      <c r="D6151" s="22" t="n">
        <v>0</v>
      </c>
      <c r="E6151" s="22" t="n">
        <v>0</v>
      </c>
      <c r="F6151" s="23"/>
      <c r="G6151" s="22"/>
      <c r="H6151" s="22"/>
    </row>
    <row r="6152" customFormat="false" ht="15" hidden="false" customHeight="false" outlineLevel="0" collapsed="false">
      <c r="A6152" s="21" t="n">
        <v>6145</v>
      </c>
      <c r="B6152" s="21" t="s">
        <v>12305</v>
      </c>
      <c r="C6152" s="21" t="s">
        <v>12306</v>
      </c>
      <c r="D6152" s="22" t="n">
        <v>0</v>
      </c>
      <c r="E6152" s="22" t="n">
        <v>0</v>
      </c>
      <c r="F6152" s="23"/>
      <c r="G6152" s="22"/>
      <c r="H6152" s="22"/>
    </row>
    <row r="6153" customFormat="false" ht="15" hidden="false" customHeight="false" outlineLevel="0" collapsed="false">
      <c r="A6153" s="21" t="n">
        <v>6146</v>
      </c>
      <c r="B6153" s="21" t="s">
        <v>12307</v>
      </c>
      <c r="C6153" s="21" t="s">
        <v>12308</v>
      </c>
      <c r="D6153" s="22" t="n">
        <v>0</v>
      </c>
      <c r="E6153" s="22" t="n">
        <v>0</v>
      </c>
      <c r="F6153" s="23"/>
      <c r="G6153" s="22"/>
      <c r="H6153" s="22"/>
    </row>
    <row r="6154" customFormat="false" ht="15" hidden="false" customHeight="false" outlineLevel="0" collapsed="false">
      <c r="A6154" s="21" t="n">
        <v>6147</v>
      </c>
      <c r="B6154" s="21" t="s">
        <v>12309</v>
      </c>
      <c r="C6154" s="21" t="s">
        <v>12310</v>
      </c>
      <c r="D6154" s="22" t="n">
        <v>0</v>
      </c>
      <c r="E6154" s="22" t="n">
        <v>0</v>
      </c>
      <c r="F6154" s="23"/>
      <c r="G6154" s="22"/>
      <c r="H6154" s="22"/>
    </row>
    <row r="6155" customFormat="false" ht="15" hidden="false" customHeight="false" outlineLevel="0" collapsed="false">
      <c r="A6155" s="21" t="n">
        <v>6148</v>
      </c>
      <c r="B6155" s="21" t="s">
        <v>12311</v>
      </c>
      <c r="C6155" s="21" t="s">
        <v>12312</v>
      </c>
      <c r="D6155" s="22" t="n">
        <v>0</v>
      </c>
      <c r="E6155" s="22" t="n">
        <v>0</v>
      </c>
      <c r="F6155" s="23"/>
      <c r="G6155" s="22"/>
      <c r="H6155" s="22"/>
    </row>
    <row r="6156" customFormat="false" ht="15" hidden="false" customHeight="false" outlineLevel="0" collapsed="false">
      <c r="A6156" s="21" t="n">
        <v>6149</v>
      </c>
      <c r="B6156" s="21" t="s">
        <v>12313</v>
      </c>
      <c r="C6156" s="21" t="s">
        <v>12314</v>
      </c>
      <c r="D6156" s="22" t="n">
        <v>0</v>
      </c>
      <c r="E6156" s="22" t="n">
        <v>0</v>
      </c>
      <c r="F6156" s="23"/>
      <c r="G6156" s="22"/>
      <c r="H6156" s="22"/>
    </row>
    <row r="6157" customFormat="false" ht="15" hidden="false" customHeight="false" outlineLevel="0" collapsed="false">
      <c r="A6157" s="21" t="n">
        <v>6150</v>
      </c>
      <c r="B6157" s="21" t="s">
        <v>12315</v>
      </c>
      <c r="C6157" s="21" t="s">
        <v>12316</v>
      </c>
      <c r="D6157" s="22" t="n">
        <v>0</v>
      </c>
      <c r="E6157" s="22" t="n">
        <v>0</v>
      </c>
      <c r="F6157" s="23"/>
      <c r="G6157" s="22"/>
      <c r="H6157" s="22"/>
    </row>
    <row r="6158" customFormat="false" ht="15" hidden="false" customHeight="false" outlineLevel="0" collapsed="false">
      <c r="A6158" s="21" t="n">
        <v>6151</v>
      </c>
      <c r="B6158" s="21" t="s">
        <v>12317</v>
      </c>
      <c r="C6158" s="21" t="s">
        <v>12318</v>
      </c>
      <c r="D6158" s="22" t="n">
        <v>0</v>
      </c>
      <c r="E6158" s="22" t="n">
        <v>0</v>
      </c>
      <c r="F6158" s="23"/>
      <c r="G6158" s="22"/>
      <c r="H6158" s="22"/>
    </row>
    <row r="6159" customFormat="false" ht="15" hidden="false" customHeight="false" outlineLevel="0" collapsed="false">
      <c r="A6159" s="21" t="n">
        <v>6152</v>
      </c>
      <c r="B6159" s="21" t="s">
        <v>12319</v>
      </c>
      <c r="C6159" s="21" t="s">
        <v>12320</v>
      </c>
      <c r="D6159" s="22" t="n">
        <v>0</v>
      </c>
      <c r="E6159" s="22" t="n">
        <v>0</v>
      </c>
      <c r="F6159" s="23"/>
      <c r="G6159" s="22"/>
      <c r="H6159" s="22"/>
    </row>
    <row r="6160" customFormat="false" ht="15" hidden="false" customHeight="false" outlineLevel="0" collapsed="false">
      <c r="A6160" s="21" t="n">
        <v>6153</v>
      </c>
      <c r="B6160" s="21" t="s">
        <v>12321</v>
      </c>
      <c r="C6160" s="21" t="s">
        <v>12322</v>
      </c>
      <c r="D6160" s="22" t="n">
        <v>0</v>
      </c>
      <c r="E6160" s="22" t="n">
        <v>0</v>
      </c>
      <c r="F6160" s="23"/>
      <c r="G6160" s="22"/>
      <c r="H6160" s="22"/>
    </row>
    <row r="6161" customFormat="false" ht="15" hidden="false" customHeight="false" outlineLevel="0" collapsed="false">
      <c r="A6161" s="21" t="n">
        <v>6154</v>
      </c>
      <c r="B6161" s="21" t="s">
        <v>12323</v>
      </c>
      <c r="C6161" s="21" t="s">
        <v>12324</v>
      </c>
      <c r="D6161" s="22" t="n">
        <v>0</v>
      </c>
      <c r="E6161" s="22" t="n">
        <v>0</v>
      </c>
      <c r="F6161" s="23"/>
      <c r="G6161" s="22"/>
      <c r="H6161" s="22"/>
    </row>
    <row r="6162" customFormat="false" ht="15" hidden="false" customHeight="false" outlineLevel="0" collapsed="false">
      <c r="A6162" s="21" t="n">
        <v>6155</v>
      </c>
      <c r="B6162" s="21" t="s">
        <v>12325</v>
      </c>
      <c r="C6162" s="21" t="s">
        <v>12326</v>
      </c>
      <c r="D6162" s="22" t="n">
        <v>0</v>
      </c>
      <c r="E6162" s="22" t="n">
        <v>0</v>
      </c>
      <c r="F6162" s="23"/>
      <c r="G6162" s="22"/>
      <c r="H6162" s="22"/>
    </row>
    <row r="6163" customFormat="false" ht="15" hidden="false" customHeight="false" outlineLevel="0" collapsed="false">
      <c r="A6163" s="21" t="n">
        <v>6156</v>
      </c>
      <c r="B6163" s="21" t="s">
        <v>12327</v>
      </c>
      <c r="C6163" s="21" t="s">
        <v>12328</v>
      </c>
      <c r="D6163" s="22" t="n">
        <v>0</v>
      </c>
      <c r="E6163" s="22" t="n">
        <v>0</v>
      </c>
      <c r="F6163" s="23"/>
      <c r="G6163" s="22"/>
      <c r="H6163" s="22"/>
    </row>
    <row r="6164" customFormat="false" ht="15" hidden="false" customHeight="false" outlineLevel="0" collapsed="false">
      <c r="A6164" s="21" t="n">
        <v>6157</v>
      </c>
      <c r="B6164" s="21" t="s">
        <v>12329</v>
      </c>
      <c r="C6164" s="21" t="s">
        <v>12330</v>
      </c>
      <c r="D6164" s="22" t="n">
        <v>9</v>
      </c>
      <c r="E6164" s="22" t="n">
        <v>0</v>
      </c>
      <c r="F6164" s="23"/>
      <c r="G6164" s="22"/>
      <c r="H6164" s="22"/>
    </row>
    <row r="6165" customFormat="false" ht="15" hidden="false" customHeight="false" outlineLevel="0" collapsed="false">
      <c r="A6165" s="21" t="n">
        <v>6158</v>
      </c>
      <c r="B6165" s="21" t="s">
        <v>12331</v>
      </c>
      <c r="C6165" s="21" t="s">
        <v>12332</v>
      </c>
      <c r="D6165" s="22" t="n">
        <v>9</v>
      </c>
      <c r="E6165" s="22" t="n">
        <v>0</v>
      </c>
      <c r="F6165" s="23"/>
      <c r="G6165" s="22"/>
      <c r="H6165" s="22"/>
    </row>
    <row r="6166" customFormat="false" ht="15" hidden="false" customHeight="false" outlineLevel="0" collapsed="false">
      <c r="A6166" s="21" t="n">
        <v>6159</v>
      </c>
      <c r="B6166" s="21" t="s">
        <v>12333</v>
      </c>
      <c r="C6166" s="21" t="s">
        <v>12334</v>
      </c>
      <c r="D6166" s="22" t="n">
        <v>9</v>
      </c>
      <c r="E6166" s="22" t="n">
        <v>0</v>
      </c>
      <c r="F6166" s="23"/>
      <c r="G6166" s="22"/>
      <c r="H6166" s="22"/>
    </row>
    <row r="6167" customFormat="false" ht="15" hidden="false" customHeight="false" outlineLevel="0" collapsed="false">
      <c r="A6167" s="21" t="n">
        <v>6160</v>
      </c>
      <c r="B6167" s="21" t="s">
        <v>12335</v>
      </c>
      <c r="C6167" s="21" t="s">
        <v>12336</v>
      </c>
      <c r="D6167" s="22" t="n">
        <v>9</v>
      </c>
      <c r="E6167" s="22" t="n">
        <v>0</v>
      </c>
      <c r="F6167" s="23"/>
      <c r="G6167" s="22"/>
      <c r="H6167" s="22"/>
    </row>
    <row r="6168" customFormat="false" ht="15" hidden="false" customHeight="false" outlineLevel="0" collapsed="false">
      <c r="A6168" s="21" t="n">
        <v>6161</v>
      </c>
      <c r="B6168" s="21" t="s">
        <v>12337</v>
      </c>
      <c r="C6168" s="21" t="s">
        <v>12338</v>
      </c>
      <c r="D6168" s="22" t="n">
        <v>0</v>
      </c>
      <c r="E6168" s="22" t="n">
        <v>0</v>
      </c>
      <c r="F6168" s="23"/>
      <c r="G6168" s="22"/>
      <c r="H6168" s="22"/>
    </row>
    <row r="6169" customFormat="false" ht="15" hidden="false" customHeight="false" outlineLevel="0" collapsed="false">
      <c r="A6169" s="21" t="n">
        <v>6162</v>
      </c>
      <c r="B6169" s="21" t="s">
        <v>12339</v>
      </c>
      <c r="C6169" s="21" t="s">
        <v>12340</v>
      </c>
      <c r="D6169" s="22" t="n">
        <v>0</v>
      </c>
      <c r="E6169" s="22" t="n">
        <v>0</v>
      </c>
      <c r="F6169" s="23"/>
      <c r="G6169" s="22"/>
      <c r="H6169" s="22"/>
    </row>
    <row r="6170" customFormat="false" ht="15" hidden="false" customHeight="false" outlineLevel="0" collapsed="false">
      <c r="A6170" s="21" t="n">
        <v>6163</v>
      </c>
      <c r="B6170" s="21" t="s">
        <v>12341</v>
      </c>
      <c r="C6170" s="21" t="s">
        <v>12342</v>
      </c>
      <c r="D6170" s="22" t="n">
        <v>9</v>
      </c>
      <c r="E6170" s="22" t="n">
        <v>0</v>
      </c>
      <c r="F6170" s="23"/>
      <c r="G6170" s="22"/>
      <c r="H6170" s="22"/>
    </row>
    <row r="6171" customFormat="false" ht="15" hidden="false" customHeight="false" outlineLevel="0" collapsed="false">
      <c r="A6171" s="21" t="n">
        <v>6164</v>
      </c>
      <c r="B6171" s="21" t="s">
        <v>12343</v>
      </c>
      <c r="C6171" s="21" t="s">
        <v>12344</v>
      </c>
      <c r="D6171" s="22" t="n">
        <v>0</v>
      </c>
      <c r="E6171" s="22" t="n">
        <v>0</v>
      </c>
      <c r="F6171" s="23"/>
      <c r="G6171" s="22"/>
      <c r="H6171" s="22"/>
    </row>
    <row r="6172" customFormat="false" ht="15" hidden="false" customHeight="false" outlineLevel="0" collapsed="false">
      <c r="A6172" s="21" t="n">
        <v>6165</v>
      </c>
      <c r="B6172" s="21" t="s">
        <v>12345</v>
      </c>
      <c r="C6172" s="21" t="s">
        <v>12346</v>
      </c>
      <c r="D6172" s="22" t="n">
        <v>9</v>
      </c>
      <c r="E6172" s="22" t="n">
        <v>0</v>
      </c>
      <c r="F6172" s="23"/>
      <c r="G6172" s="22"/>
      <c r="H6172" s="22"/>
    </row>
    <row r="6173" customFormat="false" ht="15" hidden="false" customHeight="false" outlineLevel="0" collapsed="false">
      <c r="A6173" s="21" t="n">
        <v>6166</v>
      </c>
      <c r="B6173" s="21" t="s">
        <v>12347</v>
      </c>
      <c r="C6173" s="21" t="s">
        <v>12348</v>
      </c>
      <c r="D6173" s="22" t="n">
        <v>0</v>
      </c>
      <c r="E6173" s="22" t="n">
        <v>0</v>
      </c>
      <c r="F6173" s="23"/>
      <c r="G6173" s="22"/>
      <c r="H6173" s="22"/>
    </row>
    <row r="6174" customFormat="false" ht="15" hidden="false" customHeight="false" outlineLevel="0" collapsed="false">
      <c r="A6174" s="21" t="n">
        <v>6167</v>
      </c>
      <c r="B6174" s="21" t="s">
        <v>12349</v>
      </c>
      <c r="C6174" s="21" t="s">
        <v>12350</v>
      </c>
      <c r="D6174" s="22" t="n">
        <v>9</v>
      </c>
      <c r="E6174" s="22" t="n">
        <v>10</v>
      </c>
      <c r="F6174" s="23"/>
      <c r="G6174" s="22"/>
      <c r="H6174" s="22"/>
    </row>
    <row r="6175" customFormat="false" ht="15" hidden="false" customHeight="false" outlineLevel="0" collapsed="false">
      <c r="A6175" s="21" t="n">
        <v>6168</v>
      </c>
      <c r="B6175" s="21" t="s">
        <v>12351</v>
      </c>
      <c r="C6175" s="21" t="s">
        <v>12352</v>
      </c>
      <c r="D6175" s="22" t="n">
        <v>9</v>
      </c>
      <c r="E6175" s="22" t="n">
        <v>0</v>
      </c>
      <c r="F6175" s="23"/>
      <c r="G6175" s="22"/>
      <c r="H6175" s="22"/>
    </row>
    <row r="6176" customFormat="false" ht="15" hidden="false" customHeight="false" outlineLevel="0" collapsed="false">
      <c r="A6176" s="21" t="n">
        <v>6169</v>
      </c>
      <c r="B6176" s="21" t="s">
        <v>12353</v>
      </c>
      <c r="C6176" s="21" t="s">
        <v>12354</v>
      </c>
      <c r="D6176" s="22" t="n">
        <v>9</v>
      </c>
      <c r="E6176" s="22" t="n">
        <v>10</v>
      </c>
      <c r="F6176" s="23"/>
      <c r="G6176" s="22"/>
      <c r="H6176" s="22"/>
    </row>
    <row r="6177" customFormat="false" ht="15" hidden="false" customHeight="false" outlineLevel="0" collapsed="false">
      <c r="A6177" s="21" t="n">
        <v>6170</v>
      </c>
      <c r="B6177" s="21" t="s">
        <v>12355</v>
      </c>
      <c r="C6177" s="21" t="s">
        <v>12356</v>
      </c>
      <c r="D6177" s="22" t="n">
        <v>0</v>
      </c>
      <c r="E6177" s="22" t="n">
        <v>0</v>
      </c>
      <c r="F6177" s="23"/>
      <c r="G6177" s="22"/>
      <c r="H6177" s="22"/>
    </row>
    <row r="6178" customFormat="false" ht="15" hidden="false" customHeight="false" outlineLevel="0" collapsed="false">
      <c r="A6178" s="21" t="n">
        <v>6171</v>
      </c>
      <c r="B6178" s="21" t="s">
        <v>12357</v>
      </c>
      <c r="C6178" s="21" t="s">
        <v>12358</v>
      </c>
      <c r="D6178" s="22" t="n">
        <v>0</v>
      </c>
      <c r="E6178" s="22" t="n">
        <v>0</v>
      </c>
      <c r="F6178" s="23"/>
      <c r="G6178" s="22"/>
      <c r="H6178" s="22"/>
    </row>
    <row r="6179" customFormat="false" ht="15" hidden="false" customHeight="false" outlineLevel="0" collapsed="false">
      <c r="A6179" s="21" t="n">
        <v>6172</v>
      </c>
      <c r="B6179" s="21" t="s">
        <v>12359</v>
      </c>
      <c r="C6179" s="21" t="s">
        <v>12360</v>
      </c>
      <c r="D6179" s="22" t="n">
        <v>9</v>
      </c>
      <c r="E6179" s="22" t="n">
        <v>5</v>
      </c>
      <c r="F6179" s="23"/>
      <c r="G6179" s="22"/>
      <c r="H6179" s="22"/>
    </row>
    <row r="6180" customFormat="false" ht="15" hidden="false" customHeight="false" outlineLevel="0" collapsed="false">
      <c r="A6180" s="21" t="n">
        <v>6173</v>
      </c>
      <c r="B6180" s="21" t="s">
        <v>12361</v>
      </c>
      <c r="C6180" s="21" t="s">
        <v>12362</v>
      </c>
      <c r="D6180" s="22" t="n">
        <v>9</v>
      </c>
      <c r="E6180" s="22" t="n">
        <v>5</v>
      </c>
      <c r="F6180" s="23"/>
      <c r="G6180" s="22"/>
      <c r="H6180" s="22"/>
    </row>
    <row r="6181" customFormat="false" ht="15" hidden="false" customHeight="false" outlineLevel="0" collapsed="false">
      <c r="A6181" s="21" t="n">
        <v>6174</v>
      </c>
      <c r="B6181" s="21" t="s">
        <v>12363</v>
      </c>
      <c r="C6181" s="21" t="s">
        <v>12364</v>
      </c>
      <c r="D6181" s="22" t="n">
        <v>9</v>
      </c>
      <c r="E6181" s="22" t="n">
        <v>10</v>
      </c>
      <c r="F6181" s="23"/>
      <c r="G6181" s="22"/>
      <c r="H6181" s="22"/>
    </row>
    <row r="6182" customFormat="false" ht="15" hidden="false" customHeight="false" outlineLevel="0" collapsed="false">
      <c r="A6182" s="21" t="n">
        <v>6175</v>
      </c>
      <c r="B6182" s="21" t="s">
        <v>12365</v>
      </c>
      <c r="C6182" s="21" t="s">
        <v>12366</v>
      </c>
      <c r="D6182" s="22" t="n">
        <v>9</v>
      </c>
      <c r="E6182" s="22" t="n">
        <v>10</v>
      </c>
      <c r="F6182" s="23"/>
      <c r="G6182" s="22"/>
      <c r="H6182" s="22"/>
    </row>
    <row r="6183" customFormat="false" ht="15" hidden="false" customHeight="false" outlineLevel="0" collapsed="false">
      <c r="A6183" s="21" t="n">
        <v>6176</v>
      </c>
      <c r="B6183" s="21" t="s">
        <v>12367</v>
      </c>
      <c r="C6183" s="21" t="s">
        <v>12368</v>
      </c>
      <c r="D6183" s="22" t="n">
        <v>9</v>
      </c>
      <c r="E6183" s="22" t="n">
        <v>10</v>
      </c>
      <c r="F6183" s="23"/>
      <c r="G6183" s="22"/>
      <c r="H6183" s="22"/>
    </row>
    <row r="6184" customFormat="false" ht="15" hidden="false" customHeight="false" outlineLevel="0" collapsed="false">
      <c r="A6184" s="21" t="n">
        <v>6177</v>
      </c>
      <c r="B6184" s="21" t="s">
        <v>12369</v>
      </c>
      <c r="C6184" s="21" t="s">
        <v>12370</v>
      </c>
      <c r="D6184" s="22" t="n">
        <v>0</v>
      </c>
      <c r="E6184" s="22" t="n">
        <v>0</v>
      </c>
      <c r="F6184" s="23"/>
      <c r="G6184" s="22"/>
      <c r="H6184" s="22"/>
    </row>
    <row r="6185" customFormat="false" ht="15" hidden="false" customHeight="false" outlineLevel="0" collapsed="false">
      <c r="A6185" s="21" t="n">
        <v>6178</v>
      </c>
      <c r="B6185" s="21" t="s">
        <v>12371</v>
      </c>
      <c r="C6185" s="21" t="s">
        <v>12372</v>
      </c>
      <c r="D6185" s="22" t="n">
        <v>0</v>
      </c>
      <c r="E6185" s="22" t="n">
        <v>0</v>
      </c>
      <c r="F6185" s="23"/>
      <c r="G6185" s="22"/>
      <c r="H6185" s="22"/>
    </row>
    <row r="6186" customFormat="false" ht="15" hidden="false" customHeight="false" outlineLevel="0" collapsed="false">
      <c r="A6186" s="21" t="n">
        <v>6179</v>
      </c>
      <c r="B6186" s="21" t="s">
        <v>12373</v>
      </c>
      <c r="C6186" s="21" t="s">
        <v>12374</v>
      </c>
      <c r="D6186" s="22" t="n">
        <v>0</v>
      </c>
      <c r="E6186" s="22" t="n">
        <v>0</v>
      </c>
      <c r="F6186" s="23"/>
      <c r="G6186" s="22"/>
      <c r="H6186" s="22"/>
    </row>
    <row r="6187" customFormat="false" ht="15" hidden="false" customHeight="false" outlineLevel="0" collapsed="false">
      <c r="A6187" s="21" t="n">
        <v>6180</v>
      </c>
      <c r="B6187" s="21" t="s">
        <v>12375</v>
      </c>
      <c r="C6187" s="21" t="s">
        <v>12376</v>
      </c>
      <c r="D6187" s="22" t="n">
        <v>0</v>
      </c>
      <c r="E6187" s="22" t="n">
        <v>0</v>
      </c>
      <c r="F6187" s="23"/>
      <c r="G6187" s="22"/>
      <c r="H6187" s="22"/>
    </row>
    <row r="6188" customFormat="false" ht="15" hidden="false" customHeight="false" outlineLevel="0" collapsed="false">
      <c r="A6188" s="21" t="n">
        <v>6181</v>
      </c>
      <c r="B6188" s="21" t="s">
        <v>12377</v>
      </c>
      <c r="C6188" s="21" t="s">
        <v>12378</v>
      </c>
      <c r="D6188" s="22" t="n">
        <v>0</v>
      </c>
      <c r="E6188" s="22" t="n">
        <v>0</v>
      </c>
      <c r="F6188" s="23"/>
      <c r="G6188" s="22"/>
      <c r="H6188" s="22"/>
    </row>
    <row r="6189" customFormat="false" ht="15" hidden="false" customHeight="false" outlineLevel="0" collapsed="false">
      <c r="A6189" s="21" t="n">
        <v>6182</v>
      </c>
      <c r="B6189" s="21" t="s">
        <v>12379</v>
      </c>
      <c r="C6189" s="21" t="s">
        <v>12380</v>
      </c>
      <c r="D6189" s="22" t="n">
        <v>0</v>
      </c>
      <c r="E6189" s="22" t="n">
        <v>0</v>
      </c>
      <c r="F6189" s="23"/>
      <c r="G6189" s="22"/>
      <c r="H6189" s="22"/>
    </row>
    <row r="6190" customFormat="false" ht="15" hidden="false" customHeight="false" outlineLevel="0" collapsed="false">
      <c r="A6190" s="21" t="n">
        <v>6183</v>
      </c>
      <c r="B6190" s="21" t="s">
        <v>12381</v>
      </c>
      <c r="C6190" s="21" t="s">
        <v>12382</v>
      </c>
      <c r="D6190" s="22" t="n">
        <v>0</v>
      </c>
      <c r="E6190" s="22" t="n">
        <v>0</v>
      </c>
      <c r="F6190" s="23"/>
      <c r="G6190" s="22"/>
      <c r="H6190" s="22"/>
    </row>
    <row r="6191" customFormat="false" ht="15" hidden="false" customHeight="false" outlineLevel="0" collapsed="false">
      <c r="A6191" s="21" t="n">
        <v>6184</v>
      </c>
      <c r="B6191" s="21" t="s">
        <v>12383</v>
      </c>
      <c r="C6191" s="21" t="s">
        <v>12384</v>
      </c>
      <c r="D6191" s="22" t="n">
        <v>0</v>
      </c>
      <c r="E6191" s="22" t="n">
        <v>0</v>
      </c>
      <c r="F6191" s="23"/>
      <c r="G6191" s="22"/>
      <c r="H6191" s="22"/>
    </row>
    <row r="6192" customFormat="false" ht="15" hidden="false" customHeight="false" outlineLevel="0" collapsed="false">
      <c r="A6192" s="21" t="n">
        <v>6185</v>
      </c>
      <c r="B6192" s="21" t="s">
        <v>12385</v>
      </c>
      <c r="C6192" s="21" t="s">
        <v>12386</v>
      </c>
      <c r="D6192" s="22" t="n">
        <v>0</v>
      </c>
      <c r="E6192" s="22" t="n">
        <v>0</v>
      </c>
      <c r="F6192" s="23"/>
      <c r="G6192" s="22"/>
      <c r="H6192" s="22"/>
    </row>
    <row r="6193" customFormat="false" ht="15" hidden="false" customHeight="false" outlineLevel="0" collapsed="false">
      <c r="A6193" s="21" t="n">
        <v>6186</v>
      </c>
      <c r="B6193" s="21" t="s">
        <v>12387</v>
      </c>
      <c r="C6193" s="21" t="s">
        <v>12388</v>
      </c>
      <c r="D6193" s="22" t="n">
        <v>9</v>
      </c>
      <c r="E6193" s="22" t="n">
        <v>0</v>
      </c>
      <c r="F6193" s="23"/>
      <c r="G6193" s="22"/>
      <c r="H6193" s="22"/>
    </row>
    <row r="6194" customFormat="false" ht="15" hidden="false" customHeight="false" outlineLevel="0" collapsed="false">
      <c r="A6194" s="21" t="n">
        <v>6187</v>
      </c>
      <c r="B6194" s="21" t="s">
        <v>12389</v>
      </c>
      <c r="C6194" s="21" t="s">
        <v>12390</v>
      </c>
      <c r="D6194" s="22" t="n">
        <v>0</v>
      </c>
      <c r="E6194" s="22" t="n">
        <v>0</v>
      </c>
      <c r="F6194" s="23"/>
      <c r="G6194" s="22"/>
      <c r="H6194" s="22"/>
    </row>
    <row r="6195" customFormat="false" ht="15" hidden="false" customHeight="false" outlineLevel="0" collapsed="false">
      <c r="A6195" s="21" t="n">
        <v>6188</v>
      </c>
      <c r="B6195" s="21" t="s">
        <v>12391</v>
      </c>
      <c r="C6195" s="21" t="s">
        <v>12392</v>
      </c>
      <c r="D6195" s="22" t="n">
        <v>0</v>
      </c>
      <c r="E6195" s="22" t="n">
        <v>0</v>
      </c>
      <c r="F6195" s="23"/>
      <c r="G6195" s="22"/>
      <c r="H6195" s="22"/>
    </row>
    <row r="6196" customFormat="false" ht="15" hidden="false" customHeight="false" outlineLevel="0" collapsed="false">
      <c r="A6196" s="21" t="n">
        <v>6189</v>
      </c>
      <c r="B6196" s="21" t="s">
        <v>12393</v>
      </c>
      <c r="C6196" s="21" t="s">
        <v>12394</v>
      </c>
      <c r="D6196" s="22" t="n">
        <v>0</v>
      </c>
      <c r="E6196" s="22" t="n">
        <v>0</v>
      </c>
      <c r="F6196" s="23"/>
      <c r="G6196" s="22"/>
      <c r="H6196" s="22"/>
    </row>
    <row r="6197" customFormat="false" ht="15" hidden="false" customHeight="false" outlineLevel="0" collapsed="false">
      <c r="A6197" s="21" t="n">
        <v>6190</v>
      </c>
      <c r="B6197" s="21" t="s">
        <v>12395</v>
      </c>
      <c r="C6197" s="21" t="s">
        <v>12396</v>
      </c>
      <c r="D6197" s="22" t="n">
        <v>0</v>
      </c>
      <c r="E6197" s="22" t="n">
        <v>0</v>
      </c>
      <c r="F6197" s="23"/>
      <c r="G6197" s="22"/>
      <c r="H6197" s="22"/>
    </row>
    <row r="6198" customFormat="false" ht="15" hidden="false" customHeight="false" outlineLevel="0" collapsed="false">
      <c r="A6198" s="21" t="n">
        <v>6191</v>
      </c>
      <c r="B6198" s="21" t="s">
        <v>12397</v>
      </c>
      <c r="C6198" s="21" t="s">
        <v>12398</v>
      </c>
      <c r="D6198" s="22" t="n">
        <v>0</v>
      </c>
      <c r="E6198" s="22" t="n">
        <v>0</v>
      </c>
      <c r="F6198" s="23"/>
      <c r="G6198" s="22"/>
      <c r="H6198" s="22"/>
    </row>
    <row r="6199" customFormat="false" ht="15" hidden="false" customHeight="false" outlineLevel="0" collapsed="false">
      <c r="A6199" s="21" t="n">
        <v>6192</v>
      </c>
      <c r="B6199" s="21" t="s">
        <v>12399</v>
      </c>
      <c r="C6199" s="21" t="s">
        <v>12400</v>
      </c>
      <c r="D6199" s="22" t="n">
        <v>0</v>
      </c>
      <c r="E6199" s="22" t="n">
        <v>0</v>
      </c>
      <c r="F6199" s="23"/>
      <c r="G6199" s="22"/>
      <c r="H6199" s="22"/>
    </row>
    <row r="6200" customFormat="false" ht="15" hidden="false" customHeight="false" outlineLevel="0" collapsed="false">
      <c r="A6200" s="21" t="n">
        <v>6193</v>
      </c>
      <c r="B6200" s="21" t="s">
        <v>12401</v>
      </c>
      <c r="C6200" s="21" t="s">
        <v>12402</v>
      </c>
      <c r="D6200" s="22" t="n">
        <v>0</v>
      </c>
      <c r="E6200" s="22" t="n">
        <v>0</v>
      </c>
      <c r="F6200" s="23"/>
      <c r="G6200" s="22"/>
      <c r="H6200" s="22"/>
    </row>
    <row r="6201" customFormat="false" ht="15" hidden="false" customHeight="false" outlineLevel="0" collapsed="false">
      <c r="A6201" s="21" t="n">
        <v>6194</v>
      </c>
      <c r="B6201" s="21" t="s">
        <v>12403</v>
      </c>
      <c r="C6201" s="21" t="s">
        <v>12404</v>
      </c>
      <c r="D6201" s="22" t="n">
        <v>0</v>
      </c>
      <c r="E6201" s="22" t="n">
        <v>0</v>
      </c>
      <c r="F6201" s="23"/>
      <c r="G6201" s="22"/>
      <c r="H6201" s="22"/>
    </row>
    <row r="6202" customFormat="false" ht="15" hidden="false" customHeight="false" outlineLevel="0" collapsed="false">
      <c r="A6202" s="21" t="n">
        <v>6195</v>
      </c>
      <c r="B6202" s="21" t="s">
        <v>12405</v>
      </c>
      <c r="C6202" s="21" t="s">
        <v>12406</v>
      </c>
      <c r="D6202" s="22" t="n">
        <v>0</v>
      </c>
      <c r="E6202" s="22" t="n">
        <v>0</v>
      </c>
      <c r="F6202" s="23"/>
      <c r="G6202" s="22"/>
      <c r="H6202" s="22"/>
    </row>
    <row r="6203" customFormat="false" ht="15" hidden="false" customHeight="false" outlineLevel="0" collapsed="false">
      <c r="A6203" s="21" t="n">
        <v>6196</v>
      </c>
      <c r="B6203" s="21" t="s">
        <v>12407</v>
      </c>
      <c r="C6203" s="21" t="s">
        <v>12408</v>
      </c>
      <c r="D6203" s="22" t="n">
        <v>0</v>
      </c>
      <c r="E6203" s="22" t="n">
        <v>0</v>
      </c>
      <c r="F6203" s="23"/>
      <c r="G6203" s="22"/>
      <c r="H6203" s="22"/>
    </row>
    <row r="6204" customFormat="false" ht="15" hidden="false" customHeight="false" outlineLevel="0" collapsed="false">
      <c r="A6204" s="21" t="n">
        <v>6197</v>
      </c>
      <c r="B6204" s="21" t="s">
        <v>12409</v>
      </c>
      <c r="C6204" s="21" t="s">
        <v>12410</v>
      </c>
      <c r="D6204" s="22" t="n">
        <v>0</v>
      </c>
      <c r="E6204" s="22" t="n">
        <v>0</v>
      </c>
      <c r="F6204" s="23"/>
      <c r="G6204" s="22"/>
      <c r="H6204" s="22"/>
    </row>
    <row r="6205" customFormat="false" ht="15" hidden="false" customHeight="false" outlineLevel="0" collapsed="false">
      <c r="A6205" s="21" t="n">
        <v>6198</v>
      </c>
      <c r="B6205" s="21" t="s">
        <v>12411</v>
      </c>
      <c r="C6205" s="21" t="s">
        <v>12412</v>
      </c>
      <c r="D6205" s="22" t="n">
        <v>0</v>
      </c>
      <c r="E6205" s="22" t="n">
        <v>0</v>
      </c>
      <c r="F6205" s="23"/>
      <c r="G6205" s="22"/>
      <c r="H6205" s="22"/>
    </row>
    <row r="6206" customFormat="false" ht="15" hidden="false" customHeight="false" outlineLevel="0" collapsed="false">
      <c r="A6206" s="21" t="n">
        <v>6199</v>
      </c>
      <c r="B6206" s="21" t="s">
        <v>12413</v>
      </c>
      <c r="C6206" s="21" t="s">
        <v>12414</v>
      </c>
      <c r="D6206" s="22" t="n">
        <v>0</v>
      </c>
      <c r="E6206" s="22" t="n">
        <v>0</v>
      </c>
      <c r="F6206" s="23"/>
      <c r="G6206" s="22"/>
      <c r="H6206" s="22"/>
    </row>
    <row r="6207" customFormat="false" ht="15" hidden="false" customHeight="false" outlineLevel="0" collapsed="false">
      <c r="A6207" s="21" t="n">
        <v>6200</v>
      </c>
      <c r="B6207" s="21" t="s">
        <v>12415</v>
      </c>
      <c r="C6207" s="21" t="s">
        <v>12416</v>
      </c>
      <c r="D6207" s="22" t="n">
        <v>0</v>
      </c>
      <c r="E6207" s="22" t="n">
        <v>0</v>
      </c>
      <c r="F6207" s="23"/>
      <c r="G6207" s="22"/>
      <c r="H6207" s="22"/>
    </row>
    <row r="6208" customFormat="false" ht="15" hidden="false" customHeight="false" outlineLevel="0" collapsed="false">
      <c r="A6208" s="21" t="n">
        <v>6201</v>
      </c>
      <c r="B6208" s="21" t="s">
        <v>12417</v>
      </c>
      <c r="C6208" s="21" t="s">
        <v>12418</v>
      </c>
      <c r="D6208" s="22" t="n">
        <v>0</v>
      </c>
      <c r="E6208" s="22" t="n">
        <v>0</v>
      </c>
      <c r="F6208" s="23"/>
      <c r="G6208" s="22"/>
      <c r="H6208" s="22"/>
    </row>
    <row r="6209" customFormat="false" ht="15" hidden="false" customHeight="false" outlineLevel="0" collapsed="false">
      <c r="A6209" s="21" t="n">
        <v>6202</v>
      </c>
      <c r="B6209" s="21" t="s">
        <v>12419</v>
      </c>
      <c r="C6209" s="21" t="s">
        <v>12420</v>
      </c>
      <c r="D6209" s="22" t="n">
        <v>0</v>
      </c>
      <c r="E6209" s="22" t="n">
        <v>0</v>
      </c>
      <c r="F6209" s="23"/>
      <c r="G6209" s="22"/>
      <c r="H6209" s="22"/>
    </row>
    <row r="6210" customFormat="false" ht="15" hidden="false" customHeight="false" outlineLevel="0" collapsed="false">
      <c r="A6210" s="21" t="n">
        <v>6203</v>
      </c>
      <c r="B6210" s="21" t="s">
        <v>12421</v>
      </c>
      <c r="C6210" s="21" t="s">
        <v>12422</v>
      </c>
      <c r="D6210" s="22" t="n">
        <v>0</v>
      </c>
      <c r="E6210" s="22" t="n">
        <v>0</v>
      </c>
      <c r="F6210" s="23"/>
      <c r="G6210" s="22"/>
      <c r="H6210" s="22"/>
    </row>
    <row r="6211" customFormat="false" ht="15" hidden="false" customHeight="false" outlineLevel="0" collapsed="false">
      <c r="A6211" s="21" t="n">
        <v>6204</v>
      </c>
      <c r="B6211" s="21" t="s">
        <v>12423</v>
      </c>
      <c r="C6211" s="21" t="s">
        <v>12424</v>
      </c>
      <c r="D6211" s="22" t="n">
        <v>0</v>
      </c>
      <c r="E6211" s="22" t="n">
        <v>0</v>
      </c>
      <c r="F6211" s="23"/>
      <c r="G6211" s="22"/>
      <c r="H6211" s="22"/>
    </row>
    <row r="6212" customFormat="false" ht="15" hidden="false" customHeight="false" outlineLevel="0" collapsed="false">
      <c r="A6212" s="21" t="n">
        <v>6205</v>
      </c>
      <c r="B6212" s="21" t="s">
        <v>12425</v>
      </c>
      <c r="C6212" s="21" t="s">
        <v>12426</v>
      </c>
      <c r="D6212" s="22" t="n">
        <v>0</v>
      </c>
      <c r="E6212" s="22" t="n">
        <v>0</v>
      </c>
      <c r="F6212" s="23"/>
      <c r="G6212" s="22"/>
      <c r="H6212" s="22"/>
    </row>
    <row r="6213" customFormat="false" ht="15" hidden="false" customHeight="false" outlineLevel="0" collapsed="false">
      <c r="A6213" s="21" t="n">
        <v>6206</v>
      </c>
      <c r="B6213" s="21" t="s">
        <v>12427</v>
      </c>
      <c r="C6213" s="21" t="s">
        <v>12428</v>
      </c>
      <c r="D6213" s="22" t="n">
        <v>0</v>
      </c>
      <c r="E6213" s="22" t="n">
        <v>0</v>
      </c>
      <c r="F6213" s="23"/>
      <c r="G6213" s="22"/>
      <c r="H6213" s="22"/>
    </row>
    <row r="6214" customFormat="false" ht="15" hidden="false" customHeight="false" outlineLevel="0" collapsed="false">
      <c r="A6214" s="21" t="n">
        <v>6207</v>
      </c>
      <c r="B6214" s="21" t="s">
        <v>12429</v>
      </c>
      <c r="C6214" s="21" t="s">
        <v>12430</v>
      </c>
      <c r="D6214" s="22" t="n">
        <v>0</v>
      </c>
      <c r="E6214" s="22" t="n">
        <v>0</v>
      </c>
      <c r="F6214" s="23"/>
      <c r="G6214" s="22"/>
      <c r="H6214" s="22"/>
    </row>
    <row r="6215" customFormat="false" ht="15" hidden="false" customHeight="false" outlineLevel="0" collapsed="false">
      <c r="A6215" s="21" t="n">
        <v>6208</v>
      </c>
      <c r="B6215" s="21" t="s">
        <v>12431</v>
      </c>
      <c r="C6215" s="21" t="s">
        <v>12432</v>
      </c>
      <c r="D6215" s="22" t="n">
        <v>0</v>
      </c>
      <c r="E6215" s="22" t="n">
        <v>0</v>
      </c>
      <c r="F6215" s="23"/>
      <c r="G6215" s="22"/>
      <c r="H6215" s="22"/>
    </row>
    <row r="6216" customFormat="false" ht="15" hidden="false" customHeight="false" outlineLevel="0" collapsed="false">
      <c r="A6216" s="21" t="n">
        <v>6209</v>
      </c>
      <c r="B6216" s="21" t="s">
        <v>12433</v>
      </c>
      <c r="C6216" s="21" t="s">
        <v>12434</v>
      </c>
      <c r="D6216" s="22" t="n">
        <v>0</v>
      </c>
      <c r="E6216" s="22" t="n">
        <v>0</v>
      </c>
      <c r="F6216" s="23"/>
      <c r="G6216" s="22"/>
      <c r="H6216" s="22"/>
    </row>
    <row r="6217" customFormat="false" ht="15" hidden="false" customHeight="false" outlineLevel="0" collapsed="false">
      <c r="A6217" s="21" t="n">
        <v>6210</v>
      </c>
      <c r="B6217" s="21" t="s">
        <v>12435</v>
      </c>
      <c r="C6217" s="21" t="s">
        <v>12436</v>
      </c>
      <c r="D6217" s="22" t="n">
        <v>0</v>
      </c>
      <c r="E6217" s="22" t="n">
        <v>0</v>
      </c>
      <c r="F6217" s="23"/>
      <c r="G6217" s="22"/>
      <c r="H6217" s="22"/>
    </row>
    <row r="6218" customFormat="false" ht="15" hidden="false" customHeight="false" outlineLevel="0" collapsed="false">
      <c r="A6218" s="21" t="n">
        <v>6211</v>
      </c>
      <c r="B6218" s="21" t="s">
        <v>12437</v>
      </c>
      <c r="C6218" s="21" t="s">
        <v>12438</v>
      </c>
      <c r="D6218" s="22" t="n">
        <v>0</v>
      </c>
      <c r="E6218" s="22" t="n">
        <v>0</v>
      </c>
      <c r="F6218" s="23"/>
      <c r="G6218" s="22"/>
      <c r="H6218" s="22"/>
    </row>
    <row r="6219" customFormat="false" ht="15" hidden="false" customHeight="false" outlineLevel="0" collapsed="false">
      <c r="A6219" s="21" t="n">
        <v>6212</v>
      </c>
      <c r="B6219" s="21" t="s">
        <v>12439</v>
      </c>
      <c r="C6219" s="21" t="s">
        <v>12440</v>
      </c>
      <c r="D6219" s="22" t="n">
        <v>0</v>
      </c>
      <c r="E6219" s="22" t="n">
        <v>0</v>
      </c>
      <c r="F6219" s="23"/>
      <c r="G6219" s="22"/>
      <c r="H6219" s="22"/>
    </row>
    <row r="6220" customFormat="false" ht="15" hidden="false" customHeight="false" outlineLevel="0" collapsed="false">
      <c r="A6220" s="21" t="n">
        <v>6213</v>
      </c>
      <c r="B6220" s="21" t="s">
        <v>12441</v>
      </c>
      <c r="C6220" s="21" t="s">
        <v>12442</v>
      </c>
      <c r="D6220" s="22" t="n">
        <v>0</v>
      </c>
      <c r="E6220" s="22" t="n">
        <v>0</v>
      </c>
      <c r="F6220" s="23"/>
      <c r="G6220" s="22"/>
      <c r="H6220" s="22"/>
    </row>
    <row r="6221" customFormat="false" ht="15" hidden="false" customHeight="false" outlineLevel="0" collapsed="false">
      <c r="A6221" s="21" t="n">
        <v>6214</v>
      </c>
      <c r="B6221" s="21" t="s">
        <v>12443</v>
      </c>
      <c r="C6221" s="21" t="s">
        <v>12444</v>
      </c>
      <c r="D6221" s="22" t="n">
        <v>0</v>
      </c>
      <c r="E6221" s="22" t="n">
        <v>0</v>
      </c>
      <c r="F6221" s="23"/>
      <c r="G6221" s="22"/>
      <c r="H6221" s="22"/>
    </row>
    <row r="6222" customFormat="false" ht="15" hidden="false" customHeight="false" outlineLevel="0" collapsed="false">
      <c r="A6222" s="21" t="n">
        <v>6215</v>
      </c>
      <c r="B6222" s="21" t="s">
        <v>12445</v>
      </c>
      <c r="C6222" s="21" t="s">
        <v>12446</v>
      </c>
      <c r="D6222" s="22" t="n">
        <v>0</v>
      </c>
      <c r="E6222" s="22" t="n">
        <v>0</v>
      </c>
      <c r="F6222" s="23"/>
      <c r="G6222" s="22"/>
      <c r="H6222" s="22"/>
    </row>
    <row r="6223" customFormat="false" ht="15" hidden="false" customHeight="false" outlineLevel="0" collapsed="false">
      <c r="A6223" s="21" t="n">
        <v>6216</v>
      </c>
      <c r="B6223" s="21" t="s">
        <v>12447</v>
      </c>
      <c r="C6223" s="21" t="s">
        <v>12448</v>
      </c>
      <c r="D6223" s="22" t="n">
        <v>0</v>
      </c>
      <c r="E6223" s="22" t="n">
        <v>0</v>
      </c>
      <c r="F6223" s="23"/>
      <c r="G6223" s="22"/>
      <c r="H6223" s="22"/>
    </row>
    <row r="6224" customFormat="false" ht="15" hidden="false" customHeight="false" outlineLevel="0" collapsed="false">
      <c r="A6224" s="21" t="n">
        <v>6217</v>
      </c>
      <c r="B6224" s="21" t="s">
        <v>12449</v>
      </c>
      <c r="C6224" s="21" t="s">
        <v>12450</v>
      </c>
      <c r="D6224" s="22" t="n">
        <v>0</v>
      </c>
      <c r="E6224" s="22" t="n">
        <v>0</v>
      </c>
      <c r="F6224" s="23"/>
      <c r="G6224" s="22"/>
      <c r="H6224" s="22"/>
    </row>
    <row r="6225" customFormat="false" ht="15" hidden="false" customHeight="false" outlineLevel="0" collapsed="false">
      <c r="A6225" s="21" t="n">
        <v>6218</v>
      </c>
      <c r="B6225" s="21" t="s">
        <v>12451</v>
      </c>
      <c r="C6225" s="21" t="s">
        <v>12452</v>
      </c>
      <c r="D6225" s="22" t="n">
        <v>0</v>
      </c>
      <c r="E6225" s="22" t="n">
        <v>0</v>
      </c>
      <c r="F6225" s="23"/>
      <c r="G6225" s="22"/>
      <c r="H6225" s="22"/>
    </row>
    <row r="6226" customFormat="false" ht="15" hidden="false" customHeight="false" outlineLevel="0" collapsed="false">
      <c r="A6226" s="21" t="n">
        <v>6219</v>
      </c>
      <c r="B6226" s="21" t="s">
        <v>12453</v>
      </c>
      <c r="C6226" s="21" t="s">
        <v>12454</v>
      </c>
      <c r="D6226" s="22" t="n">
        <v>0</v>
      </c>
      <c r="E6226" s="22" t="n">
        <v>0</v>
      </c>
      <c r="F6226" s="23"/>
      <c r="G6226" s="22"/>
      <c r="H6226" s="22"/>
    </row>
    <row r="6227" customFormat="false" ht="15" hidden="false" customHeight="false" outlineLevel="0" collapsed="false">
      <c r="A6227" s="21" t="n">
        <v>6220</v>
      </c>
      <c r="B6227" s="21" t="s">
        <v>12455</v>
      </c>
      <c r="C6227" s="21" t="s">
        <v>12456</v>
      </c>
      <c r="D6227" s="22" t="n">
        <v>0</v>
      </c>
      <c r="E6227" s="22" t="n">
        <v>0</v>
      </c>
      <c r="F6227" s="23"/>
      <c r="G6227" s="22"/>
      <c r="H6227" s="22"/>
    </row>
    <row r="6228" customFormat="false" ht="15" hidden="false" customHeight="false" outlineLevel="0" collapsed="false">
      <c r="A6228" s="21" t="n">
        <v>6221</v>
      </c>
      <c r="B6228" s="21" t="s">
        <v>12457</v>
      </c>
      <c r="C6228" s="21" t="s">
        <v>12458</v>
      </c>
      <c r="D6228" s="22" t="n">
        <v>0</v>
      </c>
      <c r="E6228" s="22" t="n">
        <v>0</v>
      </c>
      <c r="F6228" s="23"/>
      <c r="G6228" s="22"/>
      <c r="H6228" s="22"/>
    </row>
    <row r="6229" customFormat="false" ht="15" hidden="false" customHeight="false" outlineLevel="0" collapsed="false">
      <c r="A6229" s="21" t="n">
        <v>6222</v>
      </c>
      <c r="B6229" s="21" t="s">
        <v>12459</v>
      </c>
      <c r="C6229" s="21" t="s">
        <v>12460</v>
      </c>
      <c r="D6229" s="22" t="n">
        <v>0</v>
      </c>
      <c r="E6229" s="22" t="n">
        <v>0</v>
      </c>
      <c r="F6229" s="23"/>
      <c r="G6229" s="22"/>
      <c r="H6229" s="22"/>
    </row>
    <row r="6230" customFormat="false" ht="15" hidden="false" customHeight="false" outlineLevel="0" collapsed="false">
      <c r="A6230" s="21" t="n">
        <v>6223</v>
      </c>
      <c r="B6230" s="21" t="s">
        <v>12461</v>
      </c>
      <c r="C6230" s="21" t="s">
        <v>12462</v>
      </c>
      <c r="D6230" s="22" t="n">
        <v>0</v>
      </c>
      <c r="E6230" s="22" t="n">
        <v>0</v>
      </c>
      <c r="F6230" s="23"/>
      <c r="G6230" s="22"/>
      <c r="H6230" s="22"/>
    </row>
    <row r="6231" customFormat="false" ht="15" hidden="false" customHeight="false" outlineLevel="0" collapsed="false">
      <c r="A6231" s="21" t="n">
        <v>6224</v>
      </c>
      <c r="B6231" s="21" t="s">
        <v>12463</v>
      </c>
      <c r="C6231" s="21" t="s">
        <v>12464</v>
      </c>
      <c r="D6231" s="22" t="n">
        <v>0</v>
      </c>
      <c r="E6231" s="22" t="n">
        <v>0</v>
      </c>
      <c r="F6231" s="23"/>
      <c r="G6231" s="22"/>
      <c r="H6231" s="22"/>
    </row>
    <row r="6232" customFormat="false" ht="15" hidden="false" customHeight="false" outlineLevel="0" collapsed="false">
      <c r="A6232" s="21" t="n">
        <v>6225</v>
      </c>
      <c r="B6232" s="21" t="s">
        <v>12465</v>
      </c>
      <c r="C6232" s="21" t="s">
        <v>12466</v>
      </c>
      <c r="D6232" s="22" t="n">
        <v>0</v>
      </c>
      <c r="E6232" s="22" t="n">
        <v>0</v>
      </c>
      <c r="F6232" s="23"/>
      <c r="G6232" s="22"/>
      <c r="H6232" s="22"/>
    </row>
    <row r="6233" customFormat="false" ht="15" hidden="false" customHeight="false" outlineLevel="0" collapsed="false">
      <c r="A6233" s="21" t="n">
        <v>6226</v>
      </c>
      <c r="B6233" s="21" t="s">
        <v>12467</v>
      </c>
      <c r="C6233" s="21" t="s">
        <v>12468</v>
      </c>
      <c r="D6233" s="22" t="n">
        <v>0</v>
      </c>
      <c r="E6233" s="22" t="n">
        <v>0</v>
      </c>
      <c r="F6233" s="23"/>
      <c r="G6233" s="22"/>
      <c r="H6233" s="22"/>
    </row>
    <row r="6234" customFormat="false" ht="15" hidden="false" customHeight="false" outlineLevel="0" collapsed="false">
      <c r="A6234" s="21" t="n">
        <v>6227</v>
      </c>
      <c r="B6234" s="21" t="s">
        <v>12469</v>
      </c>
      <c r="C6234" s="21" t="s">
        <v>12470</v>
      </c>
      <c r="D6234" s="22" t="n">
        <v>0</v>
      </c>
      <c r="E6234" s="22" t="n">
        <v>0</v>
      </c>
      <c r="F6234" s="23"/>
      <c r="G6234" s="22"/>
      <c r="H6234" s="22"/>
    </row>
    <row r="6235" customFormat="false" ht="15" hidden="false" customHeight="false" outlineLevel="0" collapsed="false">
      <c r="A6235" s="21" t="n">
        <v>6228</v>
      </c>
      <c r="B6235" s="21" t="s">
        <v>12471</v>
      </c>
      <c r="C6235" s="21" t="s">
        <v>12472</v>
      </c>
      <c r="D6235" s="22" t="n">
        <v>0</v>
      </c>
      <c r="E6235" s="22" t="n">
        <v>0</v>
      </c>
      <c r="F6235" s="23"/>
      <c r="G6235" s="22"/>
      <c r="H6235" s="22"/>
    </row>
    <row r="6236" customFormat="false" ht="15" hidden="false" customHeight="false" outlineLevel="0" collapsed="false">
      <c r="A6236" s="21" t="n">
        <v>6229</v>
      </c>
      <c r="B6236" s="21" t="s">
        <v>12473</v>
      </c>
      <c r="C6236" s="21" t="s">
        <v>12474</v>
      </c>
      <c r="D6236" s="22" t="n">
        <v>0</v>
      </c>
      <c r="E6236" s="22" t="n">
        <v>0</v>
      </c>
      <c r="F6236" s="23"/>
      <c r="G6236" s="22"/>
      <c r="H6236" s="22"/>
    </row>
    <row r="6237" customFormat="false" ht="15" hidden="false" customHeight="false" outlineLevel="0" collapsed="false">
      <c r="A6237" s="21" t="n">
        <v>6230</v>
      </c>
      <c r="B6237" s="21" t="s">
        <v>12475</v>
      </c>
      <c r="C6237" s="21" t="s">
        <v>12476</v>
      </c>
      <c r="D6237" s="22" t="n">
        <v>0</v>
      </c>
      <c r="E6237" s="22" t="n">
        <v>0</v>
      </c>
      <c r="F6237" s="23"/>
      <c r="G6237" s="22"/>
      <c r="H6237" s="22"/>
    </row>
    <row r="6238" customFormat="false" ht="15" hidden="false" customHeight="false" outlineLevel="0" collapsed="false">
      <c r="A6238" s="21" t="n">
        <v>6231</v>
      </c>
      <c r="B6238" s="21" t="s">
        <v>12477</v>
      </c>
      <c r="C6238" s="21" t="s">
        <v>12478</v>
      </c>
      <c r="D6238" s="22" t="n">
        <v>0</v>
      </c>
      <c r="E6238" s="22" t="n">
        <v>0</v>
      </c>
      <c r="F6238" s="23"/>
      <c r="G6238" s="22"/>
      <c r="H6238" s="22"/>
    </row>
    <row r="6239" customFormat="false" ht="15" hidden="false" customHeight="false" outlineLevel="0" collapsed="false">
      <c r="A6239" s="21" t="n">
        <v>6232</v>
      </c>
      <c r="B6239" s="21" t="s">
        <v>12479</v>
      </c>
      <c r="C6239" s="21" t="s">
        <v>12480</v>
      </c>
      <c r="D6239" s="22" t="n">
        <v>0</v>
      </c>
      <c r="E6239" s="22" t="n">
        <v>0</v>
      </c>
      <c r="F6239" s="23"/>
      <c r="G6239" s="22"/>
      <c r="H6239" s="22"/>
    </row>
    <row r="6240" customFormat="false" ht="15" hidden="false" customHeight="false" outlineLevel="0" collapsed="false">
      <c r="A6240" s="21" t="n">
        <v>6233</v>
      </c>
      <c r="B6240" s="21" t="s">
        <v>12481</v>
      </c>
      <c r="C6240" s="21" t="s">
        <v>12482</v>
      </c>
      <c r="D6240" s="22" t="n">
        <v>0</v>
      </c>
      <c r="E6240" s="22" t="n">
        <v>0</v>
      </c>
      <c r="F6240" s="23"/>
      <c r="G6240" s="22"/>
      <c r="H6240" s="22"/>
    </row>
    <row r="6241" customFormat="false" ht="15" hidden="false" customHeight="false" outlineLevel="0" collapsed="false">
      <c r="A6241" s="21" t="n">
        <v>6234</v>
      </c>
      <c r="B6241" s="21" t="s">
        <v>12483</v>
      </c>
      <c r="C6241" s="21" t="s">
        <v>12484</v>
      </c>
      <c r="D6241" s="22" t="n">
        <v>0</v>
      </c>
      <c r="E6241" s="22" t="n">
        <v>0</v>
      </c>
      <c r="F6241" s="23"/>
      <c r="G6241" s="22"/>
      <c r="H6241" s="22"/>
    </row>
    <row r="6242" customFormat="false" ht="15" hidden="false" customHeight="false" outlineLevel="0" collapsed="false">
      <c r="A6242" s="21" t="n">
        <v>6235</v>
      </c>
      <c r="B6242" s="21" t="s">
        <v>12485</v>
      </c>
      <c r="C6242" s="21" t="s">
        <v>12486</v>
      </c>
      <c r="D6242" s="22" t="n">
        <v>0</v>
      </c>
      <c r="E6242" s="22" t="n">
        <v>0</v>
      </c>
      <c r="F6242" s="23"/>
      <c r="G6242" s="22"/>
      <c r="H6242" s="22"/>
    </row>
    <row r="6243" customFormat="false" ht="15" hidden="false" customHeight="false" outlineLevel="0" collapsed="false">
      <c r="A6243" s="21" t="n">
        <v>6236</v>
      </c>
      <c r="B6243" s="21" t="s">
        <v>12487</v>
      </c>
      <c r="C6243" s="21" t="s">
        <v>12488</v>
      </c>
      <c r="D6243" s="22" t="n">
        <v>0</v>
      </c>
      <c r="E6243" s="22" t="n">
        <v>0</v>
      </c>
      <c r="F6243" s="23"/>
      <c r="G6243" s="22"/>
      <c r="H6243" s="22"/>
    </row>
    <row r="6244" customFormat="false" ht="15" hidden="false" customHeight="false" outlineLevel="0" collapsed="false">
      <c r="A6244" s="21" t="n">
        <v>6237</v>
      </c>
      <c r="B6244" s="21" t="s">
        <v>12489</v>
      </c>
      <c r="C6244" s="21" t="s">
        <v>12490</v>
      </c>
      <c r="D6244" s="22" t="n">
        <v>0</v>
      </c>
      <c r="E6244" s="22" t="n">
        <v>0</v>
      </c>
      <c r="F6244" s="23"/>
      <c r="G6244" s="22"/>
      <c r="H6244" s="22"/>
    </row>
    <row r="6245" customFormat="false" ht="15" hidden="false" customHeight="false" outlineLevel="0" collapsed="false">
      <c r="A6245" s="21" t="n">
        <v>6238</v>
      </c>
      <c r="B6245" s="21" t="s">
        <v>12491</v>
      </c>
      <c r="C6245" s="21" t="s">
        <v>12492</v>
      </c>
      <c r="D6245" s="22" t="n">
        <v>0</v>
      </c>
      <c r="E6245" s="22" t="n">
        <v>0</v>
      </c>
      <c r="F6245" s="23"/>
      <c r="G6245" s="22"/>
      <c r="H6245" s="22"/>
    </row>
    <row r="6246" customFormat="false" ht="15" hidden="false" customHeight="false" outlineLevel="0" collapsed="false">
      <c r="A6246" s="21" t="n">
        <v>6239</v>
      </c>
      <c r="B6246" s="21" t="s">
        <v>12493</v>
      </c>
      <c r="C6246" s="21" t="s">
        <v>12494</v>
      </c>
      <c r="D6246" s="22" t="n">
        <v>0</v>
      </c>
      <c r="E6246" s="22" t="n">
        <v>0</v>
      </c>
      <c r="F6246" s="23"/>
      <c r="G6246" s="22"/>
      <c r="H6246" s="22"/>
    </row>
    <row r="6247" customFormat="false" ht="15" hidden="false" customHeight="false" outlineLevel="0" collapsed="false">
      <c r="A6247" s="21" t="n">
        <v>6240</v>
      </c>
      <c r="B6247" s="21" t="s">
        <v>12495</v>
      </c>
      <c r="C6247" s="21" t="s">
        <v>12496</v>
      </c>
      <c r="D6247" s="22" t="n">
        <v>0</v>
      </c>
      <c r="E6247" s="22" t="n">
        <v>0</v>
      </c>
      <c r="F6247" s="23"/>
      <c r="G6247" s="22"/>
      <c r="H6247" s="22"/>
    </row>
    <row r="6248" customFormat="false" ht="15" hidden="false" customHeight="false" outlineLevel="0" collapsed="false">
      <c r="A6248" s="21" t="n">
        <v>6241</v>
      </c>
      <c r="B6248" s="21" t="s">
        <v>12497</v>
      </c>
      <c r="C6248" s="21" t="s">
        <v>12498</v>
      </c>
      <c r="D6248" s="22" t="n">
        <v>0</v>
      </c>
      <c r="E6248" s="22" t="n">
        <v>0</v>
      </c>
      <c r="F6248" s="23"/>
      <c r="G6248" s="22"/>
      <c r="H6248" s="22"/>
    </row>
    <row r="6249" customFormat="false" ht="15" hidden="false" customHeight="false" outlineLevel="0" collapsed="false">
      <c r="A6249" s="21" t="n">
        <v>6242</v>
      </c>
      <c r="B6249" s="21" t="s">
        <v>12499</v>
      </c>
      <c r="C6249" s="21" t="s">
        <v>12500</v>
      </c>
      <c r="D6249" s="22" t="n">
        <v>0</v>
      </c>
      <c r="E6249" s="22" t="n">
        <v>0</v>
      </c>
      <c r="F6249" s="23"/>
      <c r="G6249" s="22"/>
      <c r="H6249" s="22"/>
    </row>
    <row r="6250" customFormat="false" ht="15" hidden="false" customHeight="false" outlineLevel="0" collapsed="false">
      <c r="A6250" s="21" t="n">
        <v>6243</v>
      </c>
      <c r="B6250" s="21" t="s">
        <v>12501</v>
      </c>
      <c r="C6250" s="21" t="s">
        <v>12502</v>
      </c>
      <c r="D6250" s="22" t="n">
        <v>0</v>
      </c>
      <c r="E6250" s="22" t="n">
        <v>0</v>
      </c>
      <c r="F6250" s="23"/>
      <c r="G6250" s="22"/>
      <c r="H6250" s="22"/>
    </row>
    <row r="6251" customFormat="false" ht="15" hidden="false" customHeight="false" outlineLevel="0" collapsed="false">
      <c r="A6251" s="21" t="n">
        <v>6244</v>
      </c>
      <c r="B6251" s="21" t="s">
        <v>12503</v>
      </c>
      <c r="C6251" s="21" t="s">
        <v>12504</v>
      </c>
      <c r="D6251" s="22" t="n">
        <v>0</v>
      </c>
      <c r="E6251" s="22" t="n">
        <v>0</v>
      </c>
      <c r="F6251" s="23"/>
      <c r="G6251" s="22"/>
      <c r="H6251" s="22"/>
    </row>
    <row r="6252" customFormat="false" ht="15" hidden="false" customHeight="false" outlineLevel="0" collapsed="false">
      <c r="A6252" s="21" t="n">
        <v>6245</v>
      </c>
      <c r="B6252" s="21" t="s">
        <v>12505</v>
      </c>
      <c r="C6252" s="21" t="s">
        <v>12506</v>
      </c>
      <c r="D6252" s="22" t="n">
        <v>0</v>
      </c>
      <c r="E6252" s="22" t="n">
        <v>0</v>
      </c>
      <c r="F6252" s="23"/>
      <c r="G6252" s="22"/>
      <c r="H6252" s="22"/>
    </row>
    <row r="6253" customFormat="false" ht="15" hidden="false" customHeight="false" outlineLevel="0" collapsed="false">
      <c r="A6253" s="21" t="n">
        <v>6246</v>
      </c>
      <c r="B6253" s="21" t="s">
        <v>12507</v>
      </c>
      <c r="C6253" s="21" t="s">
        <v>12508</v>
      </c>
      <c r="D6253" s="22" t="n">
        <v>0</v>
      </c>
      <c r="E6253" s="22" t="n">
        <v>0</v>
      </c>
      <c r="F6253" s="23"/>
      <c r="G6253" s="22"/>
      <c r="H6253" s="22"/>
    </row>
    <row r="6254" customFormat="false" ht="15" hidden="false" customHeight="false" outlineLevel="0" collapsed="false">
      <c r="A6254" s="21" t="n">
        <v>6247</v>
      </c>
      <c r="B6254" s="21" t="s">
        <v>12509</v>
      </c>
      <c r="C6254" s="21" t="s">
        <v>12510</v>
      </c>
      <c r="D6254" s="22" t="n">
        <v>0</v>
      </c>
      <c r="E6254" s="22" t="n">
        <v>0</v>
      </c>
      <c r="F6254" s="23"/>
      <c r="G6254" s="22"/>
      <c r="H6254" s="22"/>
    </row>
    <row r="6255" customFormat="false" ht="15" hidden="false" customHeight="false" outlineLevel="0" collapsed="false">
      <c r="A6255" s="21" t="n">
        <v>6248</v>
      </c>
      <c r="B6255" s="21" t="s">
        <v>12511</v>
      </c>
      <c r="C6255" s="21" t="s">
        <v>12512</v>
      </c>
      <c r="D6255" s="22" t="n">
        <v>0</v>
      </c>
      <c r="E6255" s="22" t="n">
        <v>0</v>
      </c>
      <c r="F6255" s="23"/>
      <c r="G6255" s="22"/>
      <c r="H6255" s="22"/>
    </row>
    <row r="6256" customFormat="false" ht="15" hidden="false" customHeight="false" outlineLevel="0" collapsed="false">
      <c r="A6256" s="21" t="n">
        <v>6249</v>
      </c>
      <c r="B6256" s="21" t="s">
        <v>12513</v>
      </c>
      <c r="C6256" s="21" t="s">
        <v>12514</v>
      </c>
      <c r="D6256" s="22" t="n">
        <v>0</v>
      </c>
      <c r="E6256" s="22" t="n">
        <v>0</v>
      </c>
      <c r="F6256" s="23"/>
      <c r="G6256" s="22"/>
      <c r="H6256" s="22"/>
    </row>
    <row r="6257" customFormat="false" ht="15" hidden="false" customHeight="false" outlineLevel="0" collapsed="false">
      <c r="A6257" s="21" t="n">
        <v>6250</v>
      </c>
      <c r="B6257" s="21" t="s">
        <v>12515</v>
      </c>
      <c r="C6257" s="21" t="s">
        <v>12516</v>
      </c>
      <c r="D6257" s="22" t="n">
        <v>0</v>
      </c>
      <c r="E6257" s="22" t="n">
        <v>0</v>
      </c>
      <c r="F6257" s="23"/>
      <c r="G6257" s="22"/>
      <c r="H6257" s="22"/>
    </row>
    <row r="6258" customFormat="false" ht="15" hidden="false" customHeight="false" outlineLevel="0" collapsed="false">
      <c r="A6258" s="21" t="n">
        <v>6251</v>
      </c>
      <c r="B6258" s="21" t="s">
        <v>12517</v>
      </c>
      <c r="C6258" s="21" t="s">
        <v>12518</v>
      </c>
      <c r="D6258" s="22" t="n">
        <v>0</v>
      </c>
      <c r="E6258" s="22" t="n">
        <v>0</v>
      </c>
      <c r="F6258" s="23"/>
      <c r="G6258" s="22"/>
      <c r="H6258" s="22"/>
    </row>
    <row r="6259" customFormat="false" ht="15" hidden="false" customHeight="false" outlineLevel="0" collapsed="false">
      <c r="A6259" s="21" t="n">
        <v>6252</v>
      </c>
      <c r="B6259" s="21" t="s">
        <v>12519</v>
      </c>
      <c r="C6259" s="21" t="s">
        <v>12520</v>
      </c>
      <c r="D6259" s="22" t="n">
        <v>0</v>
      </c>
      <c r="E6259" s="22" t="n">
        <v>0</v>
      </c>
      <c r="F6259" s="23"/>
      <c r="G6259" s="22"/>
      <c r="H6259" s="22"/>
    </row>
    <row r="6260" customFormat="false" ht="15" hidden="false" customHeight="false" outlineLevel="0" collapsed="false">
      <c r="A6260" s="21" t="n">
        <v>6253</v>
      </c>
      <c r="B6260" s="21" t="s">
        <v>12521</v>
      </c>
      <c r="C6260" s="21" t="s">
        <v>12522</v>
      </c>
      <c r="D6260" s="22" t="n">
        <v>0</v>
      </c>
      <c r="E6260" s="22" t="n">
        <v>0</v>
      </c>
      <c r="F6260" s="23"/>
      <c r="G6260" s="22"/>
      <c r="H6260" s="22"/>
    </row>
    <row r="6261" customFormat="false" ht="15" hidden="false" customHeight="false" outlineLevel="0" collapsed="false">
      <c r="A6261" s="21" t="n">
        <v>6254</v>
      </c>
      <c r="B6261" s="21" t="s">
        <v>12523</v>
      </c>
      <c r="C6261" s="21" t="s">
        <v>12524</v>
      </c>
      <c r="D6261" s="22" t="n">
        <v>0</v>
      </c>
      <c r="E6261" s="22" t="n">
        <v>0</v>
      </c>
      <c r="F6261" s="23"/>
      <c r="G6261" s="22"/>
      <c r="H6261" s="22"/>
    </row>
    <row r="6262" customFormat="false" ht="15" hidden="false" customHeight="false" outlineLevel="0" collapsed="false">
      <c r="A6262" s="21" t="n">
        <v>6255</v>
      </c>
      <c r="B6262" s="21" t="s">
        <v>12525</v>
      </c>
      <c r="C6262" s="21" t="s">
        <v>12526</v>
      </c>
      <c r="D6262" s="22" t="n">
        <v>0</v>
      </c>
      <c r="E6262" s="22" t="n">
        <v>0</v>
      </c>
      <c r="F6262" s="23"/>
      <c r="G6262" s="22"/>
      <c r="H6262" s="22"/>
    </row>
    <row r="6263" customFormat="false" ht="15" hidden="false" customHeight="false" outlineLevel="0" collapsed="false">
      <c r="A6263" s="21" t="n">
        <v>6256</v>
      </c>
      <c r="B6263" s="21" t="s">
        <v>12527</v>
      </c>
      <c r="C6263" s="21" t="s">
        <v>12528</v>
      </c>
      <c r="D6263" s="22" t="n">
        <v>0</v>
      </c>
      <c r="E6263" s="22" t="n">
        <v>0</v>
      </c>
      <c r="F6263" s="23"/>
      <c r="G6263" s="22"/>
      <c r="H6263" s="22"/>
    </row>
    <row r="6264" customFormat="false" ht="15" hidden="false" customHeight="false" outlineLevel="0" collapsed="false">
      <c r="A6264" s="21" t="n">
        <v>6257</v>
      </c>
      <c r="B6264" s="21" t="s">
        <v>12529</v>
      </c>
      <c r="C6264" s="21" t="s">
        <v>12530</v>
      </c>
      <c r="D6264" s="22" t="n">
        <v>0</v>
      </c>
      <c r="E6264" s="22" t="n">
        <v>0</v>
      </c>
      <c r="F6264" s="23"/>
      <c r="G6264" s="22"/>
      <c r="H6264" s="22"/>
    </row>
    <row r="6265" customFormat="false" ht="15" hidden="false" customHeight="false" outlineLevel="0" collapsed="false">
      <c r="A6265" s="21" t="n">
        <v>6258</v>
      </c>
      <c r="B6265" s="21" t="s">
        <v>12531</v>
      </c>
      <c r="C6265" s="21" t="s">
        <v>12532</v>
      </c>
      <c r="D6265" s="22" t="n">
        <v>0</v>
      </c>
      <c r="E6265" s="22" t="n">
        <v>0</v>
      </c>
      <c r="F6265" s="23"/>
      <c r="G6265" s="22"/>
      <c r="H6265" s="22"/>
    </row>
    <row r="6266" customFormat="false" ht="15" hidden="false" customHeight="false" outlineLevel="0" collapsed="false">
      <c r="A6266" s="21" t="n">
        <v>6259</v>
      </c>
      <c r="B6266" s="21" t="s">
        <v>12533</v>
      </c>
      <c r="C6266" s="21" t="s">
        <v>12534</v>
      </c>
      <c r="D6266" s="22" t="n">
        <v>0</v>
      </c>
      <c r="E6266" s="22" t="n">
        <v>0</v>
      </c>
      <c r="F6266" s="23"/>
      <c r="G6266" s="22"/>
      <c r="H6266" s="22"/>
    </row>
    <row r="6267" customFormat="false" ht="15" hidden="false" customHeight="false" outlineLevel="0" collapsed="false">
      <c r="A6267" s="21" t="n">
        <v>6260</v>
      </c>
      <c r="B6267" s="21" t="s">
        <v>12535</v>
      </c>
      <c r="C6267" s="21" t="s">
        <v>12536</v>
      </c>
      <c r="D6267" s="22" t="n">
        <v>0</v>
      </c>
      <c r="E6267" s="22" t="n">
        <v>0</v>
      </c>
      <c r="F6267" s="23"/>
      <c r="G6267" s="22"/>
      <c r="H6267" s="22"/>
    </row>
    <row r="6268" customFormat="false" ht="15" hidden="false" customHeight="false" outlineLevel="0" collapsed="false">
      <c r="A6268" s="21" t="n">
        <v>6261</v>
      </c>
      <c r="B6268" s="21" t="s">
        <v>12537</v>
      </c>
      <c r="C6268" s="21" t="s">
        <v>12538</v>
      </c>
      <c r="D6268" s="22" t="n">
        <v>0</v>
      </c>
      <c r="E6268" s="22" t="n">
        <v>0</v>
      </c>
      <c r="F6268" s="23"/>
      <c r="G6268" s="22"/>
      <c r="H6268" s="22"/>
    </row>
    <row r="6269" customFormat="false" ht="15" hidden="false" customHeight="false" outlineLevel="0" collapsed="false">
      <c r="A6269" s="21" t="n">
        <v>6262</v>
      </c>
      <c r="B6269" s="21" t="s">
        <v>12539</v>
      </c>
      <c r="C6269" s="21" t="s">
        <v>12540</v>
      </c>
      <c r="D6269" s="22" t="n">
        <v>0</v>
      </c>
      <c r="E6269" s="22" t="n">
        <v>0</v>
      </c>
      <c r="F6269" s="23"/>
      <c r="G6269" s="22"/>
      <c r="H6269" s="22"/>
    </row>
    <row r="6270" customFormat="false" ht="15" hidden="false" customHeight="false" outlineLevel="0" collapsed="false">
      <c r="A6270" s="21" t="n">
        <v>6263</v>
      </c>
      <c r="B6270" s="21" t="s">
        <v>12541</v>
      </c>
      <c r="C6270" s="21" t="s">
        <v>12542</v>
      </c>
      <c r="D6270" s="22" t="n">
        <v>0</v>
      </c>
      <c r="E6270" s="22" t="n">
        <v>0</v>
      </c>
      <c r="F6270" s="23"/>
      <c r="G6270" s="22"/>
      <c r="H6270" s="22"/>
    </row>
    <row r="6271" customFormat="false" ht="15" hidden="false" customHeight="false" outlineLevel="0" collapsed="false">
      <c r="A6271" s="21" t="n">
        <v>6264</v>
      </c>
      <c r="B6271" s="21" t="s">
        <v>12543</v>
      </c>
      <c r="C6271" s="21" t="s">
        <v>12544</v>
      </c>
      <c r="D6271" s="22" t="n">
        <v>0</v>
      </c>
      <c r="E6271" s="22" t="n">
        <v>0</v>
      </c>
      <c r="F6271" s="23"/>
      <c r="G6271" s="22"/>
      <c r="H6271" s="22"/>
    </row>
    <row r="6272" customFormat="false" ht="15" hidden="false" customHeight="false" outlineLevel="0" collapsed="false">
      <c r="A6272" s="21" t="n">
        <v>6265</v>
      </c>
      <c r="B6272" s="21" t="s">
        <v>12545</v>
      </c>
      <c r="C6272" s="21" t="s">
        <v>12546</v>
      </c>
      <c r="D6272" s="22" t="n">
        <v>0</v>
      </c>
      <c r="E6272" s="22" t="n">
        <v>0</v>
      </c>
      <c r="F6272" s="23"/>
      <c r="G6272" s="22"/>
      <c r="H6272" s="22"/>
    </row>
    <row r="6273" customFormat="false" ht="15" hidden="false" customHeight="false" outlineLevel="0" collapsed="false">
      <c r="A6273" s="21" t="n">
        <v>6266</v>
      </c>
      <c r="B6273" s="21" t="s">
        <v>12547</v>
      </c>
      <c r="C6273" s="21" t="s">
        <v>12548</v>
      </c>
      <c r="D6273" s="22" t="n">
        <v>0</v>
      </c>
      <c r="E6273" s="22" t="n">
        <v>0</v>
      </c>
      <c r="F6273" s="23"/>
      <c r="G6273" s="22"/>
      <c r="H6273" s="22"/>
    </row>
    <row r="6274" customFormat="false" ht="15" hidden="false" customHeight="false" outlineLevel="0" collapsed="false">
      <c r="A6274" s="21" t="n">
        <v>6267</v>
      </c>
      <c r="B6274" s="21" t="s">
        <v>12549</v>
      </c>
      <c r="C6274" s="21" t="s">
        <v>12550</v>
      </c>
      <c r="D6274" s="22" t="n">
        <v>0</v>
      </c>
      <c r="E6274" s="22" t="n">
        <v>0</v>
      </c>
      <c r="F6274" s="23"/>
      <c r="G6274" s="22"/>
      <c r="H6274" s="22"/>
    </row>
    <row r="6275" customFormat="false" ht="15" hidden="false" customHeight="false" outlineLevel="0" collapsed="false">
      <c r="A6275" s="21" t="n">
        <v>6268</v>
      </c>
      <c r="B6275" s="21" t="s">
        <v>12551</v>
      </c>
      <c r="C6275" s="21" t="s">
        <v>12552</v>
      </c>
      <c r="D6275" s="22" t="n">
        <v>0</v>
      </c>
      <c r="E6275" s="22" t="n">
        <v>0</v>
      </c>
      <c r="F6275" s="23"/>
      <c r="G6275" s="22"/>
      <c r="H6275" s="22"/>
    </row>
    <row r="6276" customFormat="false" ht="15" hidden="false" customHeight="false" outlineLevel="0" collapsed="false">
      <c r="A6276" s="21" t="n">
        <v>6269</v>
      </c>
      <c r="B6276" s="21" t="s">
        <v>12553</v>
      </c>
      <c r="C6276" s="21" t="s">
        <v>12554</v>
      </c>
      <c r="D6276" s="22" t="n">
        <v>0</v>
      </c>
      <c r="E6276" s="22" t="n">
        <v>0</v>
      </c>
      <c r="F6276" s="23"/>
      <c r="G6276" s="22"/>
      <c r="H6276" s="22"/>
    </row>
    <row r="6277" customFormat="false" ht="15" hidden="false" customHeight="false" outlineLevel="0" collapsed="false">
      <c r="A6277" s="21" t="n">
        <v>6270</v>
      </c>
      <c r="B6277" s="21" t="s">
        <v>12555</v>
      </c>
      <c r="C6277" s="21" t="s">
        <v>12556</v>
      </c>
      <c r="D6277" s="22" t="n">
        <v>0</v>
      </c>
      <c r="E6277" s="22" t="n">
        <v>0</v>
      </c>
      <c r="F6277" s="23"/>
      <c r="G6277" s="22"/>
      <c r="H6277" s="22"/>
    </row>
    <row r="6278" customFormat="false" ht="15" hidden="false" customHeight="false" outlineLevel="0" collapsed="false">
      <c r="A6278" s="21" t="n">
        <v>6271</v>
      </c>
      <c r="B6278" s="21" t="s">
        <v>12557</v>
      </c>
      <c r="C6278" s="21" t="s">
        <v>12558</v>
      </c>
      <c r="D6278" s="22" t="n">
        <v>9</v>
      </c>
      <c r="E6278" s="22" t="n">
        <v>10</v>
      </c>
      <c r="F6278" s="23"/>
      <c r="G6278" s="22"/>
      <c r="H6278" s="22"/>
    </row>
    <row r="6279" customFormat="false" ht="15" hidden="false" customHeight="false" outlineLevel="0" collapsed="false">
      <c r="A6279" s="21" t="n">
        <v>6272</v>
      </c>
      <c r="B6279" s="21" t="s">
        <v>12559</v>
      </c>
      <c r="C6279" s="21" t="s">
        <v>12560</v>
      </c>
      <c r="D6279" s="22" t="n">
        <v>9</v>
      </c>
      <c r="E6279" s="22" t="n">
        <v>0</v>
      </c>
      <c r="F6279" s="23"/>
      <c r="G6279" s="22"/>
      <c r="H6279" s="22"/>
    </row>
    <row r="6280" customFormat="false" ht="15" hidden="false" customHeight="false" outlineLevel="0" collapsed="false">
      <c r="A6280" s="21" t="n">
        <v>6273</v>
      </c>
      <c r="B6280" s="21" t="s">
        <v>12561</v>
      </c>
      <c r="C6280" s="21" t="s">
        <v>12562</v>
      </c>
      <c r="D6280" s="22" t="n">
        <v>9</v>
      </c>
      <c r="E6280" s="22" t="n">
        <v>10</v>
      </c>
      <c r="F6280" s="23"/>
      <c r="G6280" s="22"/>
      <c r="H6280" s="22"/>
    </row>
    <row r="6281" customFormat="false" ht="15" hidden="false" customHeight="false" outlineLevel="0" collapsed="false">
      <c r="A6281" s="21" t="n">
        <v>6274</v>
      </c>
      <c r="B6281" s="21" t="s">
        <v>12563</v>
      </c>
      <c r="C6281" s="21" t="s">
        <v>12564</v>
      </c>
      <c r="D6281" s="22" t="n">
        <v>9</v>
      </c>
      <c r="E6281" s="22" t="n">
        <v>10</v>
      </c>
      <c r="F6281" s="23"/>
      <c r="G6281" s="22"/>
      <c r="H6281" s="22"/>
    </row>
    <row r="6282" customFormat="false" ht="15" hidden="false" customHeight="false" outlineLevel="0" collapsed="false">
      <c r="A6282" s="21" t="n">
        <v>6275</v>
      </c>
      <c r="B6282" s="21" t="s">
        <v>12565</v>
      </c>
      <c r="C6282" s="21" t="s">
        <v>12566</v>
      </c>
      <c r="D6282" s="22" t="n">
        <v>9</v>
      </c>
      <c r="E6282" s="22" t="n">
        <v>10</v>
      </c>
      <c r="F6282" s="23"/>
      <c r="G6282" s="22"/>
      <c r="H6282" s="22"/>
    </row>
    <row r="6283" customFormat="false" ht="15" hidden="false" customHeight="false" outlineLevel="0" collapsed="false">
      <c r="A6283" s="21" t="n">
        <v>6276</v>
      </c>
      <c r="B6283" s="21" t="s">
        <v>12567</v>
      </c>
      <c r="C6283" s="21" t="s">
        <v>12568</v>
      </c>
      <c r="D6283" s="22" t="n">
        <v>9</v>
      </c>
      <c r="E6283" s="22" t="n">
        <v>10</v>
      </c>
      <c r="F6283" s="23"/>
      <c r="G6283" s="22"/>
      <c r="H6283" s="22"/>
    </row>
    <row r="6284" customFormat="false" ht="15" hidden="false" customHeight="false" outlineLevel="0" collapsed="false">
      <c r="A6284" s="21" t="n">
        <v>6277</v>
      </c>
      <c r="B6284" s="21" t="s">
        <v>12569</v>
      </c>
      <c r="C6284" s="21" t="s">
        <v>12570</v>
      </c>
      <c r="D6284" s="22" t="n">
        <v>9</v>
      </c>
      <c r="E6284" s="22" t="n">
        <v>0</v>
      </c>
      <c r="F6284" s="23"/>
      <c r="G6284" s="22"/>
      <c r="H6284" s="22"/>
    </row>
    <row r="6285" customFormat="false" ht="15" hidden="false" customHeight="false" outlineLevel="0" collapsed="false">
      <c r="A6285" s="21" t="n">
        <v>6278</v>
      </c>
      <c r="B6285" s="21" t="s">
        <v>12571</v>
      </c>
      <c r="C6285" s="21" t="s">
        <v>12572</v>
      </c>
      <c r="D6285" s="22" t="n">
        <v>9</v>
      </c>
      <c r="E6285" s="22" t="n">
        <v>0</v>
      </c>
      <c r="F6285" s="23"/>
      <c r="G6285" s="22"/>
      <c r="H6285" s="22"/>
    </row>
    <row r="6286" customFormat="false" ht="15" hidden="false" customHeight="false" outlineLevel="0" collapsed="false">
      <c r="A6286" s="21" t="n">
        <v>6279</v>
      </c>
      <c r="B6286" s="21" t="s">
        <v>12573</v>
      </c>
      <c r="C6286" s="21" t="s">
        <v>12574</v>
      </c>
      <c r="D6286" s="22" t="n">
        <v>9</v>
      </c>
      <c r="E6286" s="22" t="n">
        <v>0</v>
      </c>
      <c r="F6286" s="23"/>
      <c r="G6286" s="22"/>
      <c r="H6286" s="22"/>
    </row>
    <row r="6287" customFormat="false" ht="15" hidden="false" customHeight="false" outlineLevel="0" collapsed="false">
      <c r="A6287" s="21" t="n">
        <v>6280</v>
      </c>
      <c r="B6287" s="21" t="s">
        <v>12575</v>
      </c>
      <c r="C6287" s="21" t="s">
        <v>12576</v>
      </c>
      <c r="D6287" s="22" t="n">
        <v>9</v>
      </c>
      <c r="E6287" s="22" t="n">
        <v>0</v>
      </c>
      <c r="F6287" s="23"/>
      <c r="G6287" s="22"/>
      <c r="H6287" s="22"/>
    </row>
    <row r="6288" customFormat="false" ht="15" hidden="false" customHeight="false" outlineLevel="0" collapsed="false">
      <c r="A6288" s="21" t="n">
        <v>6281</v>
      </c>
      <c r="B6288" s="21" t="s">
        <v>12577</v>
      </c>
      <c r="C6288" s="21" t="s">
        <v>12578</v>
      </c>
      <c r="D6288" s="22" t="n">
        <v>9</v>
      </c>
      <c r="E6288" s="22" t="n">
        <v>0</v>
      </c>
      <c r="F6288" s="23"/>
      <c r="G6288" s="22"/>
      <c r="H6288" s="22"/>
    </row>
    <row r="6289" customFormat="false" ht="15" hidden="false" customHeight="false" outlineLevel="0" collapsed="false">
      <c r="A6289" s="21" t="n">
        <v>6282</v>
      </c>
      <c r="B6289" s="21" t="s">
        <v>12579</v>
      </c>
      <c r="C6289" s="21" t="s">
        <v>12580</v>
      </c>
      <c r="D6289" s="22" t="n">
        <v>9</v>
      </c>
      <c r="E6289" s="22" t="n">
        <v>0</v>
      </c>
      <c r="F6289" s="23"/>
      <c r="G6289" s="22"/>
      <c r="H6289" s="22"/>
    </row>
    <row r="6290" customFormat="false" ht="15" hidden="false" customHeight="false" outlineLevel="0" collapsed="false">
      <c r="A6290" s="21" t="n">
        <v>6283</v>
      </c>
      <c r="B6290" s="21" t="s">
        <v>12581</v>
      </c>
      <c r="C6290" s="21" t="s">
        <v>12582</v>
      </c>
      <c r="D6290" s="22" t="n">
        <v>9</v>
      </c>
      <c r="E6290" s="22" t="n">
        <v>0</v>
      </c>
      <c r="F6290" s="23"/>
      <c r="G6290" s="22"/>
      <c r="H6290" s="22"/>
    </row>
    <row r="6291" customFormat="false" ht="15" hidden="false" customHeight="false" outlineLevel="0" collapsed="false">
      <c r="A6291" s="21" t="n">
        <v>6284</v>
      </c>
      <c r="B6291" s="21" t="s">
        <v>12583</v>
      </c>
      <c r="C6291" s="21" t="s">
        <v>12584</v>
      </c>
      <c r="D6291" s="22" t="n">
        <v>9</v>
      </c>
      <c r="E6291" s="22" t="n">
        <v>0</v>
      </c>
      <c r="F6291" s="23"/>
      <c r="G6291" s="22"/>
      <c r="H6291" s="22"/>
    </row>
    <row r="6292" customFormat="false" ht="15" hidden="false" customHeight="false" outlineLevel="0" collapsed="false">
      <c r="A6292" s="21" t="n">
        <v>6285</v>
      </c>
      <c r="B6292" s="21" t="s">
        <v>12585</v>
      </c>
      <c r="C6292" s="21" t="s">
        <v>12586</v>
      </c>
      <c r="D6292" s="22" t="n">
        <v>9</v>
      </c>
      <c r="E6292" s="22" t="n">
        <v>0</v>
      </c>
      <c r="F6292" s="23"/>
      <c r="G6292" s="22"/>
      <c r="H6292" s="22"/>
    </row>
    <row r="6293" customFormat="false" ht="15" hidden="false" customHeight="false" outlineLevel="0" collapsed="false">
      <c r="A6293" s="21" t="n">
        <v>6286</v>
      </c>
      <c r="B6293" s="21" t="s">
        <v>12587</v>
      </c>
      <c r="C6293" s="21" t="s">
        <v>12588</v>
      </c>
      <c r="D6293" s="22" t="n">
        <v>9</v>
      </c>
      <c r="E6293" s="22" t="n">
        <v>0</v>
      </c>
      <c r="F6293" s="23"/>
      <c r="G6293" s="22"/>
      <c r="H6293" s="22"/>
    </row>
    <row r="6294" customFormat="false" ht="15" hidden="false" customHeight="false" outlineLevel="0" collapsed="false">
      <c r="A6294" s="21" t="n">
        <v>6287</v>
      </c>
      <c r="B6294" s="21" t="s">
        <v>12589</v>
      </c>
      <c r="C6294" s="21" t="s">
        <v>12590</v>
      </c>
      <c r="D6294" s="22" t="n">
        <v>9</v>
      </c>
      <c r="E6294" s="22" t="n">
        <v>0</v>
      </c>
      <c r="F6294" s="23"/>
      <c r="G6294" s="22"/>
      <c r="H6294" s="22"/>
    </row>
    <row r="6295" customFormat="false" ht="15" hidden="false" customHeight="false" outlineLevel="0" collapsed="false">
      <c r="A6295" s="21" t="n">
        <v>6288</v>
      </c>
      <c r="B6295" s="21" t="s">
        <v>12591</v>
      </c>
      <c r="C6295" s="21" t="s">
        <v>12592</v>
      </c>
      <c r="D6295" s="22" t="n">
        <v>9</v>
      </c>
      <c r="E6295" s="22" t="n">
        <v>0</v>
      </c>
      <c r="F6295" s="23"/>
      <c r="G6295" s="22"/>
      <c r="H6295" s="22"/>
    </row>
    <row r="6296" customFormat="false" ht="15" hidden="false" customHeight="false" outlineLevel="0" collapsed="false">
      <c r="A6296" s="21" t="n">
        <v>6289</v>
      </c>
      <c r="B6296" s="21" t="s">
        <v>12593</v>
      </c>
      <c r="C6296" s="21" t="s">
        <v>12594</v>
      </c>
      <c r="D6296" s="22" t="n">
        <v>9</v>
      </c>
      <c r="E6296" s="22" t="n">
        <v>0</v>
      </c>
      <c r="F6296" s="23"/>
      <c r="G6296" s="22"/>
      <c r="H6296" s="22"/>
    </row>
    <row r="6297" customFormat="false" ht="15" hidden="false" customHeight="false" outlineLevel="0" collapsed="false">
      <c r="A6297" s="21" t="n">
        <v>6290</v>
      </c>
      <c r="B6297" s="21" t="s">
        <v>12595</v>
      </c>
      <c r="C6297" s="21" t="s">
        <v>12596</v>
      </c>
      <c r="D6297" s="22" t="n">
        <v>9</v>
      </c>
      <c r="E6297" s="22" t="n">
        <v>0</v>
      </c>
      <c r="F6297" s="23"/>
      <c r="G6297" s="22"/>
      <c r="H6297" s="22"/>
    </row>
    <row r="6298" customFormat="false" ht="15" hidden="false" customHeight="false" outlineLevel="0" collapsed="false">
      <c r="A6298" s="21" t="n">
        <v>6291</v>
      </c>
      <c r="B6298" s="21" t="s">
        <v>12597</v>
      </c>
      <c r="C6298" s="21" t="s">
        <v>12598</v>
      </c>
      <c r="D6298" s="22" t="n">
        <v>9</v>
      </c>
      <c r="E6298" s="22" t="n">
        <v>0</v>
      </c>
      <c r="F6298" s="23"/>
      <c r="G6298" s="22"/>
      <c r="H6298" s="22"/>
    </row>
    <row r="6299" customFormat="false" ht="15" hidden="false" customHeight="false" outlineLevel="0" collapsed="false">
      <c r="A6299" s="21" t="n">
        <v>6292</v>
      </c>
      <c r="B6299" s="21" t="s">
        <v>12599</v>
      </c>
      <c r="C6299" s="21" t="s">
        <v>12600</v>
      </c>
      <c r="D6299" s="22" t="n">
        <v>9</v>
      </c>
      <c r="E6299" s="22" t="n">
        <v>0</v>
      </c>
      <c r="F6299" s="23"/>
      <c r="G6299" s="22"/>
      <c r="H6299" s="22"/>
    </row>
    <row r="6300" customFormat="false" ht="15" hidden="false" customHeight="false" outlineLevel="0" collapsed="false">
      <c r="A6300" s="21" t="n">
        <v>6293</v>
      </c>
      <c r="B6300" s="21" t="s">
        <v>12601</v>
      </c>
      <c r="C6300" s="21" t="s">
        <v>12602</v>
      </c>
      <c r="D6300" s="22" t="n">
        <v>9</v>
      </c>
      <c r="E6300" s="22" t="n">
        <v>10</v>
      </c>
      <c r="F6300" s="23"/>
      <c r="G6300" s="22"/>
      <c r="H6300" s="22"/>
    </row>
    <row r="6301" customFormat="false" ht="15" hidden="false" customHeight="false" outlineLevel="0" collapsed="false">
      <c r="A6301" s="21" t="n">
        <v>6294</v>
      </c>
      <c r="B6301" s="21" t="s">
        <v>12603</v>
      </c>
      <c r="C6301" s="21" t="s">
        <v>12604</v>
      </c>
      <c r="D6301" s="22" t="n">
        <v>9</v>
      </c>
      <c r="E6301" s="22" t="n">
        <v>10</v>
      </c>
      <c r="F6301" s="23"/>
      <c r="G6301" s="22"/>
      <c r="H6301" s="22"/>
    </row>
    <row r="6302" customFormat="false" ht="15" hidden="false" customHeight="false" outlineLevel="0" collapsed="false">
      <c r="A6302" s="21" t="n">
        <v>6295</v>
      </c>
      <c r="B6302" s="21" t="s">
        <v>12605</v>
      </c>
      <c r="C6302" s="21" t="s">
        <v>12606</v>
      </c>
      <c r="D6302" s="22" t="n">
        <v>9</v>
      </c>
      <c r="E6302" s="22" t="n">
        <v>0</v>
      </c>
      <c r="F6302" s="23"/>
      <c r="G6302" s="22"/>
      <c r="H6302" s="22"/>
    </row>
    <row r="6303" customFormat="false" ht="15" hidden="false" customHeight="false" outlineLevel="0" collapsed="false">
      <c r="A6303" s="21" t="n">
        <v>6296</v>
      </c>
      <c r="B6303" s="21" t="s">
        <v>12607</v>
      </c>
      <c r="C6303" s="21" t="s">
        <v>12608</v>
      </c>
      <c r="D6303" s="22" t="n">
        <v>9</v>
      </c>
      <c r="E6303" s="22" t="n">
        <v>5</v>
      </c>
      <c r="F6303" s="23"/>
      <c r="G6303" s="22"/>
      <c r="H6303" s="22"/>
    </row>
    <row r="6304" customFormat="false" ht="15" hidden="false" customHeight="false" outlineLevel="0" collapsed="false">
      <c r="A6304" s="21" t="n">
        <v>6297</v>
      </c>
      <c r="B6304" s="21" t="s">
        <v>12609</v>
      </c>
      <c r="C6304" s="21" t="s">
        <v>12610</v>
      </c>
      <c r="D6304" s="22" t="n">
        <v>9</v>
      </c>
      <c r="E6304" s="22" t="n">
        <v>10</v>
      </c>
      <c r="F6304" s="23"/>
      <c r="G6304" s="22"/>
      <c r="H6304" s="22"/>
    </row>
    <row r="6305" customFormat="false" ht="15" hidden="false" customHeight="false" outlineLevel="0" collapsed="false">
      <c r="A6305" s="21" t="n">
        <v>6298</v>
      </c>
      <c r="B6305" s="21" t="s">
        <v>12611</v>
      </c>
      <c r="C6305" s="21" t="s">
        <v>12612</v>
      </c>
      <c r="D6305" s="22" t="n">
        <v>9</v>
      </c>
      <c r="E6305" s="22" t="n">
        <v>10</v>
      </c>
      <c r="F6305" s="23"/>
      <c r="G6305" s="22"/>
      <c r="H6305" s="22"/>
    </row>
    <row r="6306" customFormat="false" ht="15" hidden="false" customHeight="false" outlineLevel="0" collapsed="false">
      <c r="A6306" s="21" t="n">
        <v>6299</v>
      </c>
      <c r="B6306" s="21" t="s">
        <v>12613</v>
      </c>
      <c r="C6306" s="21" t="s">
        <v>12614</v>
      </c>
      <c r="D6306" s="22" t="n">
        <v>9</v>
      </c>
      <c r="E6306" s="22" t="n">
        <v>10</v>
      </c>
      <c r="F6306" s="23"/>
      <c r="G6306" s="22"/>
      <c r="H6306" s="22"/>
    </row>
    <row r="6307" customFormat="false" ht="15" hidden="false" customHeight="false" outlineLevel="0" collapsed="false">
      <c r="A6307" s="21" t="n">
        <v>6300</v>
      </c>
      <c r="B6307" s="21" t="s">
        <v>12615</v>
      </c>
      <c r="C6307" s="21" t="s">
        <v>12616</v>
      </c>
      <c r="D6307" s="22" t="n">
        <v>9</v>
      </c>
      <c r="E6307" s="22" t="n">
        <v>10</v>
      </c>
      <c r="F6307" s="23"/>
      <c r="G6307" s="22"/>
      <c r="H6307" s="22"/>
    </row>
    <row r="6308" customFormat="false" ht="15" hidden="false" customHeight="false" outlineLevel="0" collapsed="false">
      <c r="A6308" s="21" t="n">
        <v>6301</v>
      </c>
      <c r="B6308" s="21" t="s">
        <v>12617</v>
      </c>
      <c r="C6308" s="21" t="s">
        <v>12618</v>
      </c>
      <c r="D6308" s="22" t="n">
        <v>9</v>
      </c>
      <c r="E6308" s="22" t="n">
        <v>0</v>
      </c>
      <c r="F6308" s="23"/>
      <c r="G6308" s="22"/>
      <c r="H6308" s="22"/>
    </row>
    <row r="6309" customFormat="false" ht="15" hidden="false" customHeight="false" outlineLevel="0" collapsed="false">
      <c r="A6309" s="21" t="n">
        <v>6302</v>
      </c>
      <c r="B6309" s="21" t="s">
        <v>12619</v>
      </c>
      <c r="C6309" s="21" t="s">
        <v>12620</v>
      </c>
      <c r="D6309" s="22" t="n">
        <v>9</v>
      </c>
      <c r="E6309" s="22" t="n">
        <v>10</v>
      </c>
      <c r="F6309" s="23"/>
      <c r="G6309" s="22"/>
      <c r="H6309" s="22"/>
    </row>
    <row r="6310" customFormat="false" ht="15" hidden="false" customHeight="false" outlineLevel="0" collapsed="false">
      <c r="A6310" s="21" t="n">
        <v>6303</v>
      </c>
      <c r="B6310" s="21" t="s">
        <v>12621</v>
      </c>
      <c r="C6310" s="21" t="s">
        <v>12622</v>
      </c>
      <c r="D6310" s="22" t="n">
        <v>0</v>
      </c>
      <c r="E6310" s="22" t="n">
        <v>0</v>
      </c>
      <c r="F6310" s="23"/>
      <c r="G6310" s="22"/>
      <c r="H6310" s="22"/>
    </row>
    <row r="6311" customFormat="false" ht="15" hidden="false" customHeight="false" outlineLevel="0" collapsed="false">
      <c r="A6311" s="21" t="n">
        <v>6304</v>
      </c>
      <c r="B6311" s="21" t="s">
        <v>12623</v>
      </c>
      <c r="C6311" s="21" t="s">
        <v>12624</v>
      </c>
      <c r="D6311" s="22" t="n">
        <v>0</v>
      </c>
      <c r="E6311" s="22" t="n">
        <v>0</v>
      </c>
      <c r="F6311" s="23"/>
      <c r="G6311" s="22"/>
      <c r="H6311" s="22"/>
    </row>
    <row r="6312" customFormat="false" ht="15" hidden="false" customHeight="false" outlineLevel="0" collapsed="false">
      <c r="A6312" s="21" t="n">
        <v>6305</v>
      </c>
      <c r="B6312" s="21" t="s">
        <v>12625</v>
      </c>
      <c r="C6312" s="21" t="s">
        <v>12626</v>
      </c>
      <c r="D6312" s="22" t="n">
        <v>9</v>
      </c>
      <c r="E6312" s="22" t="n">
        <v>5</v>
      </c>
      <c r="F6312" s="23"/>
      <c r="G6312" s="22"/>
      <c r="H6312" s="22"/>
    </row>
    <row r="6313" customFormat="false" ht="15" hidden="false" customHeight="false" outlineLevel="0" collapsed="false">
      <c r="A6313" s="21" t="n">
        <v>6306</v>
      </c>
      <c r="B6313" s="21" t="s">
        <v>12627</v>
      </c>
      <c r="C6313" s="21" t="s">
        <v>12628</v>
      </c>
      <c r="D6313" s="22" t="n">
        <v>9</v>
      </c>
      <c r="E6313" s="22" t="n">
        <v>10</v>
      </c>
      <c r="F6313" s="23"/>
      <c r="G6313" s="22"/>
      <c r="H6313" s="22"/>
    </row>
    <row r="6314" customFormat="false" ht="15" hidden="false" customHeight="false" outlineLevel="0" collapsed="false">
      <c r="A6314" s="21" t="n">
        <v>6307</v>
      </c>
      <c r="B6314" s="21" t="s">
        <v>12629</v>
      </c>
      <c r="C6314" s="21" t="s">
        <v>12630</v>
      </c>
      <c r="D6314" s="22" t="n">
        <v>9</v>
      </c>
      <c r="E6314" s="22" t="n">
        <v>10</v>
      </c>
      <c r="F6314" s="23"/>
      <c r="G6314" s="22"/>
      <c r="H6314" s="22"/>
    </row>
    <row r="6315" customFormat="false" ht="15" hidden="false" customHeight="false" outlineLevel="0" collapsed="false">
      <c r="A6315" s="21" t="n">
        <v>6308</v>
      </c>
      <c r="B6315" s="21" t="s">
        <v>12631</v>
      </c>
      <c r="C6315" s="21" t="s">
        <v>12632</v>
      </c>
      <c r="D6315" s="22" t="n">
        <v>9</v>
      </c>
      <c r="E6315" s="22" t="n">
        <v>10</v>
      </c>
      <c r="F6315" s="23"/>
      <c r="G6315" s="22"/>
      <c r="H6315" s="22"/>
    </row>
    <row r="6316" customFormat="false" ht="15" hidden="false" customHeight="false" outlineLevel="0" collapsed="false">
      <c r="A6316" s="21" t="n">
        <v>6309</v>
      </c>
      <c r="B6316" s="21" t="s">
        <v>12633</v>
      </c>
      <c r="C6316" s="21" t="s">
        <v>12634</v>
      </c>
      <c r="D6316" s="22" t="n">
        <v>9</v>
      </c>
      <c r="E6316" s="22" t="n">
        <v>10</v>
      </c>
      <c r="F6316" s="23"/>
      <c r="G6316" s="22"/>
      <c r="H6316" s="22"/>
    </row>
    <row r="6317" customFormat="false" ht="15" hidden="false" customHeight="false" outlineLevel="0" collapsed="false">
      <c r="A6317" s="21" t="n">
        <v>6310</v>
      </c>
      <c r="B6317" s="21" t="s">
        <v>12635</v>
      </c>
      <c r="C6317" s="21" t="s">
        <v>12636</v>
      </c>
      <c r="D6317" s="22" t="n">
        <v>9</v>
      </c>
      <c r="E6317" s="22" t="n">
        <v>7</v>
      </c>
      <c r="F6317" s="23"/>
      <c r="G6317" s="22"/>
      <c r="H6317" s="22"/>
    </row>
    <row r="6318" customFormat="false" ht="15" hidden="false" customHeight="false" outlineLevel="0" collapsed="false">
      <c r="A6318" s="21" t="n">
        <v>6311</v>
      </c>
      <c r="B6318" s="21" t="s">
        <v>12637</v>
      </c>
      <c r="C6318" s="21" t="s">
        <v>12638</v>
      </c>
      <c r="D6318" s="22" t="n">
        <v>9</v>
      </c>
      <c r="E6318" s="22" t="n">
        <v>5</v>
      </c>
      <c r="F6318" s="23"/>
      <c r="G6318" s="22"/>
      <c r="H6318" s="22"/>
    </row>
    <row r="6319" customFormat="false" ht="15" hidden="false" customHeight="false" outlineLevel="0" collapsed="false">
      <c r="A6319" s="21" t="n">
        <v>6312</v>
      </c>
      <c r="B6319" s="21" t="s">
        <v>12639</v>
      </c>
      <c r="C6319" s="21" t="s">
        <v>12640</v>
      </c>
      <c r="D6319" s="22" t="n">
        <v>9</v>
      </c>
      <c r="E6319" s="22" t="n">
        <v>0</v>
      </c>
      <c r="F6319" s="23"/>
      <c r="G6319" s="22"/>
      <c r="H6319" s="22"/>
    </row>
    <row r="6320" customFormat="false" ht="15" hidden="false" customHeight="false" outlineLevel="0" collapsed="false">
      <c r="A6320" s="21" t="n">
        <v>6313</v>
      </c>
      <c r="B6320" s="21" t="s">
        <v>12641</v>
      </c>
      <c r="C6320" s="21" t="s">
        <v>12642</v>
      </c>
      <c r="D6320" s="22" t="n">
        <v>9</v>
      </c>
      <c r="E6320" s="22" t="n">
        <v>0</v>
      </c>
      <c r="F6320" s="23"/>
      <c r="G6320" s="22"/>
      <c r="H6320" s="22"/>
    </row>
    <row r="6321" customFormat="false" ht="15" hidden="false" customHeight="false" outlineLevel="0" collapsed="false">
      <c r="A6321" s="21" t="n">
        <v>6314</v>
      </c>
      <c r="B6321" s="21" t="s">
        <v>12643</v>
      </c>
      <c r="C6321" s="21" t="s">
        <v>12644</v>
      </c>
      <c r="D6321" s="22" t="n">
        <v>0</v>
      </c>
      <c r="E6321" s="22" t="n">
        <v>0</v>
      </c>
      <c r="F6321" s="23"/>
      <c r="G6321" s="22"/>
      <c r="H6321" s="22"/>
    </row>
    <row r="6322" customFormat="false" ht="15" hidden="false" customHeight="false" outlineLevel="0" collapsed="false">
      <c r="A6322" s="21" t="n">
        <v>6315</v>
      </c>
      <c r="B6322" s="21" t="s">
        <v>12645</v>
      </c>
      <c r="C6322" s="21" t="s">
        <v>12646</v>
      </c>
      <c r="D6322" s="22" t="n">
        <v>9</v>
      </c>
      <c r="E6322" s="22" t="n">
        <v>0</v>
      </c>
      <c r="F6322" s="23"/>
      <c r="G6322" s="22"/>
      <c r="H6322" s="22"/>
    </row>
    <row r="6323" customFormat="false" ht="15" hidden="false" customHeight="false" outlineLevel="0" collapsed="false">
      <c r="A6323" s="21" t="n">
        <v>6316</v>
      </c>
      <c r="B6323" s="21" t="s">
        <v>12647</v>
      </c>
      <c r="C6323" s="21" t="s">
        <v>12648</v>
      </c>
      <c r="D6323" s="22" t="n">
        <v>9</v>
      </c>
      <c r="E6323" s="22" t="n">
        <v>0</v>
      </c>
      <c r="F6323" s="23"/>
      <c r="G6323" s="22"/>
      <c r="H6323" s="22"/>
    </row>
    <row r="6324" customFormat="false" ht="15" hidden="false" customHeight="false" outlineLevel="0" collapsed="false">
      <c r="A6324" s="21" t="n">
        <v>6317</v>
      </c>
      <c r="B6324" s="21" t="s">
        <v>12649</v>
      </c>
      <c r="C6324" s="21" t="s">
        <v>12650</v>
      </c>
      <c r="D6324" s="22" t="n">
        <v>9</v>
      </c>
      <c r="E6324" s="22" t="n">
        <v>0</v>
      </c>
      <c r="F6324" s="23"/>
      <c r="G6324" s="22"/>
      <c r="H6324" s="22"/>
    </row>
    <row r="6325" customFormat="false" ht="15" hidden="false" customHeight="false" outlineLevel="0" collapsed="false">
      <c r="A6325" s="21" t="n">
        <v>6318</v>
      </c>
      <c r="B6325" s="21" t="s">
        <v>12651</v>
      </c>
      <c r="C6325" s="21" t="s">
        <v>12652</v>
      </c>
      <c r="D6325" s="22" t="n">
        <v>9</v>
      </c>
      <c r="E6325" s="22" t="n">
        <v>0</v>
      </c>
      <c r="F6325" s="23"/>
      <c r="G6325" s="22"/>
      <c r="H6325" s="22"/>
    </row>
    <row r="6326" customFormat="false" ht="15" hidden="false" customHeight="false" outlineLevel="0" collapsed="false">
      <c r="A6326" s="21" t="n">
        <v>6319</v>
      </c>
      <c r="B6326" s="21" t="s">
        <v>12653</v>
      </c>
      <c r="C6326" s="21" t="s">
        <v>12654</v>
      </c>
      <c r="D6326" s="22" t="n">
        <v>9</v>
      </c>
      <c r="E6326" s="22" t="n">
        <v>10</v>
      </c>
      <c r="F6326" s="23"/>
      <c r="G6326" s="22"/>
      <c r="H6326" s="22"/>
    </row>
    <row r="6327" customFormat="false" ht="15" hidden="false" customHeight="false" outlineLevel="0" collapsed="false">
      <c r="A6327" s="21" t="n">
        <v>6320</v>
      </c>
      <c r="B6327" s="21" t="s">
        <v>12655</v>
      </c>
      <c r="C6327" s="21" t="s">
        <v>12656</v>
      </c>
      <c r="D6327" s="22" t="n">
        <v>9</v>
      </c>
      <c r="E6327" s="22" t="n">
        <v>0</v>
      </c>
      <c r="F6327" s="23"/>
      <c r="G6327" s="22"/>
      <c r="H6327" s="22"/>
    </row>
    <row r="6328" customFormat="false" ht="15" hidden="false" customHeight="false" outlineLevel="0" collapsed="false">
      <c r="A6328" s="21" t="n">
        <v>6321</v>
      </c>
      <c r="B6328" s="21" t="s">
        <v>12657</v>
      </c>
      <c r="C6328" s="21" t="s">
        <v>12658</v>
      </c>
      <c r="D6328" s="22" t="n">
        <v>9</v>
      </c>
      <c r="E6328" s="22" t="n">
        <v>0</v>
      </c>
      <c r="F6328" s="23"/>
      <c r="G6328" s="22"/>
      <c r="H6328" s="22"/>
    </row>
    <row r="6329" customFormat="false" ht="15" hidden="false" customHeight="false" outlineLevel="0" collapsed="false">
      <c r="A6329" s="21" t="n">
        <v>6322</v>
      </c>
      <c r="B6329" s="21" t="s">
        <v>12659</v>
      </c>
      <c r="C6329" s="21" t="s">
        <v>12660</v>
      </c>
      <c r="D6329" s="22" t="n">
        <v>9</v>
      </c>
      <c r="E6329" s="22" t="n">
        <v>0</v>
      </c>
      <c r="F6329" s="23"/>
      <c r="G6329" s="22"/>
      <c r="H6329" s="22"/>
    </row>
    <row r="6330" customFormat="false" ht="15" hidden="false" customHeight="false" outlineLevel="0" collapsed="false">
      <c r="A6330" s="21" t="n">
        <v>6323</v>
      </c>
      <c r="B6330" s="21" t="s">
        <v>12661</v>
      </c>
      <c r="C6330" s="21" t="s">
        <v>12662</v>
      </c>
      <c r="D6330" s="22" t="n">
        <v>9</v>
      </c>
      <c r="E6330" s="22" t="n">
        <v>0</v>
      </c>
      <c r="F6330" s="23"/>
      <c r="G6330" s="22"/>
      <c r="H6330" s="22"/>
    </row>
    <row r="6331" customFormat="false" ht="15" hidden="false" customHeight="false" outlineLevel="0" collapsed="false">
      <c r="A6331" s="21" t="n">
        <v>6324</v>
      </c>
      <c r="B6331" s="21" t="s">
        <v>12663</v>
      </c>
      <c r="C6331" s="21" t="s">
        <v>12664</v>
      </c>
      <c r="D6331" s="22" t="n">
        <v>9</v>
      </c>
      <c r="E6331" s="22" t="n">
        <v>10</v>
      </c>
      <c r="F6331" s="23"/>
      <c r="G6331" s="22"/>
      <c r="H6331" s="22"/>
    </row>
    <row r="6332" customFormat="false" ht="15" hidden="false" customHeight="false" outlineLevel="0" collapsed="false">
      <c r="A6332" s="21" t="n">
        <v>6325</v>
      </c>
      <c r="B6332" s="21" t="s">
        <v>12665</v>
      </c>
      <c r="C6332" s="21" t="s">
        <v>12666</v>
      </c>
      <c r="D6332" s="22" t="n">
        <v>9</v>
      </c>
      <c r="E6332" s="22" t="n">
        <v>0</v>
      </c>
      <c r="F6332" s="23"/>
      <c r="G6332" s="22"/>
      <c r="H6332" s="22"/>
    </row>
    <row r="6333" customFormat="false" ht="15" hidden="false" customHeight="false" outlineLevel="0" collapsed="false">
      <c r="A6333" s="21" t="n">
        <v>6326</v>
      </c>
      <c r="B6333" s="21" t="s">
        <v>12667</v>
      </c>
      <c r="C6333" s="21" t="s">
        <v>12668</v>
      </c>
      <c r="D6333" s="22" t="n">
        <v>9</v>
      </c>
      <c r="E6333" s="22" t="n">
        <v>10</v>
      </c>
      <c r="F6333" s="23"/>
      <c r="G6333" s="22"/>
      <c r="H6333" s="22"/>
    </row>
    <row r="6334" customFormat="false" ht="15" hidden="false" customHeight="false" outlineLevel="0" collapsed="false">
      <c r="A6334" s="21" t="n">
        <v>6327</v>
      </c>
      <c r="B6334" s="21" t="s">
        <v>12669</v>
      </c>
      <c r="C6334" s="21" t="s">
        <v>12670</v>
      </c>
      <c r="D6334" s="22" t="n">
        <v>9</v>
      </c>
      <c r="E6334" s="22" t="n">
        <v>0</v>
      </c>
      <c r="F6334" s="23"/>
      <c r="G6334" s="22"/>
      <c r="H6334" s="22"/>
    </row>
    <row r="6335" customFormat="false" ht="15" hidden="false" customHeight="false" outlineLevel="0" collapsed="false">
      <c r="A6335" s="21" t="n">
        <v>6328</v>
      </c>
      <c r="B6335" s="21" t="s">
        <v>12671</v>
      </c>
      <c r="C6335" s="21" t="s">
        <v>12672</v>
      </c>
      <c r="D6335" s="22" t="n">
        <v>9</v>
      </c>
      <c r="E6335" s="22" t="n">
        <v>10</v>
      </c>
      <c r="F6335" s="23"/>
      <c r="G6335" s="22"/>
      <c r="H6335" s="22"/>
    </row>
    <row r="6336" customFormat="false" ht="15" hidden="false" customHeight="false" outlineLevel="0" collapsed="false">
      <c r="A6336" s="21" t="n">
        <v>6329</v>
      </c>
      <c r="B6336" s="21" t="s">
        <v>12673</v>
      </c>
      <c r="C6336" s="21" t="s">
        <v>12674</v>
      </c>
      <c r="D6336" s="22" t="n">
        <v>9</v>
      </c>
      <c r="E6336" s="22" t="n">
        <v>0</v>
      </c>
      <c r="F6336" s="23"/>
      <c r="G6336" s="22"/>
      <c r="H6336" s="22"/>
    </row>
    <row r="6337" customFormat="false" ht="15" hidden="false" customHeight="false" outlineLevel="0" collapsed="false">
      <c r="A6337" s="21" t="n">
        <v>6330</v>
      </c>
      <c r="B6337" s="21" t="s">
        <v>12675</v>
      </c>
      <c r="C6337" s="21" t="s">
        <v>12676</v>
      </c>
      <c r="D6337" s="22" t="n">
        <v>9</v>
      </c>
      <c r="E6337" s="22" t="n">
        <v>10</v>
      </c>
      <c r="F6337" s="23"/>
      <c r="G6337" s="22"/>
      <c r="H6337" s="22"/>
    </row>
    <row r="6338" customFormat="false" ht="15" hidden="false" customHeight="false" outlineLevel="0" collapsed="false">
      <c r="A6338" s="21" t="n">
        <v>6331</v>
      </c>
      <c r="B6338" s="21" t="s">
        <v>12677</v>
      </c>
      <c r="C6338" s="21" t="s">
        <v>12678</v>
      </c>
      <c r="D6338" s="22" t="n">
        <v>9</v>
      </c>
      <c r="E6338" s="22" t="n">
        <v>0</v>
      </c>
      <c r="F6338" s="23"/>
      <c r="G6338" s="22"/>
      <c r="H6338" s="22"/>
    </row>
    <row r="6339" customFormat="false" ht="15" hidden="false" customHeight="false" outlineLevel="0" collapsed="false">
      <c r="A6339" s="21" t="n">
        <v>6332</v>
      </c>
      <c r="B6339" s="21" t="s">
        <v>12679</v>
      </c>
      <c r="C6339" s="21" t="s">
        <v>12680</v>
      </c>
      <c r="D6339" s="22" t="n">
        <v>9</v>
      </c>
      <c r="E6339" s="22" t="n">
        <v>10</v>
      </c>
      <c r="F6339" s="23"/>
      <c r="G6339" s="22"/>
      <c r="H6339" s="22"/>
    </row>
    <row r="6340" customFormat="false" ht="15" hidden="false" customHeight="false" outlineLevel="0" collapsed="false">
      <c r="A6340" s="21" t="n">
        <v>6333</v>
      </c>
      <c r="B6340" s="21" t="s">
        <v>12681</v>
      </c>
      <c r="C6340" s="21" t="s">
        <v>12682</v>
      </c>
      <c r="D6340" s="22" t="n">
        <v>9</v>
      </c>
      <c r="E6340" s="22" t="n">
        <v>5</v>
      </c>
      <c r="F6340" s="23"/>
      <c r="G6340" s="22"/>
      <c r="H6340" s="22"/>
    </row>
    <row r="6341" customFormat="false" ht="15" hidden="false" customHeight="false" outlineLevel="0" collapsed="false">
      <c r="A6341" s="21" t="n">
        <v>6334</v>
      </c>
      <c r="B6341" s="21" t="s">
        <v>12683</v>
      </c>
      <c r="C6341" s="21" t="s">
        <v>12684</v>
      </c>
      <c r="D6341" s="22" t="n">
        <v>9</v>
      </c>
      <c r="E6341" s="22" t="n">
        <v>0</v>
      </c>
      <c r="F6341" s="23"/>
      <c r="G6341" s="22"/>
      <c r="H6341" s="22"/>
    </row>
    <row r="6342" customFormat="false" ht="15" hidden="false" customHeight="false" outlineLevel="0" collapsed="false">
      <c r="A6342" s="21" t="n">
        <v>6335</v>
      </c>
      <c r="B6342" s="21" t="s">
        <v>12685</v>
      </c>
      <c r="C6342" s="21" t="s">
        <v>12686</v>
      </c>
      <c r="D6342" s="22" t="n">
        <v>9</v>
      </c>
      <c r="E6342" s="22" t="n">
        <v>0</v>
      </c>
      <c r="F6342" s="23"/>
      <c r="G6342" s="22"/>
      <c r="H6342" s="22"/>
    </row>
    <row r="6343" customFormat="false" ht="15" hidden="false" customHeight="false" outlineLevel="0" collapsed="false">
      <c r="A6343" s="21" t="n">
        <v>6336</v>
      </c>
      <c r="B6343" s="21" t="s">
        <v>12687</v>
      </c>
      <c r="C6343" s="21" t="s">
        <v>12688</v>
      </c>
      <c r="D6343" s="22" t="n">
        <v>0</v>
      </c>
      <c r="E6343" s="22" t="n">
        <v>0</v>
      </c>
      <c r="F6343" s="23"/>
      <c r="G6343" s="22"/>
      <c r="H6343" s="22"/>
    </row>
    <row r="6344" customFormat="false" ht="15" hidden="false" customHeight="false" outlineLevel="0" collapsed="false">
      <c r="A6344" s="21" t="n">
        <v>6337</v>
      </c>
      <c r="B6344" s="21" t="s">
        <v>12689</v>
      </c>
      <c r="C6344" s="21" t="s">
        <v>12690</v>
      </c>
      <c r="D6344" s="22" t="n">
        <v>0</v>
      </c>
      <c r="E6344" s="22" t="n">
        <v>0</v>
      </c>
      <c r="F6344" s="23"/>
      <c r="G6344" s="22"/>
      <c r="H6344" s="22"/>
    </row>
    <row r="6345" customFormat="false" ht="15" hidden="false" customHeight="false" outlineLevel="0" collapsed="false">
      <c r="A6345" s="21" t="n">
        <v>6338</v>
      </c>
      <c r="B6345" s="21" t="s">
        <v>12691</v>
      </c>
      <c r="C6345" s="21" t="s">
        <v>12692</v>
      </c>
      <c r="D6345" s="22" t="n">
        <v>0</v>
      </c>
      <c r="E6345" s="22" t="n">
        <v>0</v>
      </c>
      <c r="F6345" s="23"/>
      <c r="G6345" s="22"/>
      <c r="H6345" s="22"/>
    </row>
    <row r="6346" customFormat="false" ht="15" hidden="false" customHeight="false" outlineLevel="0" collapsed="false">
      <c r="A6346" s="21" t="n">
        <v>6339</v>
      </c>
      <c r="B6346" s="21" t="s">
        <v>12693</v>
      </c>
      <c r="C6346" s="21" t="s">
        <v>12694</v>
      </c>
      <c r="D6346" s="22" t="n">
        <v>0</v>
      </c>
      <c r="E6346" s="22" t="n">
        <v>0</v>
      </c>
      <c r="F6346" s="23"/>
      <c r="G6346" s="22"/>
      <c r="H6346" s="22"/>
    </row>
    <row r="6347" customFormat="false" ht="15" hidden="false" customHeight="false" outlineLevel="0" collapsed="false">
      <c r="A6347" s="21" t="n">
        <v>6340</v>
      </c>
      <c r="B6347" s="21" t="s">
        <v>12695</v>
      </c>
      <c r="C6347" s="21" t="s">
        <v>12696</v>
      </c>
      <c r="D6347" s="22" t="n">
        <v>0</v>
      </c>
      <c r="E6347" s="22" t="n">
        <v>0</v>
      </c>
      <c r="F6347" s="23"/>
      <c r="G6347" s="22"/>
      <c r="H6347" s="22"/>
    </row>
    <row r="6348" customFormat="false" ht="15" hidden="false" customHeight="false" outlineLevel="0" collapsed="false">
      <c r="A6348" s="21" t="n">
        <v>6341</v>
      </c>
      <c r="B6348" s="21" t="s">
        <v>12697</v>
      </c>
      <c r="C6348" s="21" t="s">
        <v>12698</v>
      </c>
      <c r="D6348" s="22" t="n">
        <v>0</v>
      </c>
      <c r="E6348" s="22" t="n">
        <v>0</v>
      </c>
      <c r="F6348" s="23"/>
      <c r="G6348" s="22"/>
      <c r="H6348" s="22"/>
    </row>
    <row r="6349" customFormat="false" ht="15" hidden="false" customHeight="false" outlineLevel="0" collapsed="false">
      <c r="A6349" s="21" t="n">
        <v>6342</v>
      </c>
      <c r="B6349" s="21" t="s">
        <v>12699</v>
      </c>
      <c r="C6349" s="21" t="s">
        <v>12700</v>
      </c>
      <c r="D6349" s="22" t="n">
        <v>0</v>
      </c>
      <c r="E6349" s="22" t="n">
        <v>0</v>
      </c>
      <c r="F6349" s="23"/>
      <c r="G6349" s="22"/>
      <c r="H6349" s="22"/>
    </row>
    <row r="6350" customFormat="false" ht="15" hidden="false" customHeight="false" outlineLevel="0" collapsed="false">
      <c r="A6350" s="21" t="n">
        <v>6343</v>
      </c>
      <c r="B6350" s="21" t="s">
        <v>12701</v>
      </c>
      <c r="C6350" s="21" t="s">
        <v>12702</v>
      </c>
      <c r="D6350" s="22" t="n">
        <v>0</v>
      </c>
      <c r="E6350" s="22" t="n">
        <v>0</v>
      </c>
      <c r="F6350" s="23"/>
      <c r="G6350" s="22"/>
      <c r="H6350" s="22"/>
    </row>
    <row r="6351" customFormat="false" ht="15" hidden="false" customHeight="false" outlineLevel="0" collapsed="false">
      <c r="A6351" s="21" t="n">
        <v>6344</v>
      </c>
      <c r="B6351" s="21" t="s">
        <v>12703</v>
      </c>
      <c r="C6351" s="21" t="s">
        <v>12704</v>
      </c>
      <c r="D6351" s="22" t="n">
        <v>0</v>
      </c>
      <c r="E6351" s="22" t="n">
        <v>0</v>
      </c>
      <c r="F6351" s="23"/>
      <c r="G6351" s="22"/>
      <c r="H6351" s="22"/>
    </row>
    <row r="6352" customFormat="false" ht="15" hidden="false" customHeight="false" outlineLevel="0" collapsed="false">
      <c r="A6352" s="21" t="n">
        <v>6345</v>
      </c>
      <c r="B6352" s="21" t="s">
        <v>12705</v>
      </c>
      <c r="C6352" s="21" t="s">
        <v>12706</v>
      </c>
      <c r="D6352" s="22" t="n">
        <v>9</v>
      </c>
      <c r="E6352" s="22" t="n">
        <v>10</v>
      </c>
      <c r="F6352" s="23"/>
      <c r="G6352" s="22"/>
      <c r="H6352" s="22"/>
    </row>
    <row r="6353" customFormat="false" ht="15" hidden="false" customHeight="false" outlineLevel="0" collapsed="false">
      <c r="A6353" s="21" t="n">
        <v>6346</v>
      </c>
      <c r="B6353" s="21" t="s">
        <v>12707</v>
      </c>
      <c r="C6353" s="21" t="s">
        <v>12708</v>
      </c>
      <c r="D6353" s="22" t="n">
        <v>9</v>
      </c>
      <c r="E6353" s="22" t="n">
        <v>0</v>
      </c>
      <c r="F6353" s="23"/>
      <c r="G6353" s="22"/>
      <c r="H6353" s="22"/>
    </row>
    <row r="6354" customFormat="false" ht="15" hidden="false" customHeight="false" outlineLevel="0" collapsed="false">
      <c r="A6354" s="21" t="n">
        <v>6347</v>
      </c>
      <c r="B6354" s="21" t="s">
        <v>12709</v>
      </c>
      <c r="C6354" s="21" t="s">
        <v>12710</v>
      </c>
      <c r="D6354" s="22" t="n">
        <v>0</v>
      </c>
      <c r="E6354" s="22" t="n">
        <v>0</v>
      </c>
      <c r="F6354" s="23"/>
      <c r="G6354" s="22"/>
      <c r="H6354" s="22"/>
    </row>
    <row r="6355" customFormat="false" ht="15" hidden="false" customHeight="false" outlineLevel="0" collapsed="false">
      <c r="A6355" s="21" t="n">
        <v>6348</v>
      </c>
      <c r="B6355" s="21" t="s">
        <v>12711</v>
      </c>
      <c r="C6355" s="21" t="s">
        <v>12712</v>
      </c>
      <c r="D6355" s="22" t="n">
        <v>0</v>
      </c>
      <c r="E6355" s="22" t="n">
        <v>0</v>
      </c>
      <c r="F6355" s="23"/>
      <c r="G6355" s="22"/>
      <c r="H6355" s="22"/>
    </row>
    <row r="6356" customFormat="false" ht="15" hidden="false" customHeight="false" outlineLevel="0" collapsed="false">
      <c r="A6356" s="21" t="n">
        <v>6349</v>
      </c>
      <c r="B6356" s="21" t="s">
        <v>12713</v>
      </c>
      <c r="C6356" s="21" t="s">
        <v>12714</v>
      </c>
      <c r="D6356" s="22" t="n">
        <v>0</v>
      </c>
      <c r="E6356" s="22" t="n">
        <v>0</v>
      </c>
      <c r="F6356" s="23"/>
      <c r="G6356" s="22"/>
      <c r="H6356" s="22"/>
    </row>
    <row r="6357" customFormat="false" ht="15" hidden="false" customHeight="false" outlineLevel="0" collapsed="false">
      <c r="A6357" s="21" t="n">
        <v>6350</v>
      </c>
      <c r="B6357" s="21" t="s">
        <v>12715</v>
      </c>
      <c r="C6357" s="21" t="s">
        <v>12716</v>
      </c>
      <c r="D6357" s="22" t="n">
        <v>0</v>
      </c>
      <c r="E6357" s="22" t="n">
        <v>0</v>
      </c>
      <c r="F6357" s="23"/>
      <c r="G6357" s="22"/>
      <c r="H6357" s="22"/>
    </row>
    <row r="6358" customFormat="false" ht="15" hidden="false" customHeight="false" outlineLevel="0" collapsed="false">
      <c r="A6358" s="21" t="n">
        <v>6351</v>
      </c>
      <c r="B6358" s="21" t="s">
        <v>12717</v>
      </c>
      <c r="C6358" s="21" t="s">
        <v>12718</v>
      </c>
      <c r="D6358" s="22" t="n">
        <v>0</v>
      </c>
      <c r="E6358" s="22" t="n">
        <v>0</v>
      </c>
      <c r="F6358" s="23"/>
      <c r="G6358" s="22"/>
      <c r="H6358" s="22"/>
    </row>
    <row r="6359" customFormat="false" ht="15" hidden="false" customHeight="false" outlineLevel="0" collapsed="false">
      <c r="A6359" s="21" t="n">
        <v>6352</v>
      </c>
      <c r="B6359" s="21" t="s">
        <v>12719</v>
      </c>
      <c r="C6359" s="21" t="s">
        <v>12720</v>
      </c>
      <c r="D6359" s="22" t="n">
        <v>0</v>
      </c>
      <c r="E6359" s="22" t="n">
        <v>0</v>
      </c>
      <c r="F6359" s="23"/>
      <c r="G6359" s="22"/>
      <c r="H6359" s="22"/>
    </row>
    <row r="6360" customFormat="false" ht="15" hidden="false" customHeight="false" outlineLevel="0" collapsed="false">
      <c r="A6360" s="21" t="n">
        <v>6353</v>
      </c>
      <c r="B6360" s="21" t="s">
        <v>12721</v>
      </c>
      <c r="C6360" s="21" t="s">
        <v>12722</v>
      </c>
      <c r="D6360" s="22" t="n">
        <v>0</v>
      </c>
      <c r="E6360" s="22" t="n">
        <v>0</v>
      </c>
      <c r="F6360" s="23"/>
      <c r="G6360" s="22"/>
      <c r="H6360" s="22"/>
    </row>
    <row r="6361" customFormat="false" ht="15" hidden="false" customHeight="false" outlineLevel="0" collapsed="false">
      <c r="A6361" s="21" t="n">
        <v>6354</v>
      </c>
      <c r="B6361" s="21" t="s">
        <v>12723</v>
      </c>
      <c r="C6361" s="21" t="s">
        <v>12724</v>
      </c>
      <c r="D6361" s="22" t="n">
        <v>0</v>
      </c>
      <c r="E6361" s="22" t="n">
        <v>0</v>
      </c>
      <c r="F6361" s="23"/>
      <c r="G6361" s="22"/>
      <c r="H6361" s="22"/>
    </row>
    <row r="6362" customFormat="false" ht="15" hidden="false" customHeight="false" outlineLevel="0" collapsed="false">
      <c r="A6362" s="21" t="n">
        <v>6355</v>
      </c>
      <c r="B6362" s="21" t="s">
        <v>12725</v>
      </c>
      <c r="C6362" s="21" t="s">
        <v>12726</v>
      </c>
      <c r="D6362" s="22" t="n">
        <v>0</v>
      </c>
      <c r="E6362" s="22" t="n">
        <v>0</v>
      </c>
      <c r="F6362" s="23"/>
      <c r="G6362" s="22"/>
      <c r="H6362" s="22"/>
    </row>
    <row r="6363" customFormat="false" ht="15" hidden="false" customHeight="false" outlineLevel="0" collapsed="false">
      <c r="A6363" s="21" t="n">
        <v>6356</v>
      </c>
      <c r="B6363" s="21" t="s">
        <v>12727</v>
      </c>
      <c r="C6363" s="21" t="s">
        <v>12728</v>
      </c>
      <c r="D6363" s="22" t="n">
        <v>0</v>
      </c>
      <c r="E6363" s="22" t="n">
        <v>0</v>
      </c>
      <c r="F6363" s="23"/>
      <c r="G6363" s="22"/>
      <c r="H6363" s="22"/>
    </row>
    <row r="6364" customFormat="false" ht="15" hidden="false" customHeight="false" outlineLevel="0" collapsed="false">
      <c r="A6364" s="21" t="n">
        <v>6357</v>
      </c>
      <c r="B6364" s="21" t="s">
        <v>12729</v>
      </c>
      <c r="C6364" s="21" t="s">
        <v>12730</v>
      </c>
      <c r="D6364" s="22" t="n">
        <v>0</v>
      </c>
      <c r="E6364" s="22" t="n">
        <v>0</v>
      </c>
      <c r="F6364" s="23"/>
      <c r="G6364" s="22"/>
      <c r="H6364" s="22"/>
    </row>
    <row r="6365" customFormat="false" ht="15" hidden="false" customHeight="false" outlineLevel="0" collapsed="false">
      <c r="A6365" s="21" t="n">
        <v>6358</v>
      </c>
      <c r="B6365" s="21" t="s">
        <v>12731</v>
      </c>
      <c r="C6365" s="21" t="s">
        <v>12732</v>
      </c>
      <c r="D6365" s="22" t="n">
        <v>0</v>
      </c>
      <c r="E6365" s="22" t="n">
        <v>0</v>
      </c>
      <c r="F6365" s="23"/>
      <c r="G6365" s="22"/>
      <c r="H6365" s="22"/>
    </row>
    <row r="6366" customFormat="false" ht="15" hidden="false" customHeight="false" outlineLevel="0" collapsed="false">
      <c r="A6366" s="21" t="n">
        <v>6359</v>
      </c>
      <c r="B6366" s="21" t="s">
        <v>12733</v>
      </c>
      <c r="C6366" s="21" t="s">
        <v>12734</v>
      </c>
      <c r="D6366" s="22" t="n">
        <v>0</v>
      </c>
      <c r="E6366" s="22" t="n">
        <v>0</v>
      </c>
      <c r="F6366" s="23"/>
      <c r="G6366" s="22"/>
      <c r="H6366" s="22"/>
    </row>
    <row r="6367" customFormat="false" ht="15" hidden="false" customHeight="false" outlineLevel="0" collapsed="false">
      <c r="A6367" s="21" t="n">
        <v>6360</v>
      </c>
      <c r="B6367" s="21" t="s">
        <v>12735</v>
      </c>
      <c r="C6367" s="21" t="s">
        <v>12736</v>
      </c>
      <c r="D6367" s="22" t="n">
        <v>0</v>
      </c>
      <c r="E6367" s="22" t="n">
        <v>0</v>
      </c>
      <c r="F6367" s="23"/>
      <c r="G6367" s="22"/>
      <c r="H6367" s="22"/>
    </row>
    <row r="6368" customFormat="false" ht="15" hidden="false" customHeight="false" outlineLevel="0" collapsed="false">
      <c r="A6368" s="21" t="n">
        <v>6361</v>
      </c>
      <c r="B6368" s="21" t="s">
        <v>12737</v>
      </c>
      <c r="C6368" s="21" t="s">
        <v>12738</v>
      </c>
      <c r="D6368" s="22" t="n">
        <v>0</v>
      </c>
      <c r="E6368" s="22" t="n">
        <v>0</v>
      </c>
      <c r="F6368" s="23"/>
      <c r="G6368" s="22"/>
      <c r="H6368" s="22"/>
    </row>
    <row r="6369" customFormat="false" ht="15" hidden="false" customHeight="false" outlineLevel="0" collapsed="false">
      <c r="A6369" s="21" t="n">
        <v>6362</v>
      </c>
      <c r="B6369" s="21" t="s">
        <v>12739</v>
      </c>
      <c r="C6369" s="21" t="s">
        <v>12740</v>
      </c>
      <c r="D6369" s="22" t="n">
        <v>9</v>
      </c>
      <c r="E6369" s="22" t="n">
        <v>10</v>
      </c>
      <c r="F6369" s="23"/>
      <c r="G6369" s="22"/>
      <c r="H6369" s="22"/>
    </row>
    <row r="6370" customFormat="false" ht="15" hidden="false" customHeight="false" outlineLevel="0" collapsed="false">
      <c r="A6370" s="21" t="n">
        <v>6363</v>
      </c>
      <c r="B6370" s="21" t="s">
        <v>12741</v>
      </c>
      <c r="C6370" s="21" t="s">
        <v>12742</v>
      </c>
      <c r="D6370" s="22" t="n">
        <v>9</v>
      </c>
      <c r="E6370" s="22" t="n">
        <v>10</v>
      </c>
      <c r="F6370" s="23"/>
      <c r="G6370" s="22"/>
      <c r="H6370" s="22"/>
    </row>
    <row r="6371" customFormat="false" ht="15" hidden="false" customHeight="false" outlineLevel="0" collapsed="false">
      <c r="A6371" s="21" t="n">
        <v>6364</v>
      </c>
      <c r="B6371" s="21" t="s">
        <v>12743</v>
      </c>
      <c r="C6371" s="21" t="s">
        <v>12744</v>
      </c>
      <c r="D6371" s="22" t="n">
        <v>9</v>
      </c>
      <c r="E6371" s="22" t="n">
        <v>10</v>
      </c>
      <c r="F6371" s="23"/>
      <c r="G6371" s="22"/>
      <c r="H6371" s="22"/>
    </row>
    <row r="6372" customFormat="false" ht="15" hidden="false" customHeight="false" outlineLevel="0" collapsed="false">
      <c r="A6372" s="21" t="n">
        <v>6365</v>
      </c>
      <c r="B6372" s="21" t="s">
        <v>12745</v>
      </c>
      <c r="C6372" s="21" t="s">
        <v>12746</v>
      </c>
      <c r="D6372" s="22" t="n">
        <v>9</v>
      </c>
      <c r="E6372" s="22" t="n">
        <v>10</v>
      </c>
      <c r="F6372" s="23"/>
      <c r="G6372" s="22"/>
      <c r="H6372" s="22"/>
    </row>
    <row r="6373" customFormat="false" ht="15" hidden="false" customHeight="false" outlineLevel="0" collapsed="false">
      <c r="A6373" s="21" t="n">
        <v>6366</v>
      </c>
      <c r="B6373" s="21" t="s">
        <v>12747</v>
      </c>
      <c r="C6373" s="21" t="s">
        <v>12748</v>
      </c>
      <c r="D6373" s="22" t="n">
        <v>9</v>
      </c>
      <c r="E6373" s="22" t="n">
        <v>10</v>
      </c>
      <c r="F6373" s="23"/>
      <c r="G6373" s="22"/>
      <c r="H6373" s="22"/>
    </row>
    <row r="6374" customFormat="false" ht="15" hidden="false" customHeight="false" outlineLevel="0" collapsed="false">
      <c r="A6374" s="21" t="n">
        <v>6367</v>
      </c>
      <c r="B6374" s="21" t="s">
        <v>12749</v>
      </c>
      <c r="C6374" s="21" t="s">
        <v>12750</v>
      </c>
      <c r="D6374" s="22" t="n">
        <v>9</v>
      </c>
      <c r="E6374" s="22" t="n">
        <v>10</v>
      </c>
      <c r="F6374" s="23"/>
      <c r="G6374" s="22"/>
      <c r="H6374" s="22"/>
    </row>
    <row r="6375" customFormat="false" ht="15" hidden="false" customHeight="false" outlineLevel="0" collapsed="false">
      <c r="A6375" s="21" t="n">
        <v>6368</v>
      </c>
      <c r="B6375" s="21" t="s">
        <v>12751</v>
      </c>
      <c r="C6375" s="21" t="s">
        <v>12752</v>
      </c>
      <c r="D6375" s="22" t="n">
        <v>9</v>
      </c>
      <c r="E6375" s="22" t="n">
        <v>5</v>
      </c>
      <c r="F6375" s="23"/>
      <c r="G6375" s="22"/>
      <c r="H6375" s="22"/>
    </row>
    <row r="6376" customFormat="false" ht="15" hidden="false" customHeight="false" outlineLevel="0" collapsed="false">
      <c r="A6376" s="21" t="n">
        <v>6369</v>
      </c>
      <c r="B6376" s="21" t="s">
        <v>12753</v>
      </c>
      <c r="C6376" s="21" t="s">
        <v>12754</v>
      </c>
      <c r="D6376" s="22" t="n">
        <v>9</v>
      </c>
      <c r="E6376" s="22" t="n">
        <v>10</v>
      </c>
      <c r="F6376" s="23"/>
      <c r="G6376" s="22"/>
      <c r="H6376" s="22"/>
    </row>
    <row r="6377" customFormat="false" ht="15" hidden="false" customHeight="false" outlineLevel="0" collapsed="false">
      <c r="A6377" s="21" t="n">
        <v>6370</v>
      </c>
      <c r="B6377" s="21" t="s">
        <v>12755</v>
      </c>
      <c r="C6377" s="21" t="s">
        <v>12756</v>
      </c>
      <c r="D6377" s="22" t="n">
        <v>9</v>
      </c>
      <c r="E6377" s="22" t="n">
        <v>0</v>
      </c>
      <c r="F6377" s="23"/>
      <c r="G6377" s="22"/>
      <c r="H6377" s="22"/>
    </row>
    <row r="6378" customFormat="false" ht="15" hidden="false" customHeight="false" outlineLevel="0" collapsed="false">
      <c r="A6378" s="21" t="n">
        <v>6371</v>
      </c>
      <c r="B6378" s="21" t="s">
        <v>12757</v>
      </c>
      <c r="C6378" s="21" t="s">
        <v>12758</v>
      </c>
      <c r="D6378" s="22" t="n">
        <v>9</v>
      </c>
      <c r="E6378" s="22" t="n">
        <v>10</v>
      </c>
      <c r="F6378" s="23"/>
      <c r="G6378" s="22"/>
      <c r="H6378" s="22"/>
    </row>
    <row r="6379" customFormat="false" ht="15" hidden="false" customHeight="false" outlineLevel="0" collapsed="false">
      <c r="A6379" s="21" t="n">
        <v>6372</v>
      </c>
      <c r="B6379" s="21" t="s">
        <v>12759</v>
      </c>
      <c r="C6379" s="21" t="s">
        <v>12760</v>
      </c>
      <c r="D6379" s="22" t="n">
        <v>9</v>
      </c>
      <c r="E6379" s="22" t="n">
        <v>10</v>
      </c>
      <c r="F6379" s="23"/>
      <c r="G6379" s="22"/>
      <c r="H6379" s="22"/>
    </row>
    <row r="6380" customFormat="false" ht="15" hidden="false" customHeight="false" outlineLevel="0" collapsed="false">
      <c r="A6380" s="21" t="n">
        <v>6373</v>
      </c>
      <c r="B6380" s="21" t="s">
        <v>12761</v>
      </c>
      <c r="C6380" s="21" t="s">
        <v>12762</v>
      </c>
      <c r="D6380" s="22" t="n">
        <v>9</v>
      </c>
      <c r="E6380" s="22" t="n">
        <v>10</v>
      </c>
      <c r="F6380" s="23"/>
      <c r="G6380" s="22"/>
      <c r="H6380" s="22"/>
    </row>
    <row r="6381" customFormat="false" ht="15" hidden="false" customHeight="false" outlineLevel="0" collapsed="false">
      <c r="A6381" s="21" t="n">
        <v>6374</v>
      </c>
      <c r="B6381" s="21" t="s">
        <v>12763</v>
      </c>
      <c r="C6381" s="21" t="s">
        <v>12764</v>
      </c>
      <c r="D6381" s="22" t="n">
        <v>9</v>
      </c>
      <c r="E6381" s="22" t="n">
        <v>10</v>
      </c>
      <c r="F6381" s="23"/>
      <c r="G6381" s="22"/>
      <c r="H6381" s="22"/>
    </row>
    <row r="6382" customFormat="false" ht="15" hidden="false" customHeight="false" outlineLevel="0" collapsed="false">
      <c r="A6382" s="21" t="n">
        <v>6375</v>
      </c>
      <c r="B6382" s="21" t="s">
        <v>12765</v>
      </c>
      <c r="C6382" s="21" t="s">
        <v>12766</v>
      </c>
      <c r="D6382" s="22" t="n">
        <v>9</v>
      </c>
      <c r="E6382" s="22" t="n">
        <v>5</v>
      </c>
      <c r="F6382" s="23"/>
      <c r="G6382" s="22"/>
      <c r="H6382" s="22"/>
    </row>
    <row r="6383" customFormat="false" ht="15" hidden="false" customHeight="false" outlineLevel="0" collapsed="false">
      <c r="A6383" s="21" t="n">
        <v>6376</v>
      </c>
      <c r="B6383" s="21" t="s">
        <v>12767</v>
      </c>
      <c r="C6383" s="21" t="s">
        <v>12768</v>
      </c>
      <c r="D6383" s="22" t="n">
        <v>9</v>
      </c>
      <c r="E6383" s="22" t="n">
        <v>7</v>
      </c>
      <c r="F6383" s="23"/>
      <c r="G6383" s="22"/>
      <c r="H6383" s="22"/>
    </row>
    <row r="6384" customFormat="false" ht="15" hidden="false" customHeight="false" outlineLevel="0" collapsed="false">
      <c r="A6384" s="21" t="n">
        <v>6377</v>
      </c>
      <c r="B6384" s="21" t="s">
        <v>12769</v>
      </c>
      <c r="C6384" s="21" t="s">
        <v>12770</v>
      </c>
      <c r="D6384" s="22" t="n">
        <v>0</v>
      </c>
      <c r="E6384" s="22" t="n">
        <v>0</v>
      </c>
      <c r="F6384" s="23"/>
      <c r="G6384" s="22"/>
      <c r="H6384" s="22"/>
    </row>
    <row r="6385" customFormat="false" ht="15" hidden="false" customHeight="false" outlineLevel="0" collapsed="false">
      <c r="A6385" s="21" t="n">
        <v>6378</v>
      </c>
      <c r="B6385" s="21" t="s">
        <v>12771</v>
      </c>
      <c r="C6385" s="21" t="s">
        <v>12772</v>
      </c>
      <c r="D6385" s="22" t="n">
        <v>9</v>
      </c>
      <c r="E6385" s="22" t="n">
        <v>5</v>
      </c>
      <c r="F6385" s="23"/>
      <c r="G6385" s="22"/>
      <c r="H6385" s="22"/>
    </row>
    <row r="6386" customFormat="false" ht="15" hidden="false" customHeight="false" outlineLevel="0" collapsed="false">
      <c r="A6386" s="21" t="n">
        <v>6379</v>
      </c>
      <c r="B6386" s="21" t="s">
        <v>12773</v>
      </c>
      <c r="C6386" s="21" t="s">
        <v>12774</v>
      </c>
      <c r="D6386" s="22" t="n">
        <v>0</v>
      </c>
      <c r="E6386" s="22" t="n">
        <v>0</v>
      </c>
      <c r="F6386" s="23"/>
      <c r="G6386" s="22"/>
      <c r="H6386" s="22"/>
    </row>
    <row r="6387" customFormat="false" ht="15" hidden="false" customHeight="false" outlineLevel="0" collapsed="false">
      <c r="A6387" s="21" t="n">
        <v>6380</v>
      </c>
      <c r="B6387" s="21" t="s">
        <v>12775</v>
      </c>
      <c r="C6387" s="21" t="s">
        <v>12776</v>
      </c>
      <c r="D6387" s="22" t="n">
        <v>0</v>
      </c>
      <c r="E6387" s="22" t="n">
        <v>0</v>
      </c>
      <c r="F6387" s="23"/>
      <c r="G6387" s="22"/>
      <c r="H6387" s="22"/>
    </row>
    <row r="6388" customFormat="false" ht="15" hidden="false" customHeight="false" outlineLevel="0" collapsed="false">
      <c r="A6388" s="21" t="n">
        <v>6381</v>
      </c>
      <c r="B6388" s="21" t="s">
        <v>12777</v>
      </c>
      <c r="C6388" s="21" t="s">
        <v>12778</v>
      </c>
      <c r="D6388" s="22" t="n">
        <v>0</v>
      </c>
      <c r="E6388" s="22" t="n">
        <v>0</v>
      </c>
      <c r="F6388" s="23"/>
      <c r="G6388" s="22"/>
      <c r="H6388" s="22"/>
    </row>
    <row r="6389" customFormat="false" ht="15" hidden="false" customHeight="false" outlineLevel="0" collapsed="false">
      <c r="A6389" s="21" t="n">
        <v>6382</v>
      </c>
      <c r="B6389" s="21" t="s">
        <v>12779</v>
      </c>
      <c r="C6389" s="21" t="s">
        <v>12780</v>
      </c>
      <c r="D6389" s="22" t="n">
        <v>0</v>
      </c>
      <c r="E6389" s="22" t="n">
        <v>0</v>
      </c>
      <c r="F6389" s="23"/>
      <c r="G6389" s="22"/>
      <c r="H6389" s="22"/>
    </row>
    <row r="6390" customFormat="false" ht="15" hidden="false" customHeight="false" outlineLevel="0" collapsed="false">
      <c r="A6390" s="21" t="n">
        <v>6383</v>
      </c>
      <c r="B6390" s="21" t="s">
        <v>12781</v>
      </c>
      <c r="C6390" s="21" t="s">
        <v>12782</v>
      </c>
      <c r="D6390" s="22" t="n">
        <v>0</v>
      </c>
      <c r="E6390" s="22" t="n">
        <v>0</v>
      </c>
      <c r="F6390" s="23"/>
      <c r="G6390" s="22"/>
      <c r="H6390" s="22"/>
    </row>
    <row r="6391" customFormat="false" ht="15" hidden="false" customHeight="false" outlineLevel="0" collapsed="false">
      <c r="A6391" s="21" t="n">
        <v>6384</v>
      </c>
      <c r="B6391" s="21" t="s">
        <v>12783</v>
      </c>
      <c r="C6391" s="21" t="s">
        <v>12784</v>
      </c>
      <c r="D6391" s="22" t="n">
        <v>0</v>
      </c>
      <c r="E6391" s="22" t="n">
        <v>0</v>
      </c>
      <c r="F6391" s="23"/>
      <c r="G6391" s="22"/>
      <c r="H6391" s="22"/>
    </row>
    <row r="6392" customFormat="false" ht="15" hidden="false" customHeight="false" outlineLevel="0" collapsed="false">
      <c r="A6392" s="21" t="n">
        <v>6385</v>
      </c>
      <c r="B6392" s="21" t="s">
        <v>12785</v>
      </c>
      <c r="C6392" s="21" t="s">
        <v>12786</v>
      </c>
      <c r="D6392" s="22" t="n">
        <v>0</v>
      </c>
      <c r="E6392" s="22" t="n">
        <v>0</v>
      </c>
      <c r="F6392" s="23"/>
      <c r="G6392" s="22"/>
      <c r="H6392" s="22"/>
    </row>
    <row r="6393" customFormat="false" ht="15" hidden="false" customHeight="false" outlineLevel="0" collapsed="false">
      <c r="A6393" s="21" t="n">
        <v>6386</v>
      </c>
      <c r="B6393" s="21" t="s">
        <v>12787</v>
      </c>
      <c r="C6393" s="21" t="s">
        <v>12788</v>
      </c>
      <c r="D6393" s="22" t="n">
        <v>0</v>
      </c>
      <c r="E6393" s="22" t="n">
        <v>0</v>
      </c>
      <c r="F6393" s="23"/>
      <c r="G6393" s="22"/>
      <c r="H6393" s="22"/>
    </row>
    <row r="6394" customFormat="false" ht="15" hidden="false" customHeight="false" outlineLevel="0" collapsed="false">
      <c r="A6394" s="21" t="n">
        <v>6387</v>
      </c>
      <c r="B6394" s="21" t="s">
        <v>12789</v>
      </c>
      <c r="C6394" s="21" t="s">
        <v>12790</v>
      </c>
      <c r="D6394" s="22" t="n">
        <v>0</v>
      </c>
      <c r="E6394" s="22" t="n">
        <v>0</v>
      </c>
      <c r="F6394" s="23"/>
      <c r="G6394" s="22"/>
      <c r="H6394" s="22"/>
    </row>
    <row r="6395" customFormat="false" ht="15" hidden="false" customHeight="false" outlineLevel="0" collapsed="false">
      <c r="A6395" s="21" t="n">
        <v>6388</v>
      </c>
      <c r="B6395" s="21" t="s">
        <v>12791</v>
      </c>
      <c r="C6395" s="21" t="s">
        <v>12792</v>
      </c>
      <c r="D6395" s="22" t="n">
        <v>0</v>
      </c>
      <c r="E6395" s="22" t="n">
        <v>0</v>
      </c>
      <c r="F6395" s="23"/>
      <c r="G6395" s="22"/>
      <c r="H6395" s="22"/>
    </row>
    <row r="6396" customFormat="false" ht="15" hidden="false" customHeight="false" outlineLevel="0" collapsed="false">
      <c r="A6396" s="21" t="n">
        <v>6389</v>
      </c>
      <c r="B6396" s="21" t="s">
        <v>12793</v>
      </c>
      <c r="C6396" s="21" t="s">
        <v>12794</v>
      </c>
      <c r="D6396" s="22" t="n">
        <v>0</v>
      </c>
      <c r="E6396" s="22" t="n">
        <v>0</v>
      </c>
      <c r="F6396" s="23"/>
      <c r="G6396" s="22"/>
      <c r="H6396" s="22"/>
    </row>
    <row r="6397" customFormat="false" ht="15" hidden="false" customHeight="false" outlineLevel="0" collapsed="false">
      <c r="A6397" s="21" t="n">
        <v>6390</v>
      </c>
      <c r="B6397" s="21" t="s">
        <v>12795</v>
      </c>
      <c r="C6397" s="21" t="s">
        <v>12796</v>
      </c>
      <c r="D6397" s="22" t="n">
        <v>0</v>
      </c>
      <c r="E6397" s="22" t="n">
        <v>0</v>
      </c>
      <c r="F6397" s="23"/>
      <c r="G6397" s="22"/>
      <c r="H6397" s="22"/>
    </row>
    <row r="6398" customFormat="false" ht="15" hidden="false" customHeight="false" outlineLevel="0" collapsed="false">
      <c r="A6398" s="21" t="n">
        <v>6391</v>
      </c>
      <c r="B6398" s="21" t="s">
        <v>12797</v>
      </c>
      <c r="C6398" s="21" t="s">
        <v>12798</v>
      </c>
      <c r="D6398" s="22" t="n">
        <v>0</v>
      </c>
      <c r="E6398" s="22" t="n">
        <v>0</v>
      </c>
      <c r="F6398" s="23"/>
      <c r="G6398" s="22"/>
      <c r="H6398" s="22"/>
    </row>
    <row r="6399" customFormat="false" ht="15" hidden="false" customHeight="false" outlineLevel="0" collapsed="false">
      <c r="A6399" s="21" t="n">
        <v>6392</v>
      </c>
      <c r="B6399" s="21" t="s">
        <v>12799</v>
      </c>
      <c r="C6399" s="21" t="s">
        <v>12800</v>
      </c>
      <c r="D6399" s="22" t="n">
        <v>0</v>
      </c>
      <c r="E6399" s="22" t="n">
        <v>0</v>
      </c>
      <c r="F6399" s="23"/>
      <c r="G6399" s="22"/>
      <c r="H6399" s="22"/>
    </row>
    <row r="6400" customFormat="false" ht="15" hidden="false" customHeight="false" outlineLevel="0" collapsed="false">
      <c r="A6400" s="21" t="n">
        <v>6393</v>
      </c>
      <c r="B6400" s="21" t="s">
        <v>12801</v>
      </c>
      <c r="C6400" s="21" t="s">
        <v>12802</v>
      </c>
      <c r="D6400" s="22" t="n">
        <v>0</v>
      </c>
      <c r="E6400" s="22" t="n">
        <v>0</v>
      </c>
      <c r="F6400" s="23"/>
      <c r="G6400" s="22"/>
      <c r="H6400" s="22"/>
    </row>
    <row r="6401" customFormat="false" ht="15" hidden="false" customHeight="false" outlineLevel="0" collapsed="false">
      <c r="A6401" s="21" t="n">
        <v>6394</v>
      </c>
      <c r="B6401" s="21" t="s">
        <v>12803</v>
      </c>
      <c r="C6401" s="21" t="s">
        <v>12804</v>
      </c>
      <c r="D6401" s="22" t="n">
        <v>0</v>
      </c>
      <c r="E6401" s="22" t="n">
        <v>0</v>
      </c>
      <c r="F6401" s="23"/>
      <c r="G6401" s="22"/>
      <c r="H6401" s="22"/>
    </row>
    <row r="6402" customFormat="false" ht="15" hidden="false" customHeight="false" outlineLevel="0" collapsed="false">
      <c r="A6402" s="21" t="n">
        <v>6395</v>
      </c>
      <c r="B6402" s="21" t="s">
        <v>12805</v>
      </c>
      <c r="C6402" s="21" t="s">
        <v>12806</v>
      </c>
      <c r="D6402" s="22" t="n">
        <v>0</v>
      </c>
      <c r="E6402" s="22" t="n">
        <v>0</v>
      </c>
      <c r="F6402" s="23"/>
      <c r="G6402" s="22"/>
      <c r="H6402" s="22"/>
    </row>
    <row r="6403" customFormat="false" ht="15" hidden="false" customHeight="false" outlineLevel="0" collapsed="false">
      <c r="A6403" s="21" t="n">
        <v>6396</v>
      </c>
      <c r="B6403" s="21" t="s">
        <v>12807</v>
      </c>
      <c r="C6403" s="21" t="s">
        <v>12808</v>
      </c>
      <c r="D6403" s="22" t="n">
        <v>0</v>
      </c>
      <c r="E6403" s="22" t="n">
        <v>0</v>
      </c>
      <c r="F6403" s="23"/>
      <c r="G6403" s="22"/>
      <c r="H6403" s="22"/>
    </row>
    <row r="6404" customFormat="false" ht="15" hidden="false" customHeight="false" outlineLevel="0" collapsed="false">
      <c r="A6404" s="21" t="n">
        <v>6397</v>
      </c>
      <c r="B6404" s="21" t="s">
        <v>12809</v>
      </c>
      <c r="C6404" s="21" t="s">
        <v>12810</v>
      </c>
      <c r="D6404" s="22" t="n">
        <v>9</v>
      </c>
      <c r="E6404" s="22" t="n">
        <v>0</v>
      </c>
      <c r="F6404" s="23"/>
      <c r="G6404" s="22"/>
      <c r="H6404" s="22"/>
    </row>
    <row r="6405" customFormat="false" ht="15" hidden="false" customHeight="false" outlineLevel="0" collapsed="false">
      <c r="A6405" s="21" t="n">
        <v>6398</v>
      </c>
      <c r="B6405" s="21" t="s">
        <v>12811</v>
      </c>
      <c r="C6405" s="21" t="s">
        <v>12812</v>
      </c>
      <c r="D6405" s="22" t="n">
        <v>9</v>
      </c>
      <c r="E6405" s="22" t="n">
        <v>5</v>
      </c>
      <c r="F6405" s="23"/>
      <c r="G6405" s="22"/>
      <c r="H6405" s="22"/>
    </row>
    <row r="6406" customFormat="false" ht="15" hidden="false" customHeight="false" outlineLevel="0" collapsed="false">
      <c r="A6406" s="21" t="n">
        <v>6399</v>
      </c>
      <c r="B6406" s="21" t="s">
        <v>12813</v>
      </c>
      <c r="C6406" s="21" t="s">
        <v>12814</v>
      </c>
      <c r="D6406" s="22" t="n">
        <v>9</v>
      </c>
      <c r="E6406" s="22" t="n">
        <v>5</v>
      </c>
      <c r="F6406" s="23"/>
      <c r="G6406" s="22"/>
      <c r="H6406" s="22"/>
    </row>
    <row r="6407" customFormat="false" ht="15" hidden="false" customHeight="false" outlineLevel="0" collapsed="false">
      <c r="A6407" s="21" t="n">
        <v>6400</v>
      </c>
      <c r="B6407" s="21" t="s">
        <v>12815</v>
      </c>
      <c r="C6407" s="21" t="s">
        <v>12816</v>
      </c>
      <c r="D6407" s="22" t="n">
        <v>9</v>
      </c>
      <c r="E6407" s="22" t="n">
        <v>0</v>
      </c>
      <c r="F6407" s="23"/>
      <c r="G6407" s="22"/>
      <c r="H6407" s="22"/>
    </row>
    <row r="6408" customFormat="false" ht="15" hidden="false" customHeight="false" outlineLevel="0" collapsed="false">
      <c r="A6408" s="21" t="n">
        <v>6401</v>
      </c>
      <c r="B6408" s="21" t="s">
        <v>12817</v>
      </c>
      <c r="C6408" s="21" t="s">
        <v>12818</v>
      </c>
      <c r="D6408" s="22" t="n">
        <v>9</v>
      </c>
      <c r="E6408" s="22" t="n">
        <v>0</v>
      </c>
      <c r="F6408" s="23"/>
      <c r="G6408" s="22"/>
      <c r="H6408" s="22"/>
    </row>
    <row r="6409" customFormat="false" ht="15" hidden="false" customHeight="false" outlineLevel="0" collapsed="false">
      <c r="A6409" s="21" t="n">
        <v>6402</v>
      </c>
      <c r="B6409" s="21" t="s">
        <v>12819</v>
      </c>
      <c r="C6409" s="21" t="s">
        <v>12820</v>
      </c>
      <c r="D6409" s="22" t="n">
        <v>9</v>
      </c>
      <c r="E6409" s="22" t="n">
        <v>0</v>
      </c>
      <c r="F6409" s="23"/>
      <c r="G6409" s="22"/>
      <c r="H6409" s="22"/>
    </row>
    <row r="6410" customFormat="false" ht="15" hidden="false" customHeight="false" outlineLevel="0" collapsed="false">
      <c r="A6410" s="21" t="n">
        <v>6403</v>
      </c>
      <c r="B6410" s="21" t="s">
        <v>12821</v>
      </c>
      <c r="C6410" s="21" t="s">
        <v>12822</v>
      </c>
      <c r="D6410" s="22" t="n">
        <v>9</v>
      </c>
      <c r="E6410" s="22" t="n">
        <v>0</v>
      </c>
      <c r="F6410" s="23"/>
      <c r="G6410" s="22"/>
      <c r="H6410" s="22"/>
    </row>
    <row r="6411" customFormat="false" ht="15" hidden="false" customHeight="false" outlineLevel="0" collapsed="false">
      <c r="A6411" s="21" t="n">
        <v>6404</v>
      </c>
      <c r="B6411" s="21" t="s">
        <v>12823</v>
      </c>
      <c r="C6411" s="21" t="s">
        <v>12824</v>
      </c>
      <c r="D6411" s="22" t="n">
        <v>9</v>
      </c>
      <c r="E6411" s="22" t="n">
        <v>0</v>
      </c>
      <c r="F6411" s="23"/>
      <c r="G6411" s="22"/>
      <c r="H6411" s="22"/>
    </row>
    <row r="6412" customFormat="false" ht="15" hidden="false" customHeight="false" outlineLevel="0" collapsed="false">
      <c r="A6412" s="21" t="n">
        <v>6405</v>
      </c>
      <c r="B6412" s="21" t="s">
        <v>12825</v>
      </c>
      <c r="C6412" s="21" t="s">
        <v>12826</v>
      </c>
      <c r="D6412" s="22" t="n">
        <v>9</v>
      </c>
      <c r="E6412" s="22" t="n">
        <v>10</v>
      </c>
      <c r="F6412" s="23"/>
      <c r="G6412" s="22"/>
      <c r="H6412" s="22"/>
    </row>
    <row r="6413" customFormat="false" ht="15" hidden="false" customHeight="false" outlineLevel="0" collapsed="false">
      <c r="A6413" s="21" t="n">
        <v>6406</v>
      </c>
      <c r="B6413" s="21" t="s">
        <v>12827</v>
      </c>
      <c r="C6413" s="21" t="s">
        <v>12828</v>
      </c>
      <c r="D6413" s="22" t="n">
        <v>9</v>
      </c>
      <c r="E6413" s="22" t="n">
        <v>0</v>
      </c>
      <c r="F6413" s="23"/>
      <c r="G6413" s="22"/>
      <c r="H6413" s="22"/>
    </row>
    <row r="6414" customFormat="false" ht="15" hidden="false" customHeight="false" outlineLevel="0" collapsed="false">
      <c r="A6414" s="21" t="n">
        <v>6407</v>
      </c>
      <c r="B6414" s="21" t="s">
        <v>12829</v>
      </c>
      <c r="C6414" s="21" t="s">
        <v>12830</v>
      </c>
      <c r="D6414" s="22" t="n">
        <v>9</v>
      </c>
      <c r="E6414" s="22" t="n">
        <v>10</v>
      </c>
      <c r="F6414" s="23"/>
      <c r="G6414" s="22"/>
      <c r="H6414" s="22"/>
    </row>
    <row r="6415" customFormat="false" ht="15" hidden="false" customHeight="false" outlineLevel="0" collapsed="false">
      <c r="A6415" s="21" t="n">
        <v>6408</v>
      </c>
      <c r="B6415" s="21" t="s">
        <v>12831</v>
      </c>
      <c r="C6415" s="21" t="s">
        <v>12832</v>
      </c>
      <c r="D6415" s="22" t="n">
        <v>9</v>
      </c>
      <c r="E6415" s="22" t="n">
        <v>0</v>
      </c>
      <c r="F6415" s="23"/>
      <c r="G6415" s="22"/>
      <c r="H6415" s="22"/>
    </row>
    <row r="6416" customFormat="false" ht="15" hidden="false" customHeight="false" outlineLevel="0" collapsed="false">
      <c r="A6416" s="21" t="n">
        <v>6409</v>
      </c>
      <c r="B6416" s="21" t="s">
        <v>12833</v>
      </c>
      <c r="C6416" s="21" t="s">
        <v>12834</v>
      </c>
      <c r="D6416" s="22" t="n">
        <v>9</v>
      </c>
      <c r="E6416" s="22" t="n">
        <v>0</v>
      </c>
      <c r="F6416" s="23"/>
      <c r="G6416" s="22"/>
      <c r="H6416" s="22"/>
    </row>
    <row r="6417" customFormat="false" ht="15" hidden="false" customHeight="false" outlineLevel="0" collapsed="false">
      <c r="A6417" s="21" t="n">
        <v>6410</v>
      </c>
      <c r="B6417" s="21" t="s">
        <v>12835</v>
      </c>
      <c r="C6417" s="21" t="s">
        <v>12836</v>
      </c>
      <c r="D6417" s="22" t="n">
        <v>9</v>
      </c>
      <c r="E6417" s="22" t="n">
        <v>0</v>
      </c>
      <c r="F6417" s="23"/>
      <c r="G6417" s="22"/>
      <c r="H6417" s="22"/>
    </row>
    <row r="6418" customFormat="false" ht="15" hidden="false" customHeight="false" outlineLevel="0" collapsed="false">
      <c r="A6418" s="21" t="n">
        <v>6411</v>
      </c>
      <c r="B6418" s="21" t="s">
        <v>12837</v>
      </c>
      <c r="C6418" s="21" t="s">
        <v>12838</v>
      </c>
      <c r="D6418" s="22" t="n">
        <v>9</v>
      </c>
      <c r="E6418" s="22" t="n">
        <v>0</v>
      </c>
      <c r="F6418" s="23"/>
      <c r="G6418" s="22"/>
      <c r="H6418" s="22"/>
    </row>
    <row r="6419" customFormat="false" ht="15" hidden="false" customHeight="false" outlineLevel="0" collapsed="false">
      <c r="A6419" s="21" t="n">
        <v>6412</v>
      </c>
      <c r="B6419" s="21" t="s">
        <v>12839</v>
      </c>
      <c r="C6419" s="21" t="s">
        <v>12840</v>
      </c>
      <c r="D6419" s="22" t="n">
        <v>9</v>
      </c>
      <c r="E6419" s="22" t="n">
        <v>5</v>
      </c>
      <c r="F6419" s="23"/>
      <c r="G6419" s="22"/>
      <c r="H6419" s="22"/>
    </row>
    <row r="6420" customFormat="false" ht="15" hidden="false" customHeight="false" outlineLevel="0" collapsed="false">
      <c r="A6420" s="21" t="n">
        <v>6413</v>
      </c>
      <c r="B6420" s="21" t="s">
        <v>12841</v>
      </c>
      <c r="C6420" s="21" t="s">
        <v>12842</v>
      </c>
      <c r="D6420" s="22" t="n">
        <v>9</v>
      </c>
      <c r="E6420" s="22" t="n">
        <v>0</v>
      </c>
      <c r="F6420" s="23"/>
      <c r="G6420" s="22"/>
      <c r="H6420" s="22"/>
    </row>
    <row r="6421" customFormat="false" ht="15" hidden="false" customHeight="false" outlineLevel="0" collapsed="false">
      <c r="A6421" s="21" t="n">
        <v>6414</v>
      </c>
      <c r="B6421" s="21" t="s">
        <v>12843</v>
      </c>
      <c r="C6421" s="21" t="s">
        <v>12844</v>
      </c>
      <c r="D6421" s="22" t="n">
        <v>0</v>
      </c>
      <c r="E6421" s="22" t="n">
        <v>0</v>
      </c>
      <c r="F6421" s="23"/>
      <c r="G6421" s="22"/>
      <c r="H6421" s="22"/>
    </row>
    <row r="6422" customFormat="false" ht="15" hidden="false" customHeight="false" outlineLevel="0" collapsed="false">
      <c r="A6422" s="21" t="n">
        <v>6415</v>
      </c>
      <c r="B6422" s="21" t="s">
        <v>12845</v>
      </c>
      <c r="C6422" s="21" t="s">
        <v>12846</v>
      </c>
      <c r="D6422" s="22" t="n">
        <v>0</v>
      </c>
      <c r="E6422" s="22" t="n">
        <v>0</v>
      </c>
      <c r="F6422" s="23"/>
      <c r="G6422" s="22"/>
      <c r="H6422" s="22"/>
    </row>
    <row r="6423" customFormat="false" ht="15" hidden="false" customHeight="false" outlineLevel="0" collapsed="false">
      <c r="A6423" s="21" t="n">
        <v>6416</v>
      </c>
      <c r="B6423" s="21" t="s">
        <v>12847</v>
      </c>
      <c r="C6423" s="21" t="s">
        <v>12848</v>
      </c>
      <c r="D6423" s="22" t="n">
        <v>0</v>
      </c>
      <c r="E6423" s="22" t="n">
        <v>0</v>
      </c>
      <c r="F6423" s="23"/>
      <c r="G6423" s="22"/>
      <c r="H6423" s="22"/>
    </row>
    <row r="6424" customFormat="false" ht="15" hidden="false" customHeight="false" outlineLevel="0" collapsed="false">
      <c r="A6424" s="21" t="n">
        <v>6417</v>
      </c>
      <c r="B6424" s="21" t="s">
        <v>12849</v>
      </c>
      <c r="C6424" s="21" t="s">
        <v>12850</v>
      </c>
      <c r="D6424" s="22" t="n">
        <v>0</v>
      </c>
      <c r="E6424" s="22" t="n">
        <v>0</v>
      </c>
      <c r="F6424" s="23"/>
      <c r="G6424" s="22"/>
      <c r="H6424" s="22"/>
    </row>
    <row r="6425" customFormat="false" ht="15" hidden="false" customHeight="false" outlineLevel="0" collapsed="false">
      <c r="A6425" s="21" t="n">
        <v>6418</v>
      </c>
      <c r="B6425" s="21" t="s">
        <v>12851</v>
      </c>
      <c r="C6425" s="21" t="s">
        <v>12852</v>
      </c>
      <c r="D6425" s="22" t="n">
        <v>0</v>
      </c>
      <c r="E6425" s="22" t="n">
        <v>0</v>
      </c>
      <c r="F6425" s="23"/>
      <c r="G6425" s="22"/>
      <c r="H6425" s="22"/>
    </row>
    <row r="6426" customFormat="false" ht="15" hidden="false" customHeight="false" outlineLevel="0" collapsed="false">
      <c r="A6426" s="21" t="n">
        <v>6419</v>
      </c>
      <c r="B6426" s="21" t="s">
        <v>12853</v>
      </c>
      <c r="C6426" s="21" t="s">
        <v>12854</v>
      </c>
      <c r="D6426" s="22" t="n">
        <v>0</v>
      </c>
      <c r="E6426" s="22" t="n">
        <v>0</v>
      </c>
      <c r="F6426" s="23"/>
      <c r="G6426" s="22"/>
      <c r="H6426" s="22"/>
    </row>
    <row r="6427" customFormat="false" ht="15" hidden="false" customHeight="false" outlineLevel="0" collapsed="false">
      <c r="A6427" s="21" t="n">
        <v>6420</v>
      </c>
      <c r="B6427" s="21" t="s">
        <v>12855</v>
      </c>
      <c r="C6427" s="21" t="s">
        <v>12856</v>
      </c>
      <c r="D6427" s="22" t="n">
        <v>0</v>
      </c>
      <c r="E6427" s="22" t="n">
        <v>0</v>
      </c>
      <c r="F6427" s="23"/>
      <c r="G6427" s="22"/>
      <c r="H6427" s="22"/>
    </row>
    <row r="6428" customFormat="false" ht="15" hidden="false" customHeight="false" outlineLevel="0" collapsed="false">
      <c r="A6428" s="21" t="n">
        <v>6421</v>
      </c>
      <c r="B6428" s="21" t="s">
        <v>12857</v>
      </c>
      <c r="C6428" s="21" t="s">
        <v>12858</v>
      </c>
      <c r="D6428" s="22" t="n">
        <v>0</v>
      </c>
      <c r="E6428" s="22" t="n">
        <v>0</v>
      </c>
      <c r="F6428" s="23"/>
      <c r="G6428" s="22"/>
      <c r="H6428" s="22"/>
    </row>
    <row r="6429" customFormat="false" ht="15" hidden="false" customHeight="false" outlineLevel="0" collapsed="false">
      <c r="A6429" s="21" t="n">
        <v>6422</v>
      </c>
      <c r="B6429" s="21" t="s">
        <v>12859</v>
      </c>
      <c r="C6429" s="21" t="s">
        <v>12860</v>
      </c>
      <c r="D6429" s="22" t="n">
        <v>0</v>
      </c>
      <c r="E6429" s="22" t="n">
        <v>0</v>
      </c>
      <c r="F6429" s="23"/>
      <c r="G6429" s="22"/>
      <c r="H6429" s="22"/>
    </row>
    <row r="6430" customFormat="false" ht="15" hidden="false" customHeight="false" outlineLevel="0" collapsed="false">
      <c r="A6430" s="21" t="n">
        <v>6423</v>
      </c>
      <c r="B6430" s="21" t="s">
        <v>12861</v>
      </c>
      <c r="C6430" s="21" t="s">
        <v>12862</v>
      </c>
      <c r="D6430" s="22" t="n">
        <v>9</v>
      </c>
      <c r="E6430" s="22" t="n">
        <v>0</v>
      </c>
      <c r="F6430" s="23"/>
      <c r="G6430" s="22"/>
      <c r="H6430" s="22"/>
    </row>
    <row r="6431" customFormat="false" ht="15" hidden="false" customHeight="false" outlineLevel="0" collapsed="false">
      <c r="A6431" s="21" t="n">
        <v>6424</v>
      </c>
      <c r="B6431" s="21" t="s">
        <v>12863</v>
      </c>
      <c r="C6431" s="21" t="s">
        <v>12864</v>
      </c>
      <c r="D6431" s="22" t="n">
        <v>0</v>
      </c>
      <c r="E6431" s="22" t="n">
        <v>0</v>
      </c>
      <c r="F6431" s="23"/>
      <c r="G6431" s="22"/>
      <c r="H6431" s="22"/>
    </row>
    <row r="6432" customFormat="false" ht="15" hidden="false" customHeight="false" outlineLevel="0" collapsed="false">
      <c r="A6432" s="21" t="n">
        <v>6425</v>
      </c>
      <c r="B6432" s="21" t="s">
        <v>12865</v>
      </c>
      <c r="C6432" s="21" t="s">
        <v>12866</v>
      </c>
      <c r="D6432" s="22" t="n">
        <v>9</v>
      </c>
      <c r="E6432" s="22" t="n">
        <v>0</v>
      </c>
      <c r="F6432" s="23"/>
      <c r="G6432" s="22"/>
      <c r="H6432" s="22"/>
    </row>
    <row r="6433" customFormat="false" ht="15" hidden="false" customHeight="false" outlineLevel="0" collapsed="false">
      <c r="A6433" s="21" t="n">
        <v>6426</v>
      </c>
      <c r="B6433" s="21" t="s">
        <v>12867</v>
      </c>
      <c r="C6433" s="21" t="s">
        <v>12868</v>
      </c>
      <c r="D6433" s="22" t="n">
        <v>0</v>
      </c>
      <c r="E6433" s="22" t="n">
        <v>0</v>
      </c>
      <c r="F6433" s="23"/>
      <c r="G6433" s="22"/>
      <c r="H6433" s="22"/>
    </row>
    <row r="6434" customFormat="false" ht="15" hidden="false" customHeight="false" outlineLevel="0" collapsed="false">
      <c r="A6434" s="21" t="n">
        <v>6427</v>
      </c>
      <c r="B6434" s="21" t="s">
        <v>12869</v>
      </c>
      <c r="C6434" s="21" t="s">
        <v>12870</v>
      </c>
      <c r="D6434" s="22" t="n">
        <v>9</v>
      </c>
      <c r="E6434" s="22" t="n">
        <v>0</v>
      </c>
      <c r="F6434" s="23"/>
      <c r="G6434" s="22"/>
      <c r="H6434" s="22"/>
    </row>
    <row r="6435" customFormat="false" ht="15" hidden="false" customHeight="false" outlineLevel="0" collapsed="false">
      <c r="A6435" s="21" t="n">
        <v>6428</v>
      </c>
      <c r="B6435" s="21" t="s">
        <v>12871</v>
      </c>
      <c r="C6435" s="21" t="s">
        <v>12872</v>
      </c>
      <c r="D6435" s="22" t="n">
        <v>0</v>
      </c>
      <c r="E6435" s="22" t="n">
        <v>0</v>
      </c>
      <c r="F6435" s="23"/>
      <c r="G6435" s="22"/>
      <c r="H6435" s="22"/>
    </row>
    <row r="6436" customFormat="false" ht="15" hidden="false" customHeight="false" outlineLevel="0" collapsed="false">
      <c r="A6436" s="21" t="n">
        <v>6429</v>
      </c>
      <c r="B6436" s="21" t="s">
        <v>12873</v>
      </c>
      <c r="C6436" s="21" t="s">
        <v>12874</v>
      </c>
      <c r="D6436" s="22" t="n">
        <v>0</v>
      </c>
      <c r="E6436" s="22" t="n">
        <v>0</v>
      </c>
      <c r="F6436" s="23"/>
      <c r="G6436" s="22"/>
      <c r="H6436" s="22"/>
    </row>
    <row r="6437" customFormat="false" ht="15" hidden="false" customHeight="false" outlineLevel="0" collapsed="false">
      <c r="A6437" s="21" t="n">
        <v>6430</v>
      </c>
      <c r="B6437" s="21" t="s">
        <v>12875</v>
      </c>
      <c r="C6437" s="21" t="s">
        <v>12876</v>
      </c>
      <c r="D6437" s="22" t="n">
        <v>0</v>
      </c>
      <c r="E6437" s="22" t="n">
        <v>0</v>
      </c>
      <c r="F6437" s="23"/>
      <c r="G6437" s="22"/>
      <c r="H6437" s="22"/>
    </row>
    <row r="6438" customFormat="false" ht="15" hidden="false" customHeight="false" outlineLevel="0" collapsed="false">
      <c r="A6438" s="21" t="n">
        <v>6431</v>
      </c>
      <c r="B6438" s="21" t="s">
        <v>12877</v>
      </c>
      <c r="C6438" s="21" t="s">
        <v>12878</v>
      </c>
      <c r="D6438" s="22" t="n">
        <v>0</v>
      </c>
      <c r="E6438" s="22" t="n">
        <v>0</v>
      </c>
      <c r="F6438" s="23"/>
      <c r="G6438" s="22"/>
      <c r="H6438" s="22"/>
    </row>
    <row r="6439" customFormat="false" ht="15" hidden="false" customHeight="false" outlineLevel="0" collapsed="false">
      <c r="A6439" s="21" t="n">
        <v>6432</v>
      </c>
      <c r="B6439" s="21" t="s">
        <v>12879</v>
      </c>
      <c r="C6439" s="21" t="s">
        <v>12880</v>
      </c>
      <c r="D6439" s="22" t="n">
        <v>0</v>
      </c>
      <c r="E6439" s="22" t="n">
        <v>0</v>
      </c>
      <c r="F6439" s="23"/>
      <c r="G6439" s="22"/>
      <c r="H6439" s="22"/>
    </row>
    <row r="6440" customFormat="false" ht="15" hidden="false" customHeight="false" outlineLevel="0" collapsed="false">
      <c r="A6440" s="21" t="n">
        <v>6433</v>
      </c>
      <c r="B6440" s="21" t="s">
        <v>12881</v>
      </c>
      <c r="C6440" s="21" t="s">
        <v>12882</v>
      </c>
      <c r="D6440" s="22" t="n">
        <v>0</v>
      </c>
      <c r="E6440" s="22" t="n">
        <v>0</v>
      </c>
      <c r="F6440" s="23"/>
      <c r="G6440" s="22"/>
      <c r="H6440" s="22"/>
    </row>
    <row r="6441" customFormat="false" ht="15" hidden="false" customHeight="false" outlineLevel="0" collapsed="false">
      <c r="A6441" s="21" t="n">
        <v>6434</v>
      </c>
      <c r="B6441" s="21" t="s">
        <v>12883</v>
      </c>
      <c r="C6441" s="21" t="s">
        <v>12884</v>
      </c>
      <c r="D6441" s="22" t="n">
        <v>0</v>
      </c>
      <c r="E6441" s="22" t="n">
        <v>0</v>
      </c>
      <c r="F6441" s="23"/>
      <c r="G6441" s="22"/>
      <c r="H6441" s="22"/>
    </row>
    <row r="6442" customFormat="false" ht="15" hidden="false" customHeight="false" outlineLevel="0" collapsed="false">
      <c r="A6442" s="21" t="n">
        <v>6435</v>
      </c>
      <c r="B6442" s="21" t="s">
        <v>12885</v>
      </c>
      <c r="C6442" s="21" t="s">
        <v>12886</v>
      </c>
      <c r="D6442" s="22" t="n">
        <v>0</v>
      </c>
      <c r="E6442" s="22" t="n">
        <v>0</v>
      </c>
      <c r="F6442" s="23"/>
      <c r="G6442" s="22"/>
      <c r="H6442" s="22"/>
    </row>
    <row r="6443" customFormat="false" ht="15" hidden="false" customHeight="false" outlineLevel="0" collapsed="false">
      <c r="A6443" s="21" t="n">
        <v>6436</v>
      </c>
      <c r="B6443" s="21" t="s">
        <v>12887</v>
      </c>
      <c r="C6443" s="21" t="s">
        <v>12888</v>
      </c>
      <c r="D6443" s="22" t="n">
        <v>0</v>
      </c>
      <c r="E6443" s="22" t="n">
        <v>0</v>
      </c>
      <c r="F6443" s="23"/>
      <c r="G6443" s="22"/>
      <c r="H6443" s="22"/>
    </row>
    <row r="6444" customFormat="false" ht="15" hidden="false" customHeight="false" outlineLevel="0" collapsed="false">
      <c r="A6444" s="21" t="n">
        <v>6437</v>
      </c>
      <c r="B6444" s="21" t="s">
        <v>12889</v>
      </c>
      <c r="C6444" s="21" t="s">
        <v>12890</v>
      </c>
      <c r="D6444" s="22" t="n">
        <v>0</v>
      </c>
      <c r="E6444" s="22" t="n">
        <v>0</v>
      </c>
      <c r="F6444" s="23"/>
      <c r="G6444" s="22"/>
      <c r="H6444" s="22"/>
    </row>
    <row r="6445" customFormat="false" ht="15" hidden="false" customHeight="false" outlineLevel="0" collapsed="false">
      <c r="A6445" s="21" t="n">
        <v>6438</v>
      </c>
      <c r="B6445" s="21" t="s">
        <v>12891</v>
      </c>
      <c r="C6445" s="21" t="s">
        <v>12892</v>
      </c>
      <c r="D6445" s="22" t="n">
        <v>0</v>
      </c>
      <c r="E6445" s="22" t="n">
        <v>0</v>
      </c>
      <c r="F6445" s="23"/>
      <c r="G6445" s="22"/>
      <c r="H6445" s="22"/>
    </row>
    <row r="6446" customFormat="false" ht="15" hidden="false" customHeight="false" outlineLevel="0" collapsed="false">
      <c r="A6446" s="21" t="n">
        <v>6439</v>
      </c>
      <c r="B6446" s="21" t="s">
        <v>12893</v>
      </c>
      <c r="C6446" s="21" t="s">
        <v>12894</v>
      </c>
      <c r="D6446" s="22" t="n">
        <v>9</v>
      </c>
      <c r="E6446" s="22" t="n">
        <v>0</v>
      </c>
      <c r="F6446" s="23"/>
      <c r="G6446" s="22"/>
      <c r="H6446" s="22"/>
    </row>
    <row r="6447" customFormat="false" ht="15" hidden="false" customHeight="false" outlineLevel="0" collapsed="false">
      <c r="A6447" s="21" t="n">
        <v>6440</v>
      </c>
      <c r="B6447" s="21" t="s">
        <v>12895</v>
      </c>
      <c r="C6447" s="21" t="s">
        <v>12896</v>
      </c>
      <c r="D6447" s="22" t="n">
        <v>0</v>
      </c>
      <c r="E6447" s="22" t="n">
        <v>0</v>
      </c>
      <c r="F6447" s="23"/>
      <c r="G6447" s="22"/>
      <c r="H6447" s="22"/>
    </row>
    <row r="6448" customFormat="false" ht="15" hidden="false" customHeight="false" outlineLevel="0" collapsed="false">
      <c r="A6448" s="21" t="n">
        <v>6441</v>
      </c>
      <c r="B6448" s="21" t="s">
        <v>12897</v>
      </c>
      <c r="C6448" s="21" t="s">
        <v>12898</v>
      </c>
      <c r="D6448" s="22" t="n">
        <v>9</v>
      </c>
      <c r="E6448" s="22" t="n">
        <v>10</v>
      </c>
      <c r="F6448" s="23"/>
      <c r="G6448" s="22"/>
      <c r="H6448" s="22"/>
    </row>
    <row r="6449" customFormat="false" ht="15" hidden="false" customHeight="false" outlineLevel="0" collapsed="false">
      <c r="A6449" s="21" t="n">
        <v>6442</v>
      </c>
      <c r="B6449" s="21" t="s">
        <v>12899</v>
      </c>
      <c r="C6449" s="21" t="s">
        <v>12900</v>
      </c>
      <c r="D6449" s="22" t="n">
        <v>0</v>
      </c>
      <c r="E6449" s="22" t="n">
        <v>0</v>
      </c>
      <c r="F6449" s="23"/>
      <c r="G6449" s="22"/>
      <c r="H6449" s="22"/>
    </row>
    <row r="6450" customFormat="false" ht="15" hidden="false" customHeight="false" outlineLevel="0" collapsed="false">
      <c r="A6450" s="21" t="n">
        <v>6443</v>
      </c>
      <c r="B6450" s="21" t="s">
        <v>12901</v>
      </c>
      <c r="C6450" s="21" t="s">
        <v>12902</v>
      </c>
      <c r="D6450" s="22" t="n">
        <v>0</v>
      </c>
      <c r="E6450" s="22" t="n">
        <v>0</v>
      </c>
      <c r="F6450" s="23"/>
      <c r="G6450" s="22"/>
      <c r="H6450" s="22"/>
    </row>
    <row r="6451" customFormat="false" ht="15" hidden="false" customHeight="false" outlineLevel="0" collapsed="false">
      <c r="A6451" s="21" t="n">
        <v>6444</v>
      </c>
      <c r="B6451" s="21" t="s">
        <v>12903</v>
      </c>
      <c r="C6451" s="21" t="s">
        <v>12904</v>
      </c>
      <c r="D6451" s="22" t="n">
        <v>0</v>
      </c>
      <c r="E6451" s="22" t="n">
        <v>0</v>
      </c>
      <c r="F6451" s="23"/>
      <c r="G6451" s="22"/>
      <c r="H6451" s="22"/>
    </row>
    <row r="6452" customFormat="false" ht="15" hidden="false" customHeight="false" outlineLevel="0" collapsed="false">
      <c r="A6452" s="21" t="n">
        <v>6445</v>
      </c>
      <c r="B6452" s="21" t="s">
        <v>12905</v>
      </c>
      <c r="C6452" s="21" t="s">
        <v>12906</v>
      </c>
      <c r="D6452" s="22" t="n">
        <v>0</v>
      </c>
      <c r="E6452" s="22" t="n">
        <v>0</v>
      </c>
      <c r="F6452" s="23"/>
      <c r="G6452" s="22"/>
      <c r="H6452" s="22"/>
    </row>
    <row r="6453" customFormat="false" ht="15" hidden="false" customHeight="false" outlineLevel="0" collapsed="false">
      <c r="A6453" s="21" t="n">
        <v>6446</v>
      </c>
      <c r="B6453" s="21" t="s">
        <v>12907</v>
      </c>
      <c r="C6453" s="21" t="s">
        <v>12908</v>
      </c>
      <c r="D6453" s="22" t="n">
        <v>0</v>
      </c>
      <c r="E6453" s="22" t="n">
        <v>0</v>
      </c>
      <c r="F6453" s="23"/>
      <c r="G6453" s="22"/>
      <c r="H6453" s="22"/>
    </row>
    <row r="6454" customFormat="false" ht="15" hidden="false" customHeight="false" outlineLevel="0" collapsed="false">
      <c r="A6454" s="21" t="n">
        <v>6447</v>
      </c>
      <c r="B6454" s="21" t="s">
        <v>12909</v>
      </c>
      <c r="C6454" s="21" t="s">
        <v>12910</v>
      </c>
      <c r="D6454" s="22" t="n">
        <v>0</v>
      </c>
      <c r="E6454" s="22" t="n">
        <v>0</v>
      </c>
      <c r="F6454" s="23"/>
      <c r="G6454" s="22"/>
      <c r="H6454" s="22"/>
    </row>
    <row r="6455" customFormat="false" ht="15" hidden="false" customHeight="false" outlineLevel="0" collapsed="false">
      <c r="A6455" s="21" t="n">
        <v>6448</v>
      </c>
      <c r="B6455" s="21" t="s">
        <v>12911</v>
      </c>
      <c r="C6455" s="21" t="s">
        <v>12912</v>
      </c>
      <c r="D6455" s="22" t="n">
        <v>0</v>
      </c>
      <c r="E6455" s="22" t="n">
        <v>0</v>
      </c>
      <c r="F6455" s="23"/>
      <c r="G6455" s="22"/>
      <c r="H6455" s="22"/>
    </row>
    <row r="6456" customFormat="false" ht="15" hidden="false" customHeight="false" outlineLevel="0" collapsed="false">
      <c r="A6456" s="21" t="n">
        <v>6449</v>
      </c>
      <c r="B6456" s="21" t="s">
        <v>12913</v>
      </c>
      <c r="C6456" s="21" t="s">
        <v>12914</v>
      </c>
      <c r="D6456" s="22" t="n">
        <v>0</v>
      </c>
      <c r="E6456" s="22" t="n">
        <v>0</v>
      </c>
      <c r="F6456" s="23"/>
      <c r="G6456" s="22"/>
      <c r="H6456" s="22"/>
    </row>
    <row r="6457" customFormat="false" ht="15" hidden="false" customHeight="false" outlineLevel="0" collapsed="false">
      <c r="A6457" s="21" t="n">
        <v>6450</v>
      </c>
      <c r="B6457" s="21" t="s">
        <v>12915</v>
      </c>
      <c r="C6457" s="21" t="s">
        <v>12916</v>
      </c>
      <c r="D6457" s="22" t="n">
        <v>0</v>
      </c>
      <c r="E6457" s="22" t="n">
        <v>0</v>
      </c>
      <c r="F6457" s="23"/>
      <c r="G6457" s="22"/>
      <c r="H6457" s="22"/>
    </row>
    <row r="6458" customFormat="false" ht="15" hidden="false" customHeight="false" outlineLevel="0" collapsed="false">
      <c r="A6458" s="21" t="n">
        <v>6451</v>
      </c>
      <c r="B6458" s="21" t="s">
        <v>12917</v>
      </c>
      <c r="C6458" s="21" t="s">
        <v>12918</v>
      </c>
      <c r="D6458" s="22" t="n">
        <v>0</v>
      </c>
      <c r="E6458" s="22" t="n">
        <v>0</v>
      </c>
      <c r="F6458" s="23"/>
      <c r="G6458" s="22"/>
      <c r="H6458" s="22"/>
    </row>
    <row r="6459" customFormat="false" ht="15" hidden="false" customHeight="false" outlineLevel="0" collapsed="false">
      <c r="A6459" s="21" t="n">
        <v>6452</v>
      </c>
      <c r="B6459" s="21" t="s">
        <v>12919</v>
      </c>
      <c r="C6459" s="21" t="s">
        <v>12920</v>
      </c>
      <c r="D6459" s="22" t="n">
        <v>0</v>
      </c>
      <c r="E6459" s="22" t="n">
        <v>0</v>
      </c>
      <c r="F6459" s="23"/>
      <c r="G6459" s="22"/>
      <c r="H6459" s="22"/>
    </row>
    <row r="6460" customFormat="false" ht="15" hidden="false" customHeight="false" outlineLevel="0" collapsed="false">
      <c r="A6460" s="21" t="n">
        <v>6453</v>
      </c>
      <c r="B6460" s="21" t="s">
        <v>12921</v>
      </c>
      <c r="C6460" s="21" t="s">
        <v>12922</v>
      </c>
      <c r="D6460" s="22" t="n">
        <v>9</v>
      </c>
      <c r="E6460" s="22" t="n">
        <v>10</v>
      </c>
      <c r="F6460" s="23"/>
      <c r="G6460" s="22"/>
      <c r="H6460" s="22"/>
    </row>
    <row r="6461" customFormat="false" ht="15" hidden="false" customHeight="false" outlineLevel="0" collapsed="false">
      <c r="A6461" s="21" t="n">
        <v>6454</v>
      </c>
      <c r="B6461" s="21" t="s">
        <v>12923</v>
      </c>
      <c r="C6461" s="21" t="s">
        <v>12924</v>
      </c>
      <c r="D6461" s="22" t="n">
        <v>9</v>
      </c>
      <c r="E6461" s="22" t="n">
        <v>10</v>
      </c>
      <c r="F6461" s="23"/>
      <c r="G6461" s="22"/>
      <c r="H6461" s="22"/>
    </row>
    <row r="6462" customFormat="false" ht="15" hidden="false" customHeight="false" outlineLevel="0" collapsed="false">
      <c r="A6462" s="21" t="n">
        <v>6455</v>
      </c>
      <c r="B6462" s="21" t="s">
        <v>12925</v>
      </c>
      <c r="C6462" s="21" t="s">
        <v>12926</v>
      </c>
      <c r="D6462" s="22" t="n">
        <v>9</v>
      </c>
      <c r="E6462" s="22" t="n">
        <v>5</v>
      </c>
      <c r="F6462" s="23"/>
      <c r="G6462" s="22"/>
      <c r="H6462" s="22"/>
    </row>
    <row r="6463" customFormat="false" ht="15" hidden="false" customHeight="false" outlineLevel="0" collapsed="false">
      <c r="A6463" s="21" t="n">
        <v>6456</v>
      </c>
      <c r="B6463" s="21" t="s">
        <v>12927</v>
      </c>
      <c r="C6463" s="21" t="s">
        <v>12928</v>
      </c>
      <c r="D6463" s="22" t="n">
        <v>9</v>
      </c>
      <c r="E6463" s="22" t="n">
        <v>10</v>
      </c>
      <c r="F6463" s="23"/>
      <c r="G6463" s="22"/>
      <c r="H6463" s="22"/>
    </row>
    <row r="6464" customFormat="false" ht="15" hidden="false" customHeight="false" outlineLevel="0" collapsed="false">
      <c r="A6464" s="21" t="n">
        <v>6457</v>
      </c>
      <c r="B6464" s="21" t="s">
        <v>12929</v>
      </c>
      <c r="C6464" s="21" t="s">
        <v>12930</v>
      </c>
      <c r="D6464" s="22" t="n">
        <v>9</v>
      </c>
      <c r="E6464" s="22" t="n">
        <v>10</v>
      </c>
      <c r="F6464" s="23"/>
      <c r="G6464" s="22"/>
      <c r="H6464" s="22"/>
    </row>
    <row r="6465" customFormat="false" ht="15" hidden="false" customHeight="false" outlineLevel="0" collapsed="false">
      <c r="A6465" s="21" t="n">
        <v>6458</v>
      </c>
      <c r="B6465" s="21" t="s">
        <v>12931</v>
      </c>
      <c r="C6465" s="21" t="s">
        <v>12932</v>
      </c>
      <c r="D6465" s="22" t="n">
        <v>9</v>
      </c>
      <c r="E6465" s="22" t="n">
        <v>10</v>
      </c>
      <c r="F6465" s="23"/>
      <c r="G6465" s="22"/>
      <c r="H6465" s="22"/>
    </row>
    <row r="6466" customFormat="false" ht="15" hidden="false" customHeight="false" outlineLevel="0" collapsed="false">
      <c r="A6466" s="21" t="n">
        <v>6459</v>
      </c>
      <c r="B6466" s="21" t="s">
        <v>12933</v>
      </c>
      <c r="C6466" s="21" t="s">
        <v>12934</v>
      </c>
      <c r="D6466" s="22" t="n">
        <v>9</v>
      </c>
      <c r="E6466" s="22" t="n">
        <v>10</v>
      </c>
      <c r="F6466" s="23"/>
      <c r="G6466" s="22"/>
      <c r="H6466" s="22"/>
    </row>
    <row r="6467" customFormat="false" ht="15" hidden="false" customHeight="false" outlineLevel="0" collapsed="false">
      <c r="A6467" s="21" t="n">
        <v>6460</v>
      </c>
      <c r="B6467" s="21" t="s">
        <v>12935</v>
      </c>
      <c r="C6467" s="21" t="s">
        <v>12936</v>
      </c>
      <c r="D6467" s="22" t="n">
        <v>9</v>
      </c>
      <c r="E6467" s="22" t="n">
        <v>0</v>
      </c>
      <c r="F6467" s="23"/>
      <c r="G6467" s="22"/>
      <c r="H6467" s="22"/>
    </row>
    <row r="6468" customFormat="false" ht="15" hidden="false" customHeight="false" outlineLevel="0" collapsed="false">
      <c r="A6468" s="21" t="n">
        <v>6461</v>
      </c>
      <c r="B6468" s="29" t="s">
        <v>12937</v>
      </c>
      <c r="C6468" s="29" t="s">
        <v>12938</v>
      </c>
      <c r="D6468" s="22" t="n">
        <v>0</v>
      </c>
      <c r="E6468" s="22" t="n">
        <v>0</v>
      </c>
      <c r="F6468" s="23"/>
      <c r="G6468" s="22"/>
      <c r="H6468" s="22"/>
    </row>
    <row r="6469" customFormat="false" ht="15" hidden="false" customHeight="false" outlineLevel="0" collapsed="false">
      <c r="A6469" s="21" t="n">
        <v>6462</v>
      </c>
      <c r="B6469" s="29" t="s">
        <v>12939</v>
      </c>
      <c r="C6469" s="29" t="s">
        <v>12940</v>
      </c>
      <c r="D6469" s="22" t="n">
        <v>9</v>
      </c>
      <c r="E6469" s="22" t="n">
        <v>10</v>
      </c>
      <c r="F6469" s="23"/>
      <c r="G6469" s="22"/>
      <c r="H6469" s="22"/>
    </row>
    <row r="6470" customFormat="false" ht="15" hidden="false" customHeight="false" outlineLevel="0" collapsed="false">
      <c r="A6470" s="21" t="n">
        <v>6463</v>
      </c>
      <c r="B6470" s="29" t="s">
        <v>12941</v>
      </c>
      <c r="C6470" s="29" t="s">
        <v>12942</v>
      </c>
      <c r="D6470" s="22" t="n">
        <v>0</v>
      </c>
      <c r="E6470" s="22" t="n">
        <v>0</v>
      </c>
      <c r="F6470" s="23"/>
      <c r="G6470" s="22"/>
      <c r="H6470" s="22"/>
    </row>
    <row r="6471" customFormat="false" ht="15" hidden="false" customHeight="false" outlineLevel="0" collapsed="false">
      <c r="A6471" s="21" t="n">
        <v>6464</v>
      </c>
      <c r="B6471" s="29" t="s">
        <v>12943</v>
      </c>
      <c r="C6471" s="29" t="s">
        <v>12944</v>
      </c>
      <c r="D6471" s="22" t="n">
        <v>9</v>
      </c>
      <c r="E6471" s="22" t="n">
        <v>10</v>
      </c>
      <c r="F6471" s="23"/>
      <c r="G6471" s="22"/>
      <c r="H6471" s="22"/>
    </row>
    <row r="6472" customFormat="false" ht="15" hidden="false" customHeight="false" outlineLevel="0" collapsed="false">
      <c r="A6472" s="21" t="n">
        <v>6465</v>
      </c>
      <c r="B6472" s="21" t="s">
        <v>12945</v>
      </c>
      <c r="C6472" s="21" t="s">
        <v>12946</v>
      </c>
      <c r="D6472" s="22" t="n">
        <v>0</v>
      </c>
      <c r="E6472" s="22" t="n">
        <v>0</v>
      </c>
      <c r="F6472" s="23"/>
      <c r="G6472" s="22"/>
      <c r="H6472" s="22"/>
    </row>
    <row r="6473" customFormat="false" ht="15" hidden="false" customHeight="false" outlineLevel="0" collapsed="false">
      <c r="A6473" s="21" t="n">
        <v>6466</v>
      </c>
      <c r="B6473" s="21" t="s">
        <v>12947</v>
      </c>
      <c r="C6473" s="21" t="s">
        <v>12948</v>
      </c>
      <c r="D6473" s="22" t="n">
        <v>9</v>
      </c>
      <c r="E6473" s="22" t="n">
        <v>0</v>
      </c>
      <c r="F6473" s="23"/>
      <c r="G6473" s="22"/>
      <c r="H6473" s="22"/>
    </row>
    <row r="6474" customFormat="false" ht="15" hidden="false" customHeight="false" outlineLevel="0" collapsed="false">
      <c r="A6474" s="21" t="n">
        <v>6467</v>
      </c>
      <c r="B6474" s="21" t="s">
        <v>12949</v>
      </c>
      <c r="C6474" s="21" t="s">
        <v>12950</v>
      </c>
      <c r="D6474" s="22" t="n">
        <v>9</v>
      </c>
      <c r="E6474" s="22" t="n">
        <v>5</v>
      </c>
      <c r="F6474" s="23"/>
      <c r="G6474" s="22"/>
      <c r="H6474" s="22"/>
    </row>
    <row r="6475" customFormat="false" ht="15" hidden="false" customHeight="false" outlineLevel="0" collapsed="false">
      <c r="A6475" s="21" t="n">
        <v>6468</v>
      </c>
      <c r="B6475" s="21" t="s">
        <v>12951</v>
      </c>
      <c r="C6475" s="21" t="s">
        <v>12952</v>
      </c>
      <c r="D6475" s="22" t="n">
        <v>9</v>
      </c>
      <c r="E6475" s="22" t="n">
        <v>5</v>
      </c>
      <c r="F6475" s="23"/>
      <c r="G6475" s="22"/>
      <c r="H6475" s="22"/>
    </row>
    <row r="6476" customFormat="false" ht="15" hidden="false" customHeight="false" outlineLevel="0" collapsed="false">
      <c r="A6476" s="21" t="n">
        <v>6469</v>
      </c>
      <c r="B6476" s="21" t="s">
        <v>12953</v>
      </c>
      <c r="C6476" s="21" t="s">
        <v>12954</v>
      </c>
      <c r="D6476" s="22" t="n">
        <v>9</v>
      </c>
      <c r="E6476" s="22" t="n">
        <v>10</v>
      </c>
      <c r="F6476" s="23"/>
      <c r="G6476" s="22"/>
      <c r="H6476" s="22"/>
    </row>
    <row r="6477" customFormat="false" ht="15" hidden="false" customHeight="false" outlineLevel="0" collapsed="false">
      <c r="A6477" s="21" t="n">
        <v>6470</v>
      </c>
      <c r="B6477" s="21" t="s">
        <v>12955</v>
      </c>
      <c r="C6477" s="21" t="s">
        <v>12956</v>
      </c>
      <c r="D6477" s="22" t="n">
        <v>0</v>
      </c>
      <c r="E6477" s="22" t="n">
        <v>0</v>
      </c>
      <c r="F6477" s="23"/>
      <c r="G6477" s="22"/>
      <c r="H6477" s="22"/>
    </row>
    <row r="6478" customFormat="false" ht="15" hidden="false" customHeight="false" outlineLevel="0" collapsed="false">
      <c r="A6478" s="21" t="n">
        <v>6471</v>
      </c>
      <c r="B6478" s="21" t="s">
        <v>12957</v>
      </c>
      <c r="C6478" s="21" t="s">
        <v>12958</v>
      </c>
      <c r="D6478" s="22" t="n">
        <v>0</v>
      </c>
      <c r="E6478" s="22" t="n">
        <v>0</v>
      </c>
      <c r="F6478" s="23"/>
      <c r="G6478" s="22"/>
      <c r="H6478" s="22"/>
    </row>
    <row r="6479" customFormat="false" ht="15" hidden="false" customHeight="false" outlineLevel="0" collapsed="false">
      <c r="A6479" s="21" t="n">
        <v>6472</v>
      </c>
      <c r="B6479" s="21" t="s">
        <v>12959</v>
      </c>
      <c r="C6479" s="21" t="s">
        <v>12960</v>
      </c>
      <c r="D6479" s="22" t="n">
        <v>0</v>
      </c>
      <c r="E6479" s="22" t="n">
        <v>0</v>
      </c>
      <c r="F6479" s="23"/>
      <c r="G6479" s="22"/>
      <c r="H6479" s="22"/>
    </row>
    <row r="6480" customFormat="false" ht="15" hidden="false" customHeight="false" outlineLevel="0" collapsed="false">
      <c r="A6480" s="21" t="n">
        <v>6473</v>
      </c>
      <c r="B6480" s="21" t="s">
        <v>12961</v>
      </c>
      <c r="C6480" s="21" t="s">
        <v>12962</v>
      </c>
      <c r="D6480" s="22" t="n">
        <v>0</v>
      </c>
      <c r="E6480" s="22" t="n">
        <v>0</v>
      </c>
      <c r="F6480" s="23"/>
      <c r="G6480" s="22"/>
      <c r="H6480" s="22"/>
    </row>
    <row r="6481" customFormat="false" ht="15" hidden="false" customHeight="false" outlineLevel="0" collapsed="false">
      <c r="A6481" s="21" t="n">
        <v>6474</v>
      </c>
      <c r="B6481" s="21" t="s">
        <v>12963</v>
      </c>
      <c r="C6481" s="21" t="s">
        <v>12964</v>
      </c>
      <c r="D6481" s="22" t="n">
        <v>0</v>
      </c>
      <c r="E6481" s="22" t="n">
        <v>0</v>
      </c>
      <c r="F6481" s="23"/>
      <c r="G6481" s="22"/>
      <c r="H6481" s="22"/>
    </row>
    <row r="6482" customFormat="false" ht="15" hidden="false" customHeight="false" outlineLevel="0" collapsed="false">
      <c r="A6482" s="21" t="n">
        <v>6475</v>
      </c>
      <c r="B6482" s="21" t="s">
        <v>12965</v>
      </c>
      <c r="C6482" s="21" t="s">
        <v>12966</v>
      </c>
      <c r="D6482" s="22" t="n">
        <v>0</v>
      </c>
      <c r="E6482" s="22" t="n">
        <v>0</v>
      </c>
      <c r="F6482" s="23"/>
      <c r="G6482" s="22"/>
      <c r="H6482" s="22"/>
    </row>
    <row r="6483" customFormat="false" ht="15" hidden="false" customHeight="false" outlineLevel="0" collapsed="false">
      <c r="A6483" s="21" t="n">
        <v>6476</v>
      </c>
      <c r="B6483" s="21" t="s">
        <v>12967</v>
      </c>
      <c r="C6483" s="21" t="s">
        <v>12968</v>
      </c>
      <c r="D6483" s="22" t="n">
        <v>0</v>
      </c>
      <c r="E6483" s="22" t="n">
        <v>0</v>
      </c>
      <c r="F6483" s="23"/>
      <c r="G6483" s="22"/>
      <c r="H6483" s="22"/>
    </row>
    <row r="6484" customFormat="false" ht="15" hidden="false" customHeight="false" outlineLevel="0" collapsed="false">
      <c r="A6484" s="21" t="n">
        <v>6477</v>
      </c>
      <c r="B6484" s="21" t="s">
        <v>12969</v>
      </c>
      <c r="C6484" s="21" t="s">
        <v>12970</v>
      </c>
      <c r="D6484" s="22" t="n">
        <v>0</v>
      </c>
      <c r="E6484" s="22" t="n">
        <v>0</v>
      </c>
      <c r="F6484" s="23"/>
      <c r="G6484" s="22"/>
      <c r="H6484" s="22"/>
    </row>
    <row r="6485" customFormat="false" ht="15" hidden="false" customHeight="false" outlineLevel="0" collapsed="false">
      <c r="A6485" s="21" t="n">
        <v>6478</v>
      </c>
      <c r="B6485" s="21" t="s">
        <v>12971</v>
      </c>
      <c r="C6485" s="21" t="s">
        <v>12972</v>
      </c>
      <c r="D6485" s="22" t="n">
        <v>0</v>
      </c>
      <c r="E6485" s="22" t="n">
        <v>0</v>
      </c>
      <c r="F6485" s="23"/>
      <c r="G6485" s="22"/>
      <c r="H6485" s="22"/>
    </row>
    <row r="6486" customFormat="false" ht="15" hidden="false" customHeight="false" outlineLevel="0" collapsed="false">
      <c r="A6486" s="21" t="n">
        <v>6479</v>
      </c>
      <c r="B6486" s="21" t="s">
        <v>12973</v>
      </c>
      <c r="C6486" s="21" t="s">
        <v>12974</v>
      </c>
      <c r="D6486" s="22" t="n">
        <v>0</v>
      </c>
      <c r="E6486" s="22" t="n">
        <v>0</v>
      </c>
      <c r="F6486" s="23"/>
      <c r="G6486" s="22"/>
      <c r="H6486" s="22"/>
    </row>
    <row r="6487" customFormat="false" ht="15" hidden="false" customHeight="false" outlineLevel="0" collapsed="false">
      <c r="A6487" s="21" t="n">
        <v>6480</v>
      </c>
      <c r="B6487" s="21" t="s">
        <v>12975</v>
      </c>
      <c r="C6487" s="21" t="s">
        <v>12976</v>
      </c>
      <c r="D6487" s="22" t="n">
        <v>0</v>
      </c>
      <c r="E6487" s="22" t="n">
        <v>0</v>
      </c>
      <c r="F6487" s="23"/>
      <c r="G6487" s="22"/>
      <c r="H6487" s="22"/>
    </row>
    <row r="6488" customFormat="false" ht="15" hidden="false" customHeight="false" outlineLevel="0" collapsed="false">
      <c r="A6488" s="21" t="n">
        <v>6481</v>
      </c>
      <c r="B6488" s="21" t="s">
        <v>12977</v>
      </c>
      <c r="C6488" s="21" t="s">
        <v>12978</v>
      </c>
      <c r="D6488" s="22" t="n">
        <v>0</v>
      </c>
      <c r="E6488" s="22" t="n">
        <v>0</v>
      </c>
      <c r="F6488" s="23"/>
      <c r="G6488" s="22"/>
      <c r="H6488" s="22"/>
    </row>
    <row r="6489" customFormat="false" ht="15" hidden="false" customHeight="false" outlineLevel="0" collapsed="false">
      <c r="A6489" s="21" t="n">
        <v>6482</v>
      </c>
      <c r="B6489" s="21" t="s">
        <v>12979</v>
      </c>
      <c r="C6489" s="21" t="s">
        <v>12980</v>
      </c>
      <c r="D6489" s="22" t="n">
        <v>0</v>
      </c>
      <c r="E6489" s="22" t="n">
        <v>0</v>
      </c>
      <c r="F6489" s="23"/>
      <c r="G6489" s="22"/>
      <c r="H6489" s="22"/>
    </row>
    <row r="6490" customFormat="false" ht="15" hidden="false" customHeight="false" outlineLevel="0" collapsed="false">
      <c r="A6490" s="21" t="n">
        <v>6483</v>
      </c>
      <c r="B6490" s="21" t="s">
        <v>12981</v>
      </c>
      <c r="C6490" s="21" t="s">
        <v>12982</v>
      </c>
      <c r="D6490" s="22" t="n">
        <v>0</v>
      </c>
      <c r="E6490" s="22" t="n">
        <v>0</v>
      </c>
      <c r="F6490" s="23"/>
      <c r="G6490" s="22"/>
      <c r="H6490" s="22"/>
    </row>
    <row r="6491" customFormat="false" ht="15" hidden="false" customHeight="false" outlineLevel="0" collapsed="false">
      <c r="A6491" s="21" t="n">
        <v>6484</v>
      </c>
      <c r="B6491" s="21" t="s">
        <v>12983</v>
      </c>
      <c r="C6491" s="21" t="s">
        <v>12984</v>
      </c>
      <c r="D6491" s="22" t="n">
        <v>0</v>
      </c>
      <c r="E6491" s="22" t="n">
        <v>0</v>
      </c>
      <c r="F6491" s="23"/>
      <c r="G6491" s="22"/>
      <c r="H6491" s="22"/>
    </row>
    <row r="6492" customFormat="false" ht="15" hidden="false" customHeight="false" outlineLevel="0" collapsed="false">
      <c r="A6492" s="21" t="n">
        <v>6485</v>
      </c>
      <c r="B6492" s="21" t="s">
        <v>12985</v>
      </c>
      <c r="C6492" s="21" t="s">
        <v>12986</v>
      </c>
      <c r="D6492" s="22" t="n">
        <v>0</v>
      </c>
      <c r="E6492" s="22" t="n">
        <v>0</v>
      </c>
      <c r="F6492" s="23"/>
      <c r="G6492" s="22"/>
      <c r="H6492" s="22"/>
    </row>
    <row r="6493" customFormat="false" ht="15" hidden="false" customHeight="false" outlineLevel="0" collapsed="false">
      <c r="A6493" s="21" t="n">
        <v>6486</v>
      </c>
      <c r="B6493" s="21" t="s">
        <v>12987</v>
      </c>
      <c r="C6493" s="21" t="s">
        <v>12988</v>
      </c>
      <c r="D6493" s="22" t="n">
        <v>0</v>
      </c>
      <c r="E6493" s="22" t="n">
        <v>0</v>
      </c>
      <c r="F6493" s="23"/>
      <c r="G6493" s="22"/>
      <c r="H6493" s="22"/>
    </row>
    <row r="6494" customFormat="false" ht="15" hidden="false" customHeight="false" outlineLevel="0" collapsed="false">
      <c r="A6494" s="21" t="n">
        <v>6487</v>
      </c>
      <c r="B6494" s="21" t="s">
        <v>12989</v>
      </c>
      <c r="C6494" s="21" t="s">
        <v>12990</v>
      </c>
      <c r="D6494" s="22" t="n">
        <v>0</v>
      </c>
      <c r="E6494" s="22" t="n">
        <v>0</v>
      </c>
      <c r="F6494" s="23"/>
      <c r="G6494" s="22"/>
      <c r="H6494" s="22"/>
    </row>
    <row r="6495" customFormat="false" ht="15" hidden="false" customHeight="false" outlineLevel="0" collapsed="false">
      <c r="A6495" s="21" t="n">
        <v>6488</v>
      </c>
      <c r="B6495" s="21" t="s">
        <v>12991</v>
      </c>
      <c r="C6495" s="21" t="s">
        <v>12992</v>
      </c>
      <c r="D6495" s="22" t="n">
        <v>0</v>
      </c>
      <c r="E6495" s="22" t="n">
        <v>0</v>
      </c>
      <c r="F6495" s="23"/>
      <c r="G6495" s="22"/>
      <c r="H6495" s="22"/>
    </row>
    <row r="6496" customFormat="false" ht="15" hidden="false" customHeight="false" outlineLevel="0" collapsed="false">
      <c r="A6496" s="21" t="n">
        <v>6489</v>
      </c>
      <c r="B6496" s="21" t="s">
        <v>12993</v>
      </c>
      <c r="C6496" s="21" t="s">
        <v>12994</v>
      </c>
      <c r="D6496" s="22" t="n">
        <v>0</v>
      </c>
      <c r="E6496" s="22" t="n">
        <v>0</v>
      </c>
      <c r="F6496" s="23"/>
      <c r="G6496" s="22"/>
      <c r="H6496" s="22"/>
    </row>
    <row r="6497" customFormat="false" ht="15" hidden="false" customHeight="false" outlineLevel="0" collapsed="false">
      <c r="A6497" s="21" t="n">
        <v>6490</v>
      </c>
      <c r="B6497" s="21" t="s">
        <v>12995</v>
      </c>
      <c r="C6497" s="21" t="s">
        <v>12996</v>
      </c>
      <c r="D6497" s="22" t="n">
        <v>0</v>
      </c>
      <c r="E6497" s="22" t="n">
        <v>0</v>
      </c>
      <c r="F6497" s="23"/>
      <c r="G6497" s="22"/>
      <c r="H6497" s="22"/>
    </row>
    <row r="6498" customFormat="false" ht="15" hidden="false" customHeight="false" outlineLevel="0" collapsed="false">
      <c r="A6498" s="21" t="n">
        <v>6491</v>
      </c>
      <c r="B6498" s="21" t="s">
        <v>12997</v>
      </c>
      <c r="C6498" s="21" t="s">
        <v>12998</v>
      </c>
      <c r="D6498" s="22" t="n">
        <v>0</v>
      </c>
      <c r="E6498" s="22" t="n">
        <v>0</v>
      </c>
      <c r="F6498" s="23"/>
      <c r="G6498" s="22"/>
      <c r="H6498" s="22"/>
    </row>
    <row r="6499" customFormat="false" ht="15" hidden="false" customHeight="false" outlineLevel="0" collapsed="false">
      <c r="A6499" s="21" t="n">
        <v>6492</v>
      </c>
      <c r="B6499" s="21" t="s">
        <v>12999</v>
      </c>
      <c r="C6499" s="21" t="s">
        <v>13000</v>
      </c>
      <c r="D6499" s="22" t="n">
        <v>0</v>
      </c>
      <c r="E6499" s="22" t="n">
        <v>0</v>
      </c>
      <c r="F6499" s="23"/>
      <c r="G6499" s="22"/>
      <c r="H6499" s="22"/>
    </row>
    <row r="6500" customFormat="false" ht="15" hidden="false" customHeight="false" outlineLevel="0" collapsed="false">
      <c r="A6500" s="21" t="n">
        <v>6493</v>
      </c>
      <c r="B6500" s="21" t="s">
        <v>13001</v>
      </c>
      <c r="C6500" s="21" t="s">
        <v>13002</v>
      </c>
      <c r="D6500" s="22" t="n">
        <v>0</v>
      </c>
      <c r="E6500" s="22" t="n">
        <v>0</v>
      </c>
      <c r="F6500" s="23"/>
      <c r="G6500" s="22"/>
      <c r="H6500" s="22"/>
    </row>
    <row r="6501" customFormat="false" ht="15" hidden="false" customHeight="false" outlineLevel="0" collapsed="false">
      <c r="A6501" s="21" t="n">
        <v>6494</v>
      </c>
      <c r="B6501" s="21" t="s">
        <v>13003</v>
      </c>
      <c r="C6501" s="21" t="s">
        <v>13004</v>
      </c>
      <c r="D6501" s="22" t="n">
        <v>0</v>
      </c>
      <c r="E6501" s="22" t="n">
        <v>0</v>
      </c>
      <c r="F6501" s="23"/>
      <c r="G6501" s="22"/>
      <c r="H6501" s="22"/>
    </row>
    <row r="6502" customFormat="false" ht="15" hidden="false" customHeight="false" outlineLevel="0" collapsed="false">
      <c r="A6502" s="21" t="n">
        <v>6495</v>
      </c>
      <c r="B6502" s="21" t="s">
        <v>13005</v>
      </c>
      <c r="C6502" s="21" t="s">
        <v>13006</v>
      </c>
      <c r="D6502" s="22" t="n">
        <v>0</v>
      </c>
      <c r="E6502" s="22" t="n">
        <v>0</v>
      </c>
      <c r="F6502" s="23"/>
      <c r="G6502" s="22"/>
      <c r="H6502" s="22"/>
    </row>
    <row r="6503" customFormat="false" ht="15" hidden="false" customHeight="false" outlineLevel="0" collapsed="false">
      <c r="A6503" s="21" t="n">
        <v>6496</v>
      </c>
      <c r="B6503" s="21" t="s">
        <v>13007</v>
      </c>
      <c r="C6503" s="21" t="s">
        <v>13008</v>
      </c>
      <c r="D6503" s="22" t="n">
        <v>0</v>
      </c>
      <c r="E6503" s="22" t="n">
        <v>0</v>
      </c>
      <c r="F6503" s="23"/>
      <c r="G6503" s="22"/>
      <c r="H6503" s="22"/>
    </row>
    <row r="6504" customFormat="false" ht="15" hidden="false" customHeight="false" outlineLevel="0" collapsed="false">
      <c r="A6504" s="21" t="n">
        <v>6497</v>
      </c>
      <c r="B6504" s="21" t="s">
        <v>13009</v>
      </c>
      <c r="C6504" s="21" t="s">
        <v>13010</v>
      </c>
      <c r="D6504" s="22" t="n">
        <v>0</v>
      </c>
      <c r="E6504" s="22" t="n">
        <v>0</v>
      </c>
      <c r="F6504" s="23"/>
      <c r="G6504" s="22"/>
      <c r="H6504" s="22"/>
    </row>
    <row r="6505" customFormat="false" ht="15" hidden="false" customHeight="false" outlineLevel="0" collapsed="false">
      <c r="A6505" s="21" t="n">
        <v>6498</v>
      </c>
      <c r="B6505" s="21" t="s">
        <v>13011</v>
      </c>
      <c r="C6505" s="21" t="s">
        <v>13012</v>
      </c>
      <c r="D6505" s="22" t="n">
        <v>0</v>
      </c>
      <c r="E6505" s="22" t="n">
        <v>0</v>
      </c>
      <c r="F6505" s="23"/>
      <c r="G6505" s="22"/>
      <c r="H6505" s="22"/>
    </row>
    <row r="6506" customFormat="false" ht="15" hidden="false" customHeight="false" outlineLevel="0" collapsed="false">
      <c r="A6506" s="21" t="n">
        <v>6499</v>
      </c>
      <c r="B6506" s="21" t="s">
        <v>13013</v>
      </c>
      <c r="C6506" s="21" t="s">
        <v>13014</v>
      </c>
      <c r="D6506" s="22" t="n">
        <v>0</v>
      </c>
      <c r="E6506" s="22" t="n">
        <v>0</v>
      </c>
      <c r="F6506" s="23"/>
      <c r="G6506" s="22"/>
      <c r="H6506" s="22"/>
    </row>
    <row r="6507" customFormat="false" ht="15" hidden="false" customHeight="false" outlineLevel="0" collapsed="false">
      <c r="A6507" s="21" t="n">
        <v>6500</v>
      </c>
      <c r="B6507" s="21" t="s">
        <v>13015</v>
      </c>
      <c r="C6507" s="21" t="s">
        <v>13016</v>
      </c>
      <c r="D6507" s="22" t="n">
        <v>0</v>
      </c>
      <c r="E6507" s="22" t="n">
        <v>0</v>
      </c>
      <c r="F6507" s="23"/>
      <c r="G6507" s="22"/>
      <c r="H6507" s="22"/>
    </row>
    <row r="6508" customFormat="false" ht="15" hidden="false" customHeight="false" outlineLevel="0" collapsed="false">
      <c r="A6508" s="21" t="n">
        <v>6501</v>
      </c>
      <c r="B6508" s="21" t="s">
        <v>13017</v>
      </c>
      <c r="C6508" s="21" t="s">
        <v>13018</v>
      </c>
      <c r="D6508" s="22" t="n">
        <v>0</v>
      </c>
      <c r="E6508" s="22" t="n">
        <v>0</v>
      </c>
      <c r="F6508" s="23"/>
      <c r="G6508" s="22"/>
      <c r="H6508" s="22"/>
    </row>
    <row r="6509" customFormat="false" ht="15" hidden="false" customHeight="false" outlineLevel="0" collapsed="false">
      <c r="A6509" s="21" t="n">
        <v>6502</v>
      </c>
      <c r="B6509" s="21" t="s">
        <v>13019</v>
      </c>
      <c r="C6509" s="21" t="s">
        <v>13020</v>
      </c>
      <c r="D6509" s="22" t="n">
        <v>0</v>
      </c>
      <c r="E6509" s="22" t="n">
        <v>0</v>
      </c>
      <c r="F6509" s="23"/>
      <c r="G6509" s="22"/>
      <c r="H6509" s="22"/>
    </row>
    <row r="6510" customFormat="false" ht="15" hidden="false" customHeight="false" outlineLevel="0" collapsed="false">
      <c r="A6510" s="21" t="n">
        <v>6503</v>
      </c>
      <c r="B6510" s="21" t="s">
        <v>13021</v>
      </c>
      <c r="C6510" s="21" t="s">
        <v>13022</v>
      </c>
      <c r="D6510" s="22" t="n">
        <v>0</v>
      </c>
      <c r="E6510" s="22" t="n">
        <v>0</v>
      </c>
      <c r="F6510" s="23"/>
      <c r="G6510" s="22"/>
      <c r="H6510" s="22"/>
    </row>
    <row r="6511" customFormat="false" ht="15" hidden="false" customHeight="false" outlineLevel="0" collapsed="false">
      <c r="A6511" s="21" t="n">
        <v>6504</v>
      </c>
      <c r="B6511" s="21" t="s">
        <v>13023</v>
      </c>
      <c r="C6511" s="21" t="s">
        <v>13024</v>
      </c>
      <c r="D6511" s="22" t="n">
        <v>0</v>
      </c>
      <c r="E6511" s="22" t="n">
        <v>0</v>
      </c>
      <c r="F6511" s="23"/>
      <c r="G6511" s="22"/>
      <c r="H6511" s="22"/>
    </row>
    <row r="6512" customFormat="false" ht="15" hidden="false" customHeight="false" outlineLevel="0" collapsed="false">
      <c r="A6512" s="21" t="n">
        <v>6505</v>
      </c>
      <c r="B6512" s="21" t="s">
        <v>13025</v>
      </c>
      <c r="C6512" s="21" t="s">
        <v>13026</v>
      </c>
      <c r="D6512" s="22" t="n">
        <v>0</v>
      </c>
      <c r="E6512" s="22" t="n">
        <v>0</v>
      </c>
      <c r="F6512" s="23"/>
      <c r="G6512" s="22"/>
      <c r="H6512" s="22"/>
    </row>
    <row r="6513" customFormat="false" ht="15" hidden="false" customHeight="false" outlineLevel="0" collapsed="false">
      <c r="A6513" s="21" t="n">
        <v>6506</v>
      </c>
      <c r="B6513" s="21" t="s">
        <v>13027</v>
      </c>
      <c r="C6513" s="21" t="s">
        <v>13028</v>
      </c>
      <c r="D6513" s="22" t="n">
        <v>0</v>
      </c>
      <c r="E6513" s="22" t="n">
        <v>0</v>
      </c>
      <c r="F6513" s="23"/>
      <c r="G6513" s="22"/>
      <c r="H6513" s="22"/>
    </row>
    <row r="6514" customFormat="false" ht="15" hidden="false" customHeight="false" outlineLevel="0" collapsed="false">
      <c r="A6514" s="21" t="n">
        <v>6507</v>
      </c>
      <c r="B6514" s="21" t="s">
        <v>13029</v>
      </c>
      <c r="C6514" s="21" t="s">
        <v>13030</v>
      </c>
      <c r="D6514" s="22" t="n">
        <v>0</v>
      </c>
      <c r="E6514" s="22" t="n">
        <v>0</v>
      </c>
      <c r="F6514" s="23"/>
      <c r="G6514" s="22"/>
      <c r="H6514" s="22"/>
    </row>
    <row r="6515" customFormat="false" ht="15" hidden="false" customHeight="false" outlineLevel="0" collapsed="false">
      <c r="A6515" s="21" t="n">
        <v>6508</v>
      </c>
      <c r="B6515" s="21" t="s">
        <v>13031</v>
      </c>
      <c r="C6515" s="21" t="s">
        <v>13032</v>
      </c>
      <c r="D6515" s="22" t="n">
        <v>0</v>
      </c>
      <c r="E6515" s="22" t="n">
        <v>0</v>
      </c>
      <c r="F6515" s="23"/>
      <c r="G6515" s="22"/>
      <c r="H6515" s="22"/>
    </row>
    <row r="6516" customFormat="false" ht="15" hidden="false" customHeight="false" outlineLevel="0" collapsed="false">
      <c r="A6516" s="21" t="n">
        <v>6509</v>
      </c>
      <c r="B6516" s="21" t="s">
        <v>13033</v>
      </c>
      <c r="C6516" s="21" t="s">
        <v>13034</v>
      </c>
      <c r="D6516" s="22" t="n">
        <v>0</v>
      </c>
      <c r="E6516" s="22" t="n">
        <v>0</v>
      </c>
      <c r="F6516" s="23"/>
      <c r="G6516" s="22"/>
      <c r="H6516" s="22"/>
    </row>
    <row r="6517" customFormat="false" ht="15" hidden="false" customHeight="false" outlineLevel="0" collapsed="false">
      <c r="A6517" s="21" t="n">
        <v>6510</v>
      </c>
      <c r="B6517" s="21" t="s">
        <v>13035</v>
      </c>
      <c r="C6517" s="21" t="s">
        <v>13036</v>
      </c>
      <c r="D6517" s="22" t="n">
        <v>0</v>
      </c>
      <c r="E6517" s="22" t="n">
        <v>0</v>
      </c>
      <c r="F6517" s="23"/>
      <c r="G6517" s="22"/>
      <c r="H6517" s="22"/>
    </row>
    <row r="6518" customFormat="false" ht="15" hidden="false" customHeight="false" outlineLevel="0" collapsed="false">
      <c r="A6518" s="21" t="n">
        <v>6511</v>
      </c>
      <c r="B6518" s="21" t="s">
        <v>13037</v>
      </c>
      <c r="C6518" s="21" t="s">
        <v>13038</v>
      </c>
      <c r="D6518" s="22" t="n">
        <v>0</v>
      </c>
      <c r="E6518" s="22" t="n">
        <v>0</v>
      </c>
      <c r="F6518" s="23"/>
      <c r="G6518" s="22"/>
      <c r="H6518" s="22"/>
    </row>
    <row r="6519" customFormat="false" ht="15" hidden="false" customHeight="false" outlineLevel="0" collapsed="false">
      <c r="A6519" s="21" t="n">
        <v>6512</v>
      </c>
      <c r="B6519" s="21" t="s">
        <v>13039</v>
      </c>
      <c r="C6519" s="21" t="s">
        <v>13040</v>
      </c>
      <c r="D6519" s="22" t="n">
        <v>0</v>
      </c>
      <c r="E6519" s="22" t="n">
        <v>0</v>
      </c>
      <c r="F6519" s="23"/>
      <c r="G6519" s="22"/>
      <c r="H6519" s="22"/>
    </row>
    <row r="6520" customFormat="false" ht="15" hidden="false" customHeight="false" outlineLevel="0" collapsed="false">
      <c r="A6520" s="21" t="n">
        <v>6513</v>
      </c>
      <c r="B6520" s="21" t="s">
        <v>13041</v>
      </c>
      <c r="C6520" s="21" t="s">
        <v>13042</v>
      </c>
      <c r="D6520" s="22" t="n">
        <v>0</v>
      </c>
      <c r="E6520" s="22" t="n">
        <v>0</v>
      </c>
      <c r="F6520" s="23"/>
      <c r="G6520" s="22"/>
      <c r="H6520" s="22"/>
    </row>
    <row r="6521" customFormat="false" ht="15" hidden="false" customHeight="false" outlineLevel="0" collapsed="false">
      <c r="A6521" s="21" t="n">
        <v>6514</v>
      </c>
      <c r="B6521" s="21" t="s">
        <v>13043</v>
      </c>
      <c r="C6521" s="21" t="s">
        <v>13044</v>
      </c>
      <c r="D6521" s="22" t="n">
        <v>0</v>
      </c>
      <c r="E6521" s="22" t="n">
        <v>0</v>
      </c>
      <c r="F6521" s="23"/>
      <c r="G6521" s="22"/>
      <c r="H6521" s="22"/>
    </row>
    <row r="6522" customFormat="false" ht="15" hidden="false" customHeight="false" outlineLevel="0" collapsed="false">
      <c r="A6522" s="21" t="n">
        <v>6515</v>
      </c>
      <c r="B6522" s="21" t="s">
        <v>13045</v>
      </c>
      <c r="C6522" s="21" t="s">
        <v>13046</v>
      </c>
      <c r="D6522" s="22" t="n">
        <v>0</v>
      </c>
      <c r="E6522" s="22" t="n">
        <v>0</v>
      </c>
      <c r="F6522" s="23"/>
      <c r="G6522" s="22"/>
      <c r="H6522" s="22"/>
    </row>
    <row r="6523" customFormat="false" ht="15" hidden="false" customHeight="false" outlineLevel="0" collapsed="false">
      <c r="A6523" s="21" t="n">
        <v>6516</v>
      </c>
      <c r="B6523" s="21" t="s">
        <v>13047</v>
      </c>
      <c r="C6523" s="21" t="s">
        <v>13048</v>
      </c>
      <c r="D6523" s="22" t="n">
        <v>0</v>
      </c>
      <c r="E6523" s="22" t="n">
        <v>0</v>
      </c>
      <c r="F6523" s="23"/>
      <c r="G6523" s="22"/>
      <c r="H6523" s="22"/>
    </row>
    <row r="6524" customFormat="false" ht="15" hidden="false" customHeight="false" outlineLevel="0" collapsed="false">
      <c r="A6524" s="21" t="n">
        <v>6517</v>
      </c>
      <c r="B6524" s="21" t="s">
        <v>13049</v>
      </c>
      <c r="C6524" s="21" t="s">
        <v>13050</v>
      </c>
      <c r="D6524" s="22" t="n">
        <v>0</v>
      </c>
      <c r="E6524" s="22" t="n">
        <v>0</v>
      </c>
      <c r="F6524" s="23"/>
      <c r="G6524" s="22"/>
      <c r="H6524" s="22"/>
    </row>
    <row r="6525" customFormat="false" ht="15" hidden="false" customHeight="false" outlineLevel="0" collapsed="false">
      <c r="A6525" s="21" t="n">
        <v>6518</v>
      </c>
      <c r="B6525" s="21" t="s">
        <v>13051</v>
      </c>
      <c r="C6525" s="21" t="s">
        <v>13052</v>
      </c>
      <c r="D6525" s="22" t="n">
        <v>0</v>
      </c>
      <c r="E6525" s="22" t="n">
        <v>0</v>
      </c>
      <c r="F6525" s="23"/>
      <c r="G6525" s="22"/>
      <c r="H6525" s="22"/>
    </row>
    <row r="6526" customFormat="false" ht="15" hidden="false" customHeight="false" outlineLevel="0" collapsed="false">
      <c r="A6526" s="21" t="n">
        <v>6519</v>
      </c>
      <c r="B6526" s="21" t="s">
        <v>13053</v>
      </c>
      <c r="C6526" s="21" t="s">
        <v>13054</v>
      </c>
      <c r="D6526" s="22" t="n">
        <v>0</v>
      </c>
      <c r="E6526" s="22" t="n">
        <v>0</v>
      </c>
      <c r="F6526" s="23"/>
      <c r="G6526" s="22"/>
      <c r="H6526" s="22"/>
    </row>
    <row r="6527" customFormat="false" ht="15" hidden="false" customHeight="false" outlineLevel="0" collapsed="false">
      <c r="A6527" s="21" t="n">
        <v>6520</v>
      </c>
      <c r="B6527" s="21" t="s">
        <v>13055</v>
      </c>
      <c r="C6527" s="21" t="s">
        <v>13056</v>
      </c>
      <c r="D6527" s="22" t="n">
        <v>0</v>
      </c>
      <c r="E6527" s="22" t="n">
        <v>0</v>
      </c>
      <c r="F6527" s="23"/>
      <c r="G6527" s="22"/>
      <c r="H6527" s="22"/>
    </row>
    <row r="6528" customFormat="false" ht="15" hidden="false" customHeight="false" outlineLevel="0" collapsed="false">
      <c r="A6528" s="21" t="n">
        <v>6521</v>
      </c>
      <c r="B6528" s="21" t="s">
        <v>13057</v>
      </c>
      <c r="C6528" s="21" t="s">
        <v>13058</v>
      </c>
      <c r="D6528" s="22" t="n">
        <v>0</v>
      </c>
      <c r="E6528" s="22" t="n">
        <v>0</v>
      </c>
      <c r="F6528" s="23"/>
      <c r="G6528" s="22"/>
      <c r="H6528" s="22"/>
    </row>
    <row r="6529" customFormat="false" ht="15" hidden="false" customHeight="false" outlineLevel="0" collapsed="false">
      <c r="A6529" s="21" t="n">
        <v>6522</v>
      </c>
      <c r="B6529" s="21" t="s">
        <v>13059</v>
      </c>
      <c r="C6529" s="21" t="s">
        <v>13060</v>
      </c>
      <c r="D6529" s="22" t="n">
        <v>0</v>
      </c>
      <c r="E6529" s="22" t="n">
        <v>0</v>
      </c>
      <c r="F6529" s="23"/>
      <c r="G6529" s="22"/>
      <c r="H6529" s="22"/>
    </row>
    <row r="6530" customFormat="false" ht="15" hidden="false" customHeight="false" outlineLevel="0" collapsed="false">
      <c r="A6530" s="21" t="n">
        <v>6523</v>
      </c>
      <c r="B6530" s="21" t="s">
        <v>13061</v>
      </c>
      <c r="C6530" s="21" t="s">
        <v>13062</v>
      </c>
      <c r="D6530" s="22" t="n">
        <v>0</v>
      </c>
      <c r="E6530" s="22" t="n">
        <v>0</v>
      </c>
      <c r="F6530" s="23"/>
      <c r="G6530" s="22"/>
      <c r="H6530" s="22"/>
    </row>
    <row r="6531" customFormat="false" ht="15" hidden="false" customHeight="false" outlineLevel="0" collapsed="false">
      <c r="A6531" s="21" t="n">
        <v>6524</v>
      </c>
      <c r="B6531" s="21" t="s">
        <v>13063</v>
      </c>
      <c r="C6531" s="21" t="s">
        <v>13064</v>
      </c>
      <c r="D6531" s="22" t="n">
        <v>0</v>
      </c>
      <c r="E6531" s="22" t="n">
        <v>0</v>
      </c>
      <c r="F6531" s="23"/>
      <c r="G6531" s="22"/>
      <c r="H6531" s="22"/>
    </row>
    <row r="6532" customFormat="false" ht="15" hidden="false" customHeight="false" outlineLevel="0" collapsed="false">
      <c r="A6532" s="21" t="n">
        <v>6525</v>
      </c>
      <c r="B6532" s="21" t="s">
        <v>13065</v>
      </c>
      <c r="C6532" s="21" t="s">
        <v>13066</v>
      </c>
      <c r="D6532" s="22" t="n">
        <v>0</v>
      </c>
      <c r="E6532" s="22" t="n">
        <v>0</v>
      </c>
      <c r="F6532" s="23"/>
      <c r="G6532" s="22"/>
      <c r="H6532" s="22"/>
    </row>
    <row r="6533" customFormat="false" ht="15" hidden="false" customHeight="false" outlineLevel="0" collapsed="false">
      <c r="A6533" s="21" t="n">
        <v>6526</v>
      </c>
      <c r="B6533" s="21" t="s">
        <v>13067</v>
      </c>
      <c r="C6533" s="21" t="s">
        <v>13068</v>
      </c>
      <c r="D6533" s="22" t="n">
        <v>0</v>
      </c>
      <c r="E6533" s="22" t="n">
        <v>0</v>
      </c>
      <c r="F6533" s="23"/>
      <c r="G6533" s="22"/>
      <c r="H6533" s="22"/>
    </row>
    <row r="6534" customFormat="false" ht="15" hidden="false" customHeight="false" outlineLevel="0" collapsed="false">
      <c r="A6534" s="21" t="n">
        <v>6527</v>
      </c>
      <c r="B6534" s="21" t="s">
        <v>13069</v>
      </c>
      <c r="C6534" s="21" t="s">
        <v>13070</v>
      </c>
      <c r="D6534" s="22" t="n">
        <v>0</v>
      </c>
      <c r="E6534" s="22" t="n">
        <v>0</v>
      </c>
      <c r="F6534" s="23"/>
      <c r="G6534" s="22"/>
      <c r="H6534" s="22"/>
    </row>
    <row r="6535" customFormat="false" ht="15" hidden="false" customHeight="false" outlineLevel="0" collapsed="false">
      <c r="A6535" s="21" t="n">
        <v>6528</v>
      </c>
      <c r="B6535" s="21" t="s">
        <v>13071</v>
      </c>
      <c r="C6535" s="21" t="s">
        <v>13072</v>
      </c>
      <c r="D6535" s="22" t="n">
        <v>0</v>
      </c>
      <c r="E6535" s="22" t="n">
        <v>0</v>
      </c>
      <c r="F6535" s="23"/>
      <c r="G6535" s="22"/>
      <c r="H6535" s="22"/>
    </row>
    <row r="6536" customFormat="false" ht="15" hidden="false" customHeight="false" outlineLevel="0" collapsed="false">
      <c r="A6536" s="21" t="n">
        <v>6529</v>
      </c>
      <c r="B6536" s="21" t="s">
        <v>13073</v>
      </c>
      <c r="C6536" s="21" t="s">
        <v>13074</v>
      </c>
      <c r="D6536" s="22" t="n">
        <v>0</v>
      </c>
      <c r="E6536" s="22" t="n">
        <v>0</v>
      </c>
      <c r="F6536" s="23"/>
      <c r="G6536" s="22"/>
      <c r="H6536" s="22"/>
    </row>
    <row r="6537" customFormat="false" ht="15" hidden="false" customHeight="false" outlineLevel="0" collapsed="false">
      <c r="A6537" s="21" t="n">
        <v>6530</v>
      </c>
      <c r="B6537" s="21" t="s">
        <v>13075</v>
      </c>
      <c r="C6537" s="21" t="s">
        <v>13076</v>
      </c>
      <c r="D6537" s="22" t="n">
        <v>0</v>
      </c>
      <c r="E6537" s="22" t="n">
        <v>0</v>
      </c>
      <c r="F6537" s="23"/>
      <c r="G6537" s="22"/>
      <c r="H6537" s="22"/>
    </row>
    <row r="6538" customFormat="false" ht="15" hidden="false" customHeight="false" outlineLevel="0" collapsed="false">
      <c r="A6538" s="21" t="n">
        <v>6531</v>
      </c>
      <c r="B6538" s="21" t="s">
        <v>13077</v>
      </c>
      <c r="C6538" s="21" t="s">
        <v>13078</v>
      </c>
      <c r="D6538" s="22" t="n">
        <v>0</v>
      </c>
      <c r="E6538" s="22" t="n">
        <v>0</v>
      </c>
      <c r="F6538" s="23"/>
      <c r="G6538" s="22"/>
      <c r="H6538" s="22"/>
    </row>
    <row r="6539" customFormat="false" ht="15" hidden="false" customHeight="false" outlineLevel="0" collapsed="false">
      <c r="A6539" s="21" t="n">
        <v>6532</v>
      </c>
      <c r="B6539" s="21" t="s">
        <v>13079</v>
      </c>
      <c r="C6539" s="21" t="s">
        <v>13080</v>
      </c>
      <c r="D6539" s="22" t="n">
        <v>0</v>
      </c>
      <c r="E6539" s="22" t="n">
        <v>0</v>
      </c>
      <c r="F6539" s="23"/>
      <c r="G6539" s="22"/>
      <c r="H6539" s="22"/>
    </row>
    <row r="6540" customFormat="false" ht="15" hidden="false" customHeight="false" outlineLevel="0" collapsed="false">
      <c r="A6540" s="21" t="n">
        <v>6533</v>
      </c>
      <c r="B6540" s="21" t="s">
        <v>13081</v>
      </c>
      <c r="C6540" s="21" t="s">
        <v>13082</v>
      </c>
      <c r="D6540" s="22" t="n">
        <v>0</v>
      </c>
      <c r="E6540" s="22" t="n">
        <v>0</v>
      </c>
      <c r="F6540" s="23"/>
      <c r="G6540" s="22"/>
      <c r="H6540" s="22"/>
    </row>
    <row r="6541" customFormat="false" ht="15" hidden="false" customHeight="false" outlineLevel="0" collapsed="false">
      <c r="A6541" s="21" t="n">
        <v>6534</v>
      </c>
      <c r="B6541" s="21" t="s">
        <v>13083</v>
      </c>
      <c r="C6541" s="21" t="s">
        <v>13084</v>
      </c>
      <c r="D6541" s="22" t="n">
        <v>0</v>
      </c>
      <c r="E6541" s="22" t="n">
        <v>0</v>
      </c>
      <c r="F6541" s="23"/>
      <c r="G6541" s="22"/>
      <c r="H6541" s="22"/>
    </row>
    <row r="6542" customFormat="false" ht="15" hidden="false" customHeight="false" outlineLevel="0" collapsed="false">
      <c r="A6542" s="21" t="n">
        <v>6535</v>
      </c>
      <c r="B6542" s="21" t="s">
        <v>13085</v>
      </c>
      <c r="C6542" s="21" t="s">
        <v>13086</v>
      </c>
      <c r="D6542" s="22" t="n">
        <v>0</v>
      </c>
      <c r="E6542" s="22" t="n">
        <v>0</v>
      </c>
      <c r="F6542" s="23"/>
      <c r="G6542" s="22"/>
      <c r="H6542" s="22"/>
    </row>
    <row r="6543" customFormat="false" ht="15" hidden="false" customHeight="false" outlineLevel="0" collapsed="false">
      <c r="A6543" s="21" t="n">
        <v>6536</v>
      </c>
      <c r="B6543" s="21" t="s">
        <v>13087</v>
      </c>
      <c r="C6543" s="21" t="s">
        <v>13088</v>
      </c>
      <c r="D6543" s="22" t="n">
        <v>9</v>
      </c>
      <c r="E6543" s="22" t="n">
        <v>10</v>
      </c>
      <c r="F6543" s="23"/>
      <c r="G6543" s="22"/>
      <c r="H6543" s="22"/>
    </row>
    <row r="6544" customFormat="false" ht="15" hidden="false" customHeight="false" outlineLevel="0" collapsed="false">
      <c r="A6544" s="21" t="n">
        <v>6537</v>
      </c>
      <c r="B6544" s="21" t="s">
        <v>13089</v>
      </c>
      <c r="C6544" s="21" t="s">
        <v>13090</v>
      </c>
      <c r="D6544" s="22" t="n">
        <v>0</v>
      </c>
      <c r="E6544" s="22" t="n">
        <v>0</v>
      </c>
      <c r="F6544" s="23"/>
      <c r="G6544" s="22"/>
      <c r="H6544" s="22"/>
    </row>
    <row r="6545" customFormat="false" ht="15" hidden="false" customHeight="false" outlineLevel="0" collapsed="false">
      <c r="A6545" s="21" t="n">
        <v>6538</v>
      </c>
      <c r="B6545" s="21" t="s">
        <v>13091</v>
      </c>
      <c r="C6545" s="21" t="s">
        <v>13092</v>
      </c>
      <c r="D6545" s="22" t="n">
        <v>0</v>
      </c>
      <c r="E6545" s="22" t="n">
        <v>0</v>
      </c>
      <c r="F6545" s="23"/>
      <c r="G6545" s="22"/>
      <c r="H6545" s="22"/>
    </row>
    <row r="6546" customFormat="false" ht="15" hidden="false" customHeight="false" outlineLevel="0" collapsed="false">
      <c r="A6546" s="21" t="n">
        <v>6539</v>
      </c>
      <c r="B6546" s="21" t="s">
        <v>13093</v>
      </c>
      <c r="C6546" s="21" t="s">
        <v>13094</v>
      </c>
      <c r="D6546" s="22" t="n">
        <v>0</v>
      </c>
      <c r="E6546" s="22" t="n">
        <v>0</v>
      </c>
      <c r="F6546" s="23"/>
      <c r="G6546" s="22"/>
      <c r="H6546" s="22"/>
    </row>
    <row r="6547" customFormat="false" ht="15" hidden="false" customHeight="false" outlineLevel="0" collapsed="false">
      <c r="A6547" s="21" t="n">
        <v>6540</v>
      </c>
      <c r="B6547" s="21" t="s">
        <v>13095</v>
      </c>
      <c r="C6547" s="21" t="s">
        <v>13096</v>
      </c>
      <c r="D6547" s="22" t="n">
        <v>0</v>
      </c>
      <c r="E6547" s="22" t="n">
        <v>0</v>
      </c>
      <c r="F6547" s="23"/>
      <c r="G6547" s="22"/>
      <c r="H6547" s="22"/>
    </row>
    <row r="6548" customFormat="false" ht="15" hidden="false" customHeight="false" outlineLevel="0" collapsed="false">
      <c r="A6548" s="21" t="n">
        <v>6541</v>
      </c>
      <c r="B6548" s="21" t="s">
        <v>13097</v>
      </c>
      <c r="C6548" s="21" t="s">
        <v>13098</v>
      </c>
      <c r="D6548" s="22" t="n">
        <v>0</v>
      </c>
      <c r="E6548" s="22" t="n">
        <v>0</v>
      </c>
      <c r="F6548" s="23"/>
      <c r="G6548" s="22"/>
      <c r="H6548" s="22"/>
    </row>
    <row r="6549" customFormat="false" ht="15" hidden="false" customHeight="false" outlineLevel="0" collapsed="false">
      <c r="A6549" s="21" t="n">
        <v>6542</v>
      </c>
      <c r="B6549" s="21" t="s">
        <v>13099</v>
      </c>
      <c r="C6549" s="21" t="s">
        <v>13100</v>
      </c>
      <c r="D6549" s="22" t="n">
        <v>0</v>
      </c>
      <c r="E6549" s="22" t="n">
        <v>0</v>
      </c>
      <c r="F6549" s="23"/>
      <c r="G6549" s="22"/>
      <c r="H6549" s="22"/>
    </row>
    <row r="6550" customFormat="false" ht="15" hidden="false" customHeight="false" outlineLevel="0" collapsed="false">
      <c r="A6550" s="21" t="n">
        <v>6543</v>
      </c>
      <c r="B6550" s="21" t="s">
        <v>13101</v>
      </c>
      <c r="C6550" s="21" t="s">
        <v>13102</v>
      </c>
      <c r="D6550" s="22" t="n">
        <v>0</v>
      </c>
      <c r="E6550" s="22" t="n">
        <v>0</v>
      </c>
      <c r="F6550" s="23"/>
      <c r="G6550" s="22"/>
      <c r="H6550" s="22"/>
    </row>
    <row r="6551" customFormat="false" ht="15" hidden="false" customHeight="false" outlineLevel="0" collapsed="false">
      <c r="A6551" s="21" t="n">
        <v>6544</v>
      </c>
      <c r="B6551" s="21" t="s">
        <v>13103</v>
      </c>
      <c r="C6551" s="21" t="s">
        <v>13104</v>
      </c>
      <c r="D6551" s="22" t="n">
        <v>0</v>
      </c>
      <c r="E6551" s="22" t="n">
        <v>0</v>
      </c>
      <c r="F6551" s="23"/>
      <c r="G6551" s="22"/>
      <c r="H6551" s="22"/>
    </row>
    <row r="6552" customFormat="false" ht="15" hidden="false" customHeight="false" outlineLevel="0" collapsed="false">
      <c r="A6552" s="21" t="n">
        <v>6545</v>
      </c>
      <c r="B6552" s="21" t="s">
        <v>13105</v>
      </c>
      <c r="C6552" s="21" t="s">
        <v>13106</v>
      </c>
      <c r="D6552" s="22" t="n">
        <v>0</v>
      </c>
      <c r="E6552" s="22" t="n">
        <v>0</v>
      </c>
      <c r="F6552" s="23"/>
      <c r="G6552" s="22"/>
      <c r="H6552" s="22"/>
    </row>
    <row r="6553" customFormat="false" ht="15" hidden="false" customHeight="false" outlineLevel="0" collapsed="false">
      <c r="A6553" s="21" t="n">
        <v>6546</v>
      </c>
      <c r="B6553" s="21" t="s">
        <v>13107</v>
      </c>
      <c r="C6553" s="21" t="s">
        <v>13108</v>
      </c>
      <c r="D6553" s="22" t="n">
        <v>9</v>
      </c>
      <c r="E6553" s="22" t="n">
        <v>0</v>
      </c>
      <c r="F6553" s="23"/>
      <c r="G6553" s="22"/>
      <c r="H6553" s="22"/>
    </row>
    <row r="6554" customFormat="false" ht="15" hidden="false" customHeight="false" outlineLevel="0" collapsed="false">
      <c r="A6554" s="21" t="n">
        <v>6547</v>
      </c>
      <c r="B6554" s="21" t="s">
        <v>13109</v>
      </c>
      <c r="C6554" s="21" t="s">
        <v>13110</v>
      </c>
      <c r="D6554" s="22" t="n">
        <v>9</v>
      </c>
      <c r="E6554" s="22" t="n">
        <v>0</v>
      </c>
      <c r="F6554" s="23"/>
      <c r="G6554" s="22"/>
      <c r="H6554" s="22"/>
    </row>
    <row r="6555" customFormat="false" ht="15" hidden="false" customHeight="false" outlineLevel="0" collapsed="false">
      <c r="A6555" s="21" t="n">
        <v>6548</v>
      </c>
      <c r="B6555" s="21" t="s">
        <v>13111</v>
      </c>
      <c r="C6555" s="21" t="s">
        <v>13112</v>
      </c>
      <c r="D6555" s="22" t="n">
        <v>0</v>
      </c>
      <c r="E6555" s="22" t="n">
        <v>0</v>
      </c>
      <c r="F6555" s="23"/>
      <c r="G6555" s="22"/>
      <c r="H6555" s="22"/>
    </row>
    <row r="6556" customFormat="false" ht="15" hidden="false" customHeight="false" outlineLevel="0" collapsed="false">
      <c r="A6556" s="21" t="n">
        <v>6549</v>
      </c>
      <c r="B6556" s="21" t="s">
        <v>13113</v>
      </c>
      <c r="C6556" s="21" t="s">
        <v>13114</v>
      </c>
      <c r="D6556" s="22" t="n">
        <v>9</v>
      </c>
      <c r="E6556" s="22" t="n">
        <v>0</v>
      </c>
      <c r="F6556" s="23"/>
      <c r="G6556" s="22"/>
      <c r="H6556" s="22"/>
    </row>
    <row r="6557" customFormat="false" ht="15" hidden="false" customHeight="false" outlineLevel="0" collapsed="false">
      <c r="A6557" s="21" t="n">
        <v>6550</v>
      </c>
      <c r="B6557" s="21" t="s">
        <v>13115</v>
      </c>
      <c r="C6557" s="21" t="s">
        <v>13116</v>
      </c>
      <c r="D6557" s="22" t="n">
        <v>9</v>
      </c>
      <c r="E6557" s="22" t="n">
        <v>0</v>
      </c>
      <c r="F6557" s="23"/>
      <c r="G6557" s="22"/>
      <c r="H6557" s="22"/>
    </row>
    <row r="6558" customFormat="false" ht="15" hidden="false" customHeight="false" outlineLevel="0" collapsed="false">
      <c r="A6558" s="21" t="n">
        <v>6551</v>
      </c>
      <c r="B6558" s="21" t="s">
        <v>13117</v>
      </c>
      <c r="C6558" s="21" t="s">
        <v>13118</v>
      </c>
      <c r="D6558" s="22" t="n">
        <v>0</v>
      </c>
      <c r="E6558" s="22" t="n">
        <v>0</v>
      </c>
      <c r="F6558" s="23"/>
      <c r="G6558" s="22"/>
      <c r="H6558" s="22"/>
    </row>
    <row r="6559" customFormat="false" ht="15" hidden="false" customHeight="false" outlineLevel="0" collapsed="false">
      <c r="A6559" s="21" t="n">
        <v>6552</v>
      </c>
      <c r="B6559" s="21" t="s">
        <v>13119</v>
      </c>
      <c r="C6559" s="21" t="s">
        <v>13120</v>
      </c>
      <c r="D6559" s="22" t="n">
        <v>9</v>
      </c>
      <c r="E6559" s="22" t="n">
        <v>0</v>
      </c>
      <c r="F6559" s="23"/>
      <c r="G6559" s="22"/>
      <c r="H6559" s="22"/>
    </row>
    <row r="6560" customFormat="false" ht="15" hidden="false" customHeight="false" outlineLevel="0" collapsed="false">
      <c r="A6560" s="21" t="n">
        <v>6553</v>
      </c>
      <c r="B6560" s="21" t="s">
        <v>13121</v>
      </c>
      <c r="C6560" s="21" t="s">
        <v>13122</v>
      </c>
      <c r="D6560" s="22" t="n">
        <v>9</v>
      </c>
      <c r="E6560" s="22" t="n">
        <v>10</v>
      </c>
      <c r="F6560" s="23"/>
      <c r="G6560" s="22"/>
      <c r="H6560" s="22"/>
    </row>
    <row r="6561" customFormat="false" ht="15" hidden="false" customHeight="false" outlineLevel="0" collapsed="false">
      <c r="A6561" s="21" t="n">
        <v>6554</v>
      </c>
      <c r="B6561" s="21" t="s">
        <v>13123</v>
      </c>
      <c r="C6561" s="21" t="s">
        <v>13124</v>
      </c>
      <c r="D6561" s="22" t="n">
        <v>9</v>
      </c>
      <c r="E6561" s="22" t="n">
        <v>10</v>
      </c>
      <c r="F6561" s="23"/>
      <c r="G6561" s="22"/>
      <c r="H6561" s="22"/>
    </row>
    <row r="6562" customFormat="false" ht="15" hidden="false" customHeight="false" outlineLevel="0" collapsed="false">
      <c r="A6562" s="21" t="n">
        <v>6555</v>
      </c>
      <c r="B6562" s="21" t="s">
        <v>13125</v>
      </c>
      <c r="C6562" s="21" t="s">
        <v>13126</v>
      </c>
      <c r="D6562" s="22" t="n">
        <v>9</v>
      </c>
      <c r="E6562" s="22" t="n">
        <v>10</v>
      </c>
      <c r="F6562" s="23"/>
      <c r="G6562" s="22"/>
      <c r="H6562" s="22"/>
    </row>
    <row r="6563" customFormat="false" ht="15" hidden="false" customHeight="false" outlineLevel="0" collapsed="false">
      <c r="A6563" s="21" t="n">
        <v>6556</v>
      </c>
      <c r="B6563" s="21" t="s">
        <v>13127</v>
      </c>
      <c r="C6563" s="21" t="s">
        <v>13128</v>
      </c>
      <c r="D6563" s="22" t="n">
        <v>9</v>
      </c>
      <c r="E6563" s="22" t="n">
        <v>10</v>
      </c>
      <c r="F6563" s="23"/>
      <c r="G6563" s="22"/>
      <c r="H6563" s="22"/>
    </row>
    <row r="6564" customFormat="false" ht="15" hidden="false" customHeight="false" outlineLevel="0" collapsed="false">
      <c r="A6564" s="21" t="n">
        <v>6557</v>
      </c>
      <c r="B6564" s="21" t="s">
        <v>13129</v>
      </c>
      <c r="C6564" s="21" t="s">
        <v>13130</v>
      </c>
      <c r="D6564" s="22" t="n">
        <v>9</v>
      </c>
      <c r="E6564" s="22" t="n">
        <v>5</v>
      </c>
      <c r="F6564" s="23"/>
      <c r="G6564" s="22"/>
      <c r="H6564" s="22"/>
    </row>
    <row r="6565" customFormat="false" ht="15" hidden="false" customHeight="false" outlineLevel="0" collapsed="false">
      <c r="A6565" s="21" t="n">
        <v>6558</v>
      </c>
      <c r="B6565" s="21" t="s">
        <v>13131</v>
      </c>
      <c r="C6565" s="21" t="s">
        <v>13132</v>
      </c>
      <c r="D6565" s="22" t="n">
        <v>9</v>
      </c>
      <c r="E6565" s="22" t="n">
        <v>0</v>
      </c>
      <c r="F6565" s="23"/>
      <c r="G6565" s="22"/>
      <c r="H6565" s="22"/>
    </row>
    <row r="6566" customFormat="false" ht="15" hidden="false" customHeight="false" outlineLevel="0" collapsed="false">
      <c r="A6566" s="21" t="n">
        <v>6559</v>
      </c>
      <c r="B6566" s="21" t="s">
        <v>13133</v>
      </c>
      <c r="C6566" s="21" t="s">
        <v>13134</v>
      </c>
      <c r="D6566" s="22" t="n">
        <v>9</v>
      </c>
      <c r="E6566" s="22" t="n">
        <v>0</v>
      </c>
      <c r="F6566" s="23"/>
      <c r="G6566" s="22"/>
      <c r="H6566" s="22"/>
    </row>
    <row r="6567" customFormat="false" ht="15" hidden="false" customHeight="false" outlineLevel="0" collapsed="false">
      <c r="A6567" s="21" t="n">
        <v>6560</v>
      </c>
      <c r="B6567" s="21" t="s">
        <v>13135</v>
      </c>
      <c r="C6567" s="21" t="s">
        <v>13136</v>
      </c>
      <c r="D6567" s="22" t="n">
        <v>0</v>
      </c>
      <c r="E6567" s="22" t="n">
        <v>0</v>
      </c>
      <c r="F6567" s="23"/>
      <c r="G6567" s="22"/>
      <c r="H6567" s="22"/>
    </row>
    <row r="6568" customFormat="false" ht="15" hidden="false" customHeight="false" outlineLevel="0" collapsed="false">
      <c r="A6568" s="21" t="n">
        <v>6561</v>
      </c>
      <c r="B6568" s="21" t="s">
        <v>13137</v>
      </c>
      <c r="C6568" s="21" t="s">
        <v>13138</v>
      </c>
      <c r="D6568" s="22" t="n">
        <v>0</v>
      </c>
      <c r="E6568" s="22" t="n">
        <v>0</v>
      </c>
      <c r="F6568" s="23"/>
      <c r="G6568" s="22"/>
      <c r="H6568" s="22"/>
    </row>
    <row r="6569" customFormat="false" ht="15" hidden="false" customHeight="false" outlineLevel="0" collapsed="false">
      <c r="A6569" s="21" t="n">
        <v>6562</v>
      </c>
      <c r="B6569" s="21" t="s">
        <v>13139</v>
      </c>
      <c r="C6569" s="21" t="s">
        <v>13140</v>
      </c>
      <c r="D6569" s="22" t="n">
        <v>9</v>
      </c>
      <c r="E6569" s="22" t="n">
        <v>0</v>
      </c>
      <c r="F6569" s="23"/>
      <c r="G6569" s="22"/>
      <c r="H6569" s="22"/>
    </row>
    <row r="6570" customFormat="false" ht="15" hidden="false" customHeight="false" outlineLevel="0" collapsed="false">
      <c r="A6570" s="21" t="n">
        <v>6563</v>
      </c>
      <c r="B6570" s="21" t="s">
        <v>13141</v>
      </c>
      <c r="C6570" s="21" t="s">
        <v>13142</v>
      </c>
      <c r="D6570" s="22" t="n">
        <v>9</v>
      </c>
      <c r="E6570" s="22" t="n">
        <v>0</v>
      </c>
      <c r="F6570" s="23"/>
      <c r="G6570" s="22"/>
      <c r="H6570" s="22"/>
    </row>
    <row r="6571" customFormat="false" ht="15" hidden="false" customHeight="false" outlineLevel="0" collapsed="false">
      <c r="A6571" s="21" t="n">
        <v>6564</v>
      </c>
      <c r="B6571" s="21" t="s">
        <v>13143</v>
      </c>
      <c r="C6571" s="21" t="s">
        <v>13144</v>
      </c>
      <c r="D6571" s="22" t="n">
        <v>9</v>
      </c>
      <c r="E6571" s="22" t="n">
        <v>0</v>
      </c>
      <c r="F6571" s="23"/>
      <c r="G6571" s="22"/>
      <c r="H6571" s="22"/>
    </row>
    <row r="6572" customFormat="false" ht="15" hidden="false" customHeight="false" outlineLevel="0" collapsed="false">
      <c r="A6572" s="21" t="n">
        <v>6565</v>
      </c>
      <c r="B6572" s="21" t="s">
        <v>13145</v>
      </c>
      <c r="C6572" s="21" t="s">
        <v>13146</v>
      </c>
      <c r="D6572" s="22" t="n">
        <v>9</v>
      </c>
      <c r="E6572" s="22" t="n">
        <v>0</v>
      </c>
      <c r="F6572" s="23"/>
      <c r="G6572" s="22"/>
      <c r="H6572" s="22"/>
    </row>
    <row r="6573" customFormat="false" ht="15" hidden="false" customHeight="false" outlineLevel="0" collapsed="false">
      <c r="A6573" s="21" t="n">
        <v>6566</v>
      </c>
      <c r="B6573" s="21" t="s">
        <v>13147</v>
      </c>
      <c r="C6573" s="21" t="s">
        <v>13148</v>
      </c>
      <c r="D6573" s="22" t="n">
        <v>9</v>
      </c>
      <c r="E6573" s="22" t="n">
        <v>0</v>
      </c>
      <c r="F6573" s="23"/>
      <c r="G6573" s="22"/>
      <c r="H6573" s="22"/>
    </row>
    <row r="6574" customFormat="false" ht="15" hidden="false" customHeight="false" outlineLevel="0" collapsed="false">
      <c r="A6574" s="21" t="n">
        <v>6567</v>
      </c>
      <c r="B6574" s="21" t="s">
        <v>13149</v>
      </c>
      <c r="C6574" s="21" t="s">
        <v>13150</v>
      </c>
      <c r="D6574" s="22" t="n">
        <v>9</v>
      </c>
      <c r="E6574" s="22" t="n">
        <v>0</v>
      </c>
      <c r="F6574" s="23"/>
      <c r="G6574" s="22"/>
      <c r="H6574" s="22"/>
    </row>
    <row r="6575" customFormat="false" ht="15" hidden="false" customHeight="false" outlineLevel="0" collapsed="false">
      <c r="A6575" s="21" t="n">
        <v>6568</v>
      </c>
      <c r="B6575" s="21" t="s">
        <v>13151</v>
      </c>
      <c r="C6575" s="21" t="s">
        <v>13152</v>
      </c>
      <c r="D6575" s="22" t="n">
        <v>9</v>
      </c>
      <c r="E6575" s="22" t="n">
        <v>0</v>
      </c>
      <c r="F6575" s="23"/>
      <c r="G6575" s="22"/>
      <c r="H6575" s="22"/>
    </row>
    <row r="6576" customFormat="false" ht="15" hidden="false" customHeight="false" outlineLevel="0" collapsed="false">
      <c r="A6576" s="21" t="n">
        <v>6569</v>
      </c>
      <c r="B6576" s="21" t="s">
        <v>13153</v>
      </c>
      <c r="C6576" s="21" t="s">
        <v>13154</v>
      </c>
      <c r="D6576" s="22" t="n">
        <v>9</v>
      </c>
      <c r="E6576" s="22" t="n">
        <v>0</v>
      </c>
      <c r="F6576" s="23"/>
      <c r="G6576" s="22"/>
      <c r="H6576" s="22"/>
    </row>
    <row r="6577" customFormat="false" ht="15" hidden="false" customHeight="false" outlineLevel="0" collapsed="false">
      <c r="A6577" s="21" t="n">
        <v>6570</v>
      </c>
      <c r="B6577" s="21" t="s">
        <v>13155</v>
      </c>
      <c r="C6577" s="21" t="s">
        <v>13156</v>
      </c>
      <c r="D6577" s="22" t="n">
        <v>9</v>
      </c>
      <c r="E6577" s="22" t="n">
        <v>0</v>
      </c>
      <c r="F6577" s="23"/>
      <c r="G6577" s="22"/>
      <c r="H6577" s="22"/>
    </row>
    <row r="6578" customFormat="false" ht="15" hidden="false" customHeight="false" outlineLevel="0" collapsed="false">
      <c r="A6578" s="21" t="n">
        <v>6571</v>
      </c>
      <c r="B6578" s="21" t="s">
        <v>13157</v>
      </c>
      <c r="C6578" s="21" t="s">
        <v>13158</v>
      </c>
      <c r="D6578" s="22" t="n">
        <v>9</v>
      </c>
      <c r="E6578" s="22" t="n">
        <v>0</v>
      </c>
      <c r="F6578" s="23"/>
      <c r="G6578" s="22"/>
      <c r="H6578" s="22"/>
    </row>
    <row r="6579" customFormat="false" ht="15" hidden="false" customHeight="false" outlineLevel="0" collapsed="false">
      <c r="A6579" s="21" t="n">
        <v>6572</v>
      </c>
      <c r="B6579" s="21" t="s">
        <v>13159</v>
      </c>
      <c r="C6579" s="21" t="s">
        <v>13160</v>
      </c>
      <c r="D6579" s="22" t="n">
        <v>9</v>
      </c>
      <c r="E6579" s="22" t="n">
        <v>0</v>
      </c>
      <c r="F6579" s="23"/>
      <c r="G6579" s="22"/>
      <c r="H6579" s="22"/>
    </row>
    <row r="6580" customFormat="false" ht="15" hidden="false" customHeight="false" outlineLevel="0" collapsed="false">
      <c r="A6580" s="21" t="n">
        <v>6573</v>
      </c>
      <c r="B6580" s="21" t="s">
        <v>13161</v>
      </c>
      <c r="C6580" s="21" t="s">
        <v>13162</v>
      </c>
      <c r="D6580" s="22" t="n">
        <v>9</v>
      </c>
      <c r="E6580" s="22" t="n">
        <v>0</v>
      </c>
      <c r="F6580" s="23"/>
      <c r="G6580" s="22"/>
      <c r="H6580" s="22"/>
    </row>
    <row r="6581" customFormat="false" ht="15" hidden="false" customHeight="false" outlineLevel="0" collapsed="false">
      <c r="A6581" s="21" t="n">
        <v>6574</v>
      </c>
      <c r="B6581" s="21" t="s">
        <v>13163</v>
      </c>
      <c r="C6581" s="21" t="s">
        <v>13164</v>
      </c>
      <c r="D6581" s="22" t="n">
        <v>9</v>
      </c>
      <c r="E6581" s="22" t="n">
        <v>0</v>
      </c>
      <c r="F6581" s="23"/>
      <c r="G6581" s="22"/>
      <c r="H6581" s="22"/>
    </row>
    <row r="6582" customFormat="false" ht="15" hidden="false" customHeight="false" outlineLevel="0" collapsed="false">
      <c r="A6582" s="21" t="n">
        <v>6575</v>
      </c>
      <c r="B6582" s="21" t="s">
        <v>13165</v>
      </c>
      <c r="C6582" s="21" t="s">
        <v>13166</v>
      </c>
      <c r="D6582" s="22" t="n">
        <v>9</v>
      </c>
      <c r="E6582" s="22" t="n">
        <v>0</v>
      </c>
      <c r="F6582" s="23"/>
      <c r="G6582" s="22"/>
      <c r="H6582" s="22"/>
    </row>
    <row r="6583" customFormat="false" ht="15" hidden="false" customHeight="false" outlineLevel="0" collapsed="false">
      <c r="A6583" s="21" t="n">
        <v>6576</v>
      </c>
      <c r="B6583" s="21" t="s">
        <v>13167</v>
      </c>
      <c r="C6583" s="21" t="s">
        <v>13168</v>
      </c>
      <c r="D6583" s="22" t="n">
        <v>9</v>
      </c>
      <c r="E6583" s="22" t="n">
        <v>0</v>
      </c>
      <c r="F6583" s="23"/>
      <c r="G6583" s="22"/>
      <c r="H6583" s="22"/>
    </row>
    <row r="6584" customFormat="false" ht="15" hidden="false" customHeight="false" outlineLevel="0" collapsed="false">
      <c r="A6584" s="21" t="n">
        <v>6577</v>
      </c>
      <c r="B6584" s="21" t="s">
        <v>13169</v>
      </c>
      <c r="C6584" s="21" t="s">
        <v>13170</v>
      </c>
      <c r="D6584" s="22" t="n">
        <v>0</v>
      </c>
      <c r="E6584" s="22" t="n">
        <v>0</v>
      </c>
      <c r="F6584" s="23"/>
      <c r="G6584" s="22"/>
      <c r="H6584" s="22"/>
    </row>
    <row r="6585" customFormat="false" ht="15" hidden="false" customHeight="false" outlineLevel="0" collapsed="false">
      <c r="A6585" s="21" t="n">
        <v>6578</v>
      </c>
      <c r="B6585" s="21" t="s">
        <v>13171</v>
      </c>
      <c r="C6585" s="21" t="s">
        <v>13172</v>
      </c>
      <c r="D6585" s="22" t="n">
        <v>0</v>
      </c>
      <c r="E6585" s="22" t="n">
        <v>0</v>
      </c>
      <c r="F6585" s="23"/>
      <c r="G6585" s="22"/>
      <c r="H6585" s="22"/>
    </row>
    <row r="6586" customFormat="false" ht="15" hidden="false" customHeight="false" outlineLevel="0" collapsed="false">
      <c r="A6586" s="21" t="n">
        <v>6579</v>
      </c>
      <c r="B6586" s="21" t="s">
        <v>13173</v>
      </c>
      <c r="C6586" s="21" t="s">
        <v>13174</v>
      </c>
      <c r="D6586" s="22" t="n">
        <v>0</v>
      </c>
      <c r="E6586" s="22" t="n">
        <v>0</v>
      </c>
      <c r="F6586" s="23"/>
      <c r="G6586" s="22"/>
      <c r="H6586" s="22"/>
    </row>
    <row r="6587" customFormat="false" ht="15" hidden="false" customHeight="false" outlineLevel="0" collapsed="false">
      <c r="A6587" s="21" t="n">
        <v>6580</v>
      </c>
      <c r="B6587" s="21" t="s">
        <v>13175</v>
      </c>
      <c r="C6587" s="21" t="s">
        <v>13176</v>
      </c>
      <c r="D6587" s="22" t="n">
        <v>0</v>
      </c>
      <c r="E6587" s="22" t="n">
        <v>0</v>
      </c>
      <c r="F6587" s="23"/>
      <c r="G6587" s="22"/>
      <c r="H6587" s="22"/>
    </row>
    <row r="6588" customFormat="false" ht="15" hidden="false" customHeight="false" outlineLevel="0" collapsed="false">
      <c r="A6588" s="21" t="n">
        <v>6581</v>
      </c>
      <c r="B6588" s="21" t="s">
        <v>13177</v>
      </c>
      <c r="C6588" s="21" t="s">
        <v>13178</v>
      </c>
      <c r="D6588" s="22" t="n">
        <v>0</v>
      </c>
      <c r="E6588" s="22" t="n">
        <v>0</v>
      </c>
      <c r="F6588" s="23"/>
      <c r="G6588" s="22"/>
      <c r="H6588" s="22"/>
    </row>
    <row r="6589" customFormat="false" ht="15" hidden="false" customHeight="false" outlineLevel="0" collapsed="false">
      <c r="A6589" s="21" t="n">
        <v>6582</v>
      </c>
      <c r="B6589" s="21" t="s">
        <v>13179</v>
      </c>
      <c r="C6589" s="21" t="s">
        <v>13180</v>
      </c>
      <c r="D6589" s="22" t="n">
        <v>0</v>
      </c>
      <c r="E6589" s="22" t="n">
        <v>0</v>
      </c>
      <c r="F6589" s="23"/>
      <c r="G6589" s="22"/>
      <c r="H6589" s="22"/>
    </row>
    <row r="6590" customFormat="false" ht="15" hidden="false" customHeight="false" outlineLevel="0" collapsed="false">
      <c r="A6590" s="21" t="n">
        <v>6583</v>
      </c>
      <c r="B6590" s="21" t="s">
        <v>13181</v>
      </c>
      <c r="C6590" s="21" t="s">
        <v>13182</v>
      </c>
      <c r="D6590" s="22" t="n">
        <v>0</v>
      </c>
      <c r="E6590" s="22" t="n">
        <v>0</v>
      </c>
      <c r="F6590" s="23"/>
      <c r="G6590" s="22"/>
      <c r="H6590" s="22"/>
    </row>
    <row r="6591" customFormat="false" ht="15" hidden="false" customHeight="false" outlineLevel="0" collapsed="false">
      <c r="A6591" s="21" t="n">
        <v>6584</v>
      </c>
      <c r="B6591" s="21" t="s">
        <v>13183</v>
      </c>
      <c r="C6591" s="21" t="s">
        <v>13184</v>
      </c>
      <c r="D6591" s="22" t="n">
        <v>0</v>
      </c>
      <c r="E6591" s="22" t="n">
        <v>0</v>
      </c>
      <c r="F6591" s="23"/>
      <c r="G6591" s="22"/>
      <c r="H6591" s="22"/>
    </row>
    <row r="6592" customFormat="false" ht="15" hidden="false" customHeight="false" outlineLevel="0" collapsed="false">
      <c r="A6592" s="21" t="n">
        <v>6585</v>
      </c>
      <c r="B6592" s="21" t="s">
        <v>13185</v>
      </c>
      <c r="C6592" s="21" t="s">
        <v>13186</v>
      </c>
      <c r="D6592" s="22" t="n">
        <v>0</v>
      </c>
      <c r="E6592" s="22" t="n">
        <v>0</v>
      </c>
      <c r="F6592" s="23"/>
      <c r="G6592" s="22"/>
      <c r="H6592" s="22"/>
    </row>
    <row r="6593" customFormat="false" ht="15" hidden="false" customHeight="false" outlineLevel="0" collapsed="false">
      <c r="A6593" s="21" t="n">
        <v>6586</v>
      </c>
      <c r="B6593" s="21" t="s">
        <v>13187</v>
      </c>
      <c r="C6593" s="21" t="s">
        <v>13188</v>
      </c>
      <c r="D6593" s="22" t="n">
        <v>0</v>
      </c>
      <c r="E6593" s="22" t="n">
        <v>0</v>
      </c>
      <c r="F6593" s="23"/>
      <c r="G6593" s="22"/>
      <c r="H6593" s="22"/>
    </row>
    <row r="6594" customFormat="false" ht="15" hidden="false" customHeight="false" outlineLevel="0" collapsed="false">
      <c r="A6594" s="21" t="n">
        <v>6587</v>
      </c>
      <c r="B6594" s="21" t="s">
        <v>13189</v>
      </c>
      <c r="C6594" s="21" t="s">
        <v>13190</v>
      </c>
      <c r="D6594" s="22" t="n">
        <v>0</v>
      </c>
      <c r="E6594" s="22" t="n">
        <v>0</v>
      </c>
      <c r="F6594" s="23"/>
      <c r="G6594" s="22"/>
      <c r="H6594" s="22"/>
    </row>
    <row r="6595" customFormat="false" ht="15" hidden="false" customHeight="false" outlineLevel="0" collapsed="false">
      <c r="A6595" s="21" t="n">
        <v>6588</v>
      </c>
      <c r="B6595" s="21" t="s">
        <v>13191</v>
      </c>
      <c r="C6595" s="21" t="s">
        <v>13192</v>
      </c>
      <c r="D6595" s="22" t="n">
        <v>0</v>
      </c>
      <c r="E6595" s="22" t="n">
        <v>0</v>
      </c>
      <c r="F6595" s="23"/>
      <c r="G6595" s="22"/>
      <c r="H6595" s="22"/>
    </row>
    <row r="6596" customFormat="false" ht="15" hidden="false" customHeight="false" outlineLevel="0" collapsed="false">
      <c r="A6596" s="21" t="n">
        <v>6589</v>
      </c>
      <c r="B6596" s="21" t="s">
        <v>13193</v>
      </c>
      <c r="C6596" s="21" t="s">
        <v>13194</v>
      </c>
      <c r="D6596" s="22" t="n">
        <v>0</v>
      </c>
      <c r="E6596" s="22" t="n">
        <v>0</v>
      </c>
      <c r="F6596" s="23"/>
      <c r="G6596" s="22"/>
      <c r="H6596" s="22"/>
    </row>
    <row r="6597" customFormat="false" ht="15" hidden="false" customHeight="false" outlineLevel="0" collapsed="false">
      <c r="A6597" s="21" t="n">
        <v>6590</v>
      </c>
      <c r="B6597" s="21" t="s">
        <v>13195</v>
      </c>
      <c r="C6597" s="21" t="s">
        <v>13196</v>
      </c>
      <c r="D6597" s="22" t="n">
        <v>0</v>
      </c>
      <c r="E6597" s="22" t="n">
        <v>0</v>
      </c>
      <c r="F6597" s="23"/>
      <c r="G6597" s="22"/>
      <c r="H6597" s="22"/>
    </row>
    <row r="6598" customFormat="false" ht="15" hidden="false" customHeight="false" outlineLevel="0" collapsed="false">
      <c r="A6598" s="21" t="n">
        <v>6591</v>
      </c>
      <c r="B6598" s="21" t="s">
        <v>13197</v>
      </c>
      <c r="C6598" s="21" t="s">
        <v>13198</v>
      </c>
      <c r="D6598" s="22" t="n">
        <v>0</v>
      </c>
      <c r="E6598" s="22" t="n">
        <v>0</v>
      </c>
      <c r="F6598" s="23"/>
      <c r="G6598" s="22"/>
      <c r="H6598" s="22"/>
    </row>
    <row r="6599" customFormat="false" ht="15" hidden="false" customHeight="false" outlineLevel="0" collapsed="false">
      <c r="A6599" s="21" t="n">
        <v>6592</v>
      </c>
      <c r="B6599" s="21" t="s">
        <v>13199</v>
      </c>
      <c r="C6599" s="21" t="s">
        <v>13200</v>
      </c>
      <c r="D6599" s="22" t="n">
        <v>0</v>
      </c>
      <c r="E6599" s="22" t="n">
        <v>0</v>
      </c>
      <c r="F6599" s="23"/>
      <c r="G6599" s="22"/>
      <c r="H6599" s="22"/>
    </row>
    <row r="6600" customFormat="false" ht="15" hidden="false" customHeight="false" outlineLevel="0" collapsed="false">
      <c r="A6600" s="21" t="n">
        <v>6593</v>
      </c>
      <c r="B6600" s="21" t="s">
        <v>13201</v>
      </c>
      <c r="C6600" s="21" t="s">
        <v>13202</v>
      </c>
      <c r="D6600" s="22" t="n">
        <v>0</v>
      </c>
      <c r="E6600" s="22" t="n">
        <v>0</v>
      </c>
      <c r="F6600" s="23"/>
      <c r="G6600" s="22"/>
      <c r="H6600" s="22"/>
    </row>
    <row r="6601" customFormat="false" ht="15" hidden="false" customHeight="false" outlineLevel="0" collapsed="false">
      <c r="A6601" s="21" t="n">
        <v>6594</v>
      </c>
      <c r="B6601" s="21" t="s">
        <v>13203</v>
      </c>
      <c r="C6601" s="21" t="s">
        <v>13204</v>
      </c>
      <c r="D6601" s="22" t="n">
        <v>0</v>
      </c>
      <c r="E6601" s="22" t="n">
        <v>0</v>
      </c>
      <c r="F6601" s="23"/>
      <c r="G6601" s="22"/>
      <c r="H6601" s="22"/>
    </row>
    <row r="6602" customFormat="false" ht="15" hidden="false" customHeight="false" outlineLevel="0" collapsed="false">
      <c r="A6602" s="21" t="n">
        <v>6595</v>
      </c>
      <c r="B6602" s="21" t="s">
        <v>13205</v>
      </c>
      <c r="C6602" s="21" t="s">
        <v>13206</v>
      </c>
      <c r="D6602" s="22" t="n">
        <v>0</v>
      </c>
      <c r="E6602" s="22" t="n">
        <v>0</v>
      </c>
      <c r="F6602" s="23"/>
      <c r="G6602" s="22"/>
      <c r="H6602" s="22"/>
    </row>
    <row r="6603" customFormat="false" ht="15" hidden="false" customHeight="false" outlineLevel="0" collapsed="false">
      <c r="A6603" s="21" t="n">
        <v>6596</v>
      </c>
      <c r="B6603" s="21" t="s">
        <v>13207</v>
      </c>
      <c r="C6603" s="21" t="s">
        <v>13208</v>
      </c>
      <c r="D6603" s="22" t="n">
        <v>0</v>
      </c>
      <c r="E6603" s="22" t="n">
        <v>0</v>
      </c>
      <c r="F6603" s="23"/>
      <c r="G6603" s="22"/>
      <c r="H6603" s="22"/>
    </row>
    <row r="6604" customFormat="false" ht="15" hidden="false" customHeight="false" outlineLevel="0" collapsed="false">
      <c r="A6604" s="21" t="n">
        <v>6597</v>
      </c>
      <c r="B6604" s="21" t="s">
        <v>13209</v>
      </c>
      <c r="C6604" s="21" t="s">
        <v>13210</v>
      </c>
      <c r="D6604" s="22" t="n">
        <v>0</v>
      </c>
      <c r="E6604" s="22" t="n">
        <v>0</v>
      </c>
      <c r="F6604" s="23"/>
      <c r="G6604" s="22"/>
      <c r="H6604" s="22"/>
    </row>
    <row r="6605" customFormat="false" ht="15" hidden="false" customHeight="false" outlineLevel="0" collapsed="false">
      <c r="A6605" s="21" t="n">
        <v>6598</v>
      </c>
      <c r="B6605" s="21" t="s">
        <v>13211</v>
      </c>
      <c r="C6605" s="21" t="s">
        <v>13212</v>
      </c>
      <c r="D6605" s="22" t="n">
        <v>0</v>
      </c>
      <c r="E6605" s="22" t="n">
        <v>0</v>
      </c>
      <c r="F6605" s="23"/>
      <c r="G6605" s="22"/>
      <c r="H6605" s="22"/>
    </row>
    <row r="6606" customFormat="false" ht="15" hidden="false" customHeight="false" outlineLevel="0" collapsed="false">
      <c r="A6606" s="21" t="n">
        <v>6599</v>
      </c>
      <c r="B6606" s="21" t="s">
        <v>13213</v>
      </c>
      <c r="C6606" s="21" t="s">
        <v>13214</v>
      </c>
      <c r="D6606" s="22" t="n">
        <v>0</v>
      </c>
      <c r="E6606" s="22" t="n">
        <v>0</v>
      </c>
      <c r="F6606" s="23"/>
      <c r="G6606" s="22"/>
      <c r="H6606" s="22"/>
    </row>
    <row r="6607" customFormat="false" ht="15" hidden="false" customHeight="false" outlineLevel="0" collapsed="false">
      <c r="A6607" s="21" t="n">
        <v>6600</v>
      </c>
      <c r="B6607" s="21" t="s">
        <v>13215</v>
      </c>
      <c r="C6607" s="21" t="s">
        <v>13216</v>
      </c>
      <c r="D6607" s="22" t="n">
        <v>9</v>
      </c>
      <c r="E6607" s="22" t="n">
        <v>10</v>
      </c>
      <c r="F6607" s="23"/>
      <c r="G6607" s="22"/>
      <c r="H6607" s="22"/>
    </row>
    <row r="6608" customFormat="false" ht="15" hidden="false" customHeight="false" outlineLevel="0" collapsed="false">
      <c r="A6608" s="21" t="n">
        <v>6601</v>
      </c>
      <c r="B6608" s="21" t="s">
        <v>13217</v>
      </c>
      <c r="C6608" s="21" t="s">
        <v>13218</v>
      </c>
      <c r="D6608" s="22" t="n">
        <v>9</v>
      </c>
      <c r="E6608" s="22" t="n">
        <v>0</v>
      </c>
      <c r="F6608" s="23"/>
      <c r="G6608" s="22"/>
      <c r="H6608" s="22"/>
    </row>
    <row r="6609" customFormat="false" ht="15" hidden="false" customHeight="false" outlineLevel="0" collapsed="false">
      <c r="A6609" s="21" t="n">
        <v>6602</v>
      </c>
      <c r="B6609" s="21" t="s">
        <v>13219</v>
      </c>
      <c r="C6609" s="21" t="s">
        <v>13220</v>
      </c>
      <c r="D6609" s="22" t="n">
        <v>9</v>
      </c>
      <c r="E6609" s="22" t="n">
        <v>10</v>
      </c>
      <c r="F6609" s="23"/>
      <c r="G6609" s="22"/>
      <c r="H6609" s="22"/>
    </row>
    <row r="6610" customFormat="false" ht="15" hidden="false" customHeight="false" outlineLevel="0" collapsed="false">
      <c r="A6610" s="21" t="n">
        <v>6603</v>
      </c>
      <c r="B6610" s="21" t="s">
        <v>13221</v>
      </c>
      <c r="C6610" s="21" t="s">
        <v>13222</v>
      </c>
      <c r="D6610" s="22" t="n">
        <v>0</v>
      </c>
      <c r="E6610" s="22" t="n">
        <v>0</v>
      </c>
      <c r="F6610" s="23"/>
      <c r="G6610" s="22"/>
      <c r="H6610" s="22"/>
    </row>
    <row r="6611" customFormat="false" ht="15" hidden="false" customHeight="false" outlineLevel="0" collapsed="false">
      <c r="A6611" s="21" t="n">
        <v>6604</v>
      </c>
      <c r="B6611" s="21" t="s">
        <v>13223</v>
      </c>
      <c r="C6611" s="21" t="s">
        <v>13224</v>
      </c>
      <c r="D6611" s="22" t="n">
        <v>0</v>
      </c>
      <c r="E6611" s="22" t="n">
        <v>0</v>
      </c>
      <c r="F6611" s="23"/>
      <c r="G6611" s="22"/>
      <c r="H6611" s="22"/>
    </row>
    <row r="6612" customFormat="false" ht="15" hidden="false" customHeight="false" outlineLevel="0" collapsed="false">
      <c r="A6612" s="21" t="n">
        <v>6605</v>
      </c>
      <c r="B6612" s="21" t="s">
        <v>13225</v>
      </c>
      <c r="C6612" s="21" t="s">
        <v>13226</v>
      </c>
      <c r="D6612" s="22" t="n">
        <v>0</v>
      </c>
      <c r="E6612" s="22" t="n">
        <v>0</v>
      </c>
      <c r="F6612" s="23"/>
      <c r="G6612" s="22"/>
      <c r="H6612" s="22"/>
    </row>
    <row r="6613" customFormat="false" ht="15" hidden="false" customHeight="false" outlineLevel="0" collapsed="false">
      <c r="A6613" s="21" t="n">
        <v>6606</v>
      </c>
      <c r="B6613" s="21" t="s">
        <v>13227</v>
      </c>
      <c r="C6613" s="21" t="s">
        <v>13228</v>
      </c>
      <c r="D6613" s="22" t="n">
        <v>0</v>
      </c>
      <c r="E6613" s="22" t="n">
        <v>0</v>
      </c>
      <c r="F6613" s="23"/>
      <c r="G6613" s="22"/>
      <c r="H6613" s="22"/>
    </row>
    <row r="6614" customFormat="false" ht="15" hidden="false" customHeight="false" outlineLevel="0" collapsed="false">
      <c r="A6614" s="21" t="n">
        <v>6607</v>
      </c>
      <c r="B6614" s="21" t="s">
        <v>13229</v>
      </c>
      <c r="C6614" s="21" t="s">
        <v>13230</v>
      </c>
      <c r="D6614" s="22" t="n">
        <v>0</v>
      </c>
      <c r="E6614" s="22" t="n">
        <v>0</v>
      </c>
      <c r="F6614" s="23"/>
      <c r="G6614" s="22"/>
      <c r="H6614" s="22"/>
    </row>
    <row r="6615" customFormat="false" ht="15" hidden="false" customHeight="false" outlineLevel="0" collapsed="false">
      <c r="A6615" s="21" t="n">
        <v>6608</v>
      </c>
      <c r="B6615" s="21" t="s">
        <v>13231</v>
      </c>
      <c r="C6615" s="21" t="s">
        <v>13232</v>
      </c>
      <c r="D6615" s="22" t="n">
        <v>0</v>
      </c>
      <c r="E6615" s="22" t="n">
        <v>0</v>
      </c>
      <c r="F6615" s="23"/>
      <c r="G6615" s="22"/>
      <c r="H6615" s="22"/>
    </row>
    <row r="6616" customFormat="false" ht="15" hidden="false" customHeight="false" outlineLevel="0" collapsed="false">
      <c r="A6616" s="21" t="n">
        <v>6609</v>
      </c>
      <c r="B6616" s="21" t="s">
        <v>13233</v>
      </c>
      <c r="C6616" s="21" t="s">
        <v>13234</v>
      </c>
      <c r="D6616" s="22" t="n">
        <v>9</v>
      </c>
      <c r="E6616" s="22" t="n">
        <v>10</v>
      </c>
      <c r="F6616" s="23"/>
      <c r="G6616" s="22"/>
      <c r="H6616" s="22"/>
    </row>
    <row r="6617" customFormat="false" ht="15" hidden="false" customHeight="false" outlineLevel="0" collapsed="false">
      <c r="A6617" s="21" t="n">
        <v>6610</v>
      </c>
      <c r="B6617" s="21" t="s">
        <v>13235</v>
      </c>
      <c r="C6617" s="21" t="s">
        <v>13236</v>
      </c>
      <c r="D6617" s="22" t="n">
        <v>0</v>
      </c>
      <c r="E6617" s="22" t="n">
        <v>0</v>
      </c>
      <c r="F6617" s="23"/>
      <c r="G6617" s="22"/>
      <c r="H6617" s="22"/>
    </row>
    <row r="6618" customFormat="false" ht="15" hidden="false" customHeight="false" outlineLevel="0" collapsed="false">
      <c r="A6618" s="21" t="n">
        <v>6611</v>
      </c>
      <c r="B6618" s="21" t="s">
        <v>13237</v>
      </c>
      <c r="C6618" s="21" t="s">
        <v>13238</v>
      </c>
      <c r="D6618" s="22" t="n">
        <v>9</v>
      </c>
      <c r="E6618" s="22" t="n">
        <v>10</v>
      </c>
      <c r="F6618" s="23"/>
      <c r="G6618" s="22"/>
      <c r="H6618" s="22"/>
    </row>
    <row r="6619" customFormat="false" ht="15" hidden="false" customHeight="false" outlineLevel="0" collapsed="false">
      <c r="A6619" s="21" t="n">
        <v>6612</v>
      </c>
      <c r="B6619" s="21" t="s">
        <v>13239</v>
      </c>
      <c r="C6619" s="21" t="s">
        <v>13240</v>
      </c>
      <c r="D6619" s="22" t="n">
        <v>0</v>
      </c>
      <c r="E6619" s="22" t="n">
        <v>0</v>
      </c>
      <c r="F6619" s="23"/>
      <c r="G6619" s="22"/>
      <c r="H6619" s="22"/>
    </row>
    <row r="6620" customFormat="false" ht="15" hidden="false" customHeight="false" outlineLevel="0" collapsed="false">
      <c r="A6620" s="21" t="n">
        <v>6613</v>
      </c>
      <c r="B6620" s="21" t="s">
        <v>13241</v>
      </c>
      <c r="C6620" s="21" t="s">
        <v>13242</v>
      </c>
      <c r="D6620" s="22" t="n">
        <v>0</v>
      </c>
      <c r="E6620" s="22" t="n">
        <v>0</v>
      </c>
      <c r="F6620" s="23"/>
      <c r="G6620" s="22"/>
      <c r="H6620" s="22"/>
    </row>
    <row r="6621" customFormat="false" ht="15" hidden="false" customHeight="false" outlineLevel="0" collapsed="false">
      <c r="A6621" s="21" t="n">
        <v>6614</v>
      </c>
      <c r="B6621" s="21" t="s">
        <v>13243</v>
      </c>
      <c r="C6621" s="21" t="s">
        <v>13244</v>
      </c>
      <c r="D6621" s="22" t="n">
        <v>9</v>
      </c>
      <c r="E6621" s="22" t="n">
        <v>0</v>
      </c>
      <c r="F6621" s="23"/>
      <c r="G6621" s="22"/>
      <c r="H6621" s="22"/>
    </row>
    <row r="6622" customFormat="false" ht="15" hidden="false" customHeight="false" outlineLevel="0" collapsed="false">
      <c r="A6622" s="21" t="n">
        <v>6615</v>
      </c>
      <c r="B6622" s="21" t="s">
        <v>13245</v>
      </c>
      <c r="C6622" s="21" t="s">
        <v>13246</v>
      </c>
      <c r="D6622" s="22" t="n">
        <v>0</v>
      </c>
      <c r="E6622" s="22" t="n">
        <v>0</v>
      </c>
      <c r="F6622" s="23"/>
      <c r="G6622" s="22"/>
      <c r="H6622" s="22"/>
    </row>
    <row r="6623" customFormat="false" ht="15" hidden="false" customHeight="false" outlineLevel="0" collapsed="false">
      <c r="A6623" s="21" t="n">
        <v>6616</v>
      </c>
      <c r="B6623" s="21" t="s">
        <v>13247</v>
      </c>
      <c r="C6623" s="21" t="s">
        <v>13248</v>
      </c>
      <c r="D6623" s="22" t="n">
        <v>0</v>
      </c>
      <c r="E6623" s="22" t="n">
        <v>0</v>
      </c>
      <c r="F6623" s="23"/>
      <c r="G6623" s="22"/>
      <c r="H6623" s="22"/>
    </row>
    <row r="6624" customFormat="false" ht="15" hidden="false" customHeight="false" outlineLevel="0" collapsed="false">
      <c r="A6624" s="21" t="n">
        <v>6617</v>
      </c>
      <c r="B6624" s="21" t="s">
        <v>13249</v>
      </c>
      <c r="C6624" s="21" t="s">
        <v>13250</v>
      </c>
      <c r="D6624" s="22" t="n">
        <v>9</v>
      </c>
      <c r="E6624" s="22" t="n">
        <v>0</v>
      </c>
      <c r="F6624" s="23"/>
      <c r="G6624" s="22"/>
      <c r="H6624" s="22"/>
    </row>
    <row r="6625" customFormat="false" ht="15" hidden="false" customHeight="false" outlineLevel="0" collapsed="false">
      <c r="A6625" s="21" t="n">
        <v>6618</v>
      </c>
      <c r="B6625" s="21" t="s">
        <v>13251</v>
      </c>
      <c r="C6625" s="21" t="s">
        <v>13252</v>
      </c>
      <c r="D6625" s="22" t="n">
        <v>0</v>
      </c>
      <c r="E6625" s="22" t="n">
        <v>0</v>
      </c>
      <c r="F6625" s="23"/>
      <c r="G6625" s="22"/>
      <c r="H6625" s="22"/>
    </row>
    <row r="6626" customFormat="false" ht="15" hidden="false" customHeight="false" outlineLevel="0" collapsed="false">
      <c r="A6626" s="21" t="n">
        <v>6619</v>
      </c>
      <c r="B6626" s="21" t="s">
        <v>13253</v>
      </c>
      <c r="C6626" s="21" t="s">
        <v>13254</v>
      </c>
      <c r="D6626" s="22" t="n">
        <v>0</v>
      </c>
      <c r="E6626" s="22" t="n">
        <v>0</v>
      </c>
      <c r="F6626" s="23"/>
      <c r="G6626" s="22"/>
      <c r="H6626" s="22"/>
    </row>
    <row r="6627" customFormat="false" ht="15" hidden="false" customHeight="false" outlineLevel="0" collapsed="false">
      <c r="A6627" s="21" t="n">
        <v>6620</v>
      </c>
      <c r="B6627" s="21" t="s">
        <v>13255</v>
      </c>
      <c r="C6627" s="21" t="s">
        <v>13256</v>
      </c>
      <c r="D6627" s="22" t="n">
        <v>0</v>
      </c>
      <c r="E6627" s="22" t="n">
        <v>0</v>
      </c>
      <c r="F6627" s="23"/>
      <c r="G6627" s="22"/>
      <c r="H6627" s="22"/>
    </row>
    <row r="6628" customFormat="false" ht="15" hidden="false" customHeight="false" outlineLevel="0" collapsed="false">
      <c r="A6628" s="21" t="n">
        <v>6621</v>
      </c>
      <c r="B6628" s="21" t="s">
        <v>13257</v>
      </c>
      <c r="C6628" s="21" t="s">
        <v>13258</v>
      </c>
      <c r="D6628" s="22" t="n">
        <v>9</v>
      </c>
      <c r="E6628" s="22" t="n">
        <v>10</v>
      </c>
      <c r="F6628" s="23"/>
      <c r="G6628" s="22"/>
      <c r="H6628" s="22"/>
    </row>
    <row r="6629" customFormat="false" ht="15" hidden="false" customHeight="false" outlineLevel="0" collapsed="false">
      <c r="A6629" s="21" t="n">
        <v>6622</v>
      </c>
      <c r="B6629" s="21" t="s">
        <v>13259</v>
      </c>
      <c r="C6629" s="21" t="s">
        <v>13260</v>
      </c>
      <c r="D6629" s="22" t="n">
        <v>9</v>
      </c>
      <c r="E6629" s="22" t="n">
        <v>5</v>
      </c>
      <c r="F6629" s="23"/>
      <c r="G6629" s="22"/>
      <c r="H6629" s="22"/>
    </row>
    <row r="6630" customFormat="false" ht="15" hidden="false" customHeight="false" outlineLevel="0" collapsed="false">
      <c r="A6630" s="21" t="n">
        <v>6623</v>
      </c>
      <c r="B6630" s="21" t="s">
        <v>13261</v>
      </c>
      <c r="C6630" s="21" t="s">
        <v>13262</v>
      </c>
      <c r="D6630" s="22" t="n">
        <v>9</v>
      </c>
      <c r="E6630" s="22" t="n">
        <v>10</v>
      </c>
      <c r="F6630" s="23"/>
      <c r="G6630" s="22"/>
      <c r="H6630" s="22"/>
    </row>
    <row r="6631" customFormat="false" ht="15" hidden="false" customHeight="false" outlineLevel="0" collapsed="false">
      <c r="A6631" s="21" t="n">
        <v>6624</v>
      </c>
      <c r="B6631" s="21" t="s">
        <v>13263</v>
      </c>
      <c r="C6631" s="21" t="s">
        <v>13264</v>
      </c>
      <c r="D6631" s="22" t="n">
        <v>9</v>
      </c>
      <c r="E6631" s="22" t="n">
        <v>0</v>
      </c>
      <c r="F6631" s="23"/>
      <c r="G6631" s="22"/>
      <c r="H6631" s="22"/>
    </row>
    <row r="6632" customFormat="false" ht="15" hidden="false" customHeight="false" outlineLevel="0" collapsed="false">
      <c r="A6632" s="21" t="n">
        <v>6625</v>
      </c>
      <c r="B6632" s="21" t="s">
        <v>13265</v>
      </c>
      <c r="C6632" s="21" t="s">
        <v>13266</v>
      </c>
      <c r="D6632" s="22" t="n">
        <v>9</v>
      </c>
      <c r="E6632" s="22" t="n">
        <v>0</v>
      </c>
      <c r="F6632" s="23"/>
      <c r="G6632" s="22"/>
      <c r="H6632" s="22"/>
    </row>
    <row r="6633" customFormat="false" ht="15" hidden="false" customHeight="false" outlineLevel="0" collapsed="false">
      <c r="A6633" s="21" t="n">
        <v>6626</v>
      </c>
      <c r="B6633" s="21" t="s">
        <v>13267</v>
      </c>
      <c r="C6633" s="21" t="s">
        <v>13268</v>
      </c>
      <c r="D6633" s="22" t="n">
        <v>0</v>
      </c>
      <c r="E6633" s="22" t="n">
        <v>0</v>
      </c>
      <c r="F6633" s="23"/>
      <c r="G6633" s="22"/>
      <c r="H6633" s="22"/>
    </row>
    <row r="6634" customFormat="false" ht="15" hidden="false" customHeight="false" outlineLevel="0" collapsed="false">
      <c r="A6634" s="21" t="n">
        <v>6627</v>
      </c>
      <c r="B6634" s="21" t="s">
        <v>13269</v>
      </c>
      <c r="C6634" s="21" t="s">
        <v>13270</v>
      </c>
      <c r="D6634" s="22" t="n">
        <v>9</v>
      </c>
      <c r="E6634" s="22" t="n">
        <v>5</v>
      </c>
      <c r="F6634" s="23"/>
      <c r="G6634" s="22"/>
      <c r="H6634" s="22"/>
    </row>
    <row r="6635" customFormat="false" ht="15" hidden="false" customHeight="false" outlineLevel="0" collapsed="false">
      <c r="A6635" s="21" t="n">
        <v>6628</v>
      </c>
      <c r="B6635" s="21" t="s">
        <v>13271</v>
      </c>
      <c r="C6635" s="21" t="s">
        <v>13272</v>
      </c>
      <c r="D6635" s="22" t="n">
        <v>9</v>
      </c>
      <c r="E6635" s="22" t="n">
        <v>0</v>
      </c>
      <c r="F6635" s="23"/>
      <c r="G6635" s="22"/>
      <c r="H6635" s="22"/>
    </row>
    <row r="6636" customFormat="false" ht="15" hidden="false" customHeight="false" outlineLevel="0" collapsed="false">
      <c r="A6636" s="21" t="n">
        <v>6629</v>
      </c>
      <c r="B6636" s="21" t="s">
        <v>13273</v>
      </c>
      <c r="C6636" s="21" t="s">
        <v>13274</v>
      </c>
      <c r="D6636" s="22" t="n">
        <v>0</v>
      </c>
      <c r="E6636" s="22" t="n">
        <v>0</v>
      </c>
      <c r="F6636" s="23"/>
      <c r="G6636" s="22"/>
      <c r="H6636" s="22"/>
    </row>
    <row r="6637" customFormat="false" ht="15" hidden="false" customHeight="false" outlineLevel="0" collapsed="false">
      <c r="A6637" s="21" t="n">
        <v>6630</v>
      </c>
      <c r="B6637" s="21" t="s">
        <v>13275</v>
      </c>
      <c r="C6637" s="21" t="s">
        <v>13276</v>
      </c>
      <c r="D6637" s="22" t="n">
        <v>0</v>
      </c>
      <c r="E6637" s="22" t="n">
        <v>0</v>
      </c>
      <c r="F6637" s="23"/>
      <c r="G6637" s="22"/>
      <c r="H6637" s="22"/>
    </row>
    <row r="6638" customFormat="false" ht="15" hidden="false" customHeight="false" outlineLevel="0" collapsed="false">
      <c r="A6638" s="21" t="n">
        <v>6631</v>
      </c>
      <c r="B6638" s="21" t="s">
        <v>13277</v>
      </c>
      <c r="C6638" s="21" t="s">
        <v>13278</v>
      </c>
      <c r="D6638" s="22" t="n">
        <v>0</v>
      </c>
      <c r="E6638" s="22" t="n">
        <v>0</v>
      </c>
      <c r="F6638" s="23"/>
      <c r="G6638" s="22"/>
      <c r="H6638" s="22"/>
    </row>
    <row r="6639" customFormat="false" ht="15" hidden="false" customHeight="false" outlineLevel="0" collapsed="false">
      <c r="A6639" s="21" t="n">
        <v>6632</v>
      </c>
      <c r="B6639" s="21" t="s">
        <v>13279</v>
      </c>
      <c r="C6639" s="21" t="s">
        <v>13280</v>
      </c>
      <c r="D6639" s="22" t="n">
        <v>0</v>
      </c>
      <c r="E6639" s="22" t="n">
        <v>0</v>
      </c>
      <c r="F6639" s="23"/>
      <c r="G6639" s="22"/>
      <c r="H6639" s="22"/>
    </row>
    <row r="6640" customFormat="false" ht="15" hidden="false" customHeight="false" outlineLevel="0" collapsed="false">
      <c r="A6640" s="21" t="n">
        <v>6633</v>
      </c>
      <c r="B6640" s="21" t="s">
        <v>13281</v>
      </c>
      <c r="C6640" s="21" t="s">
        <v>13282</v>
      </c>
      <c r="D6640" s="22" t="n">
        <v>0</v>
      </c>
      <c r="E6640" s="22" t="n">
        <v>0</v>
      </c>
      <c r="F6640" s="23"/>
      <c r="G6640" s="22"/>
      <c r="H6640" s="22"/>
    </row>
    <row r="6641" customFormat="false" ht="15" hidden="false" customHeight="false" outlineLevel="0" collapsed="false">
      <c r="A6641" s="21" t="n">
        <v>6634</v>
      </c>
      <c r="B6641" s="21" t="s">
        <v>13283</v>
      </c>
      <c r="C6641" s="21" t="s">
        <v>13284</v>
      </c>
      <c r="D6641" s="22" t="n">
        <v>0</v>
      </c>
      <c r="E6641" s="22" t="n">
        <v>0</v>
      </c>
      <c r="F6641" s="23"/>
      <c r="G6641" s="22"/>
      <c r="H6641" s="22"/>
    </row>
    <row r="6642" customFormat="false" ht="15" hidden="false" customHeight="false" outlineLevel="0" collapsed="false">
      <c r="A6642" s="21" t="n">
        <v>6635</v>
      </c>
      <c r="B6642" s="21" t="s">
        <v>13285</v>
      </c>
      <c r="C6642" s="21" t="s">
        <v>13286</v>
      </c>
      <c r="D6642" s="22" t="n">
        <v>0</v>
      </c>
      <c r="E6642" s="22" t="n">
        <v>0</v>
      </c>
      <c r="F6642" s="23"/>
      <c r="G6642" s="22"/>
      <c r="H6642" s="22"/>
    </row>
    <row r="6643" customFormat="false" ht="15" hidden="false" customHeight="false" outlineLevel="0" collapsed="false">
      <c r="A6643" s="21" t="n">
        <v>6636</v>
      </c>
      <c r="B6643" s="21" t="s">
        <v>13287</v>
      </c>
      <c r="C6643" s="21" t="s">
        <v>13288</v>
      </c>
      <c r="D6643" s="22" t="n">
        <v>0</v>
      </c>
      <c r="E6643" s="22" t="n">
        <v>0</v>
      </c>
      <c r="F6643" s="23"/>
      <c r="G6643" s="22"/>
      <c r="H6643" s="22"/>
    </row>
    <row r="6644" customFormat="false" ht="15" hidden="false" customHeight="false" outlineLevel="0" collapsed="false">
      <c r="A6644" s="21" t="n">
        <v>6637</v>
      </c>
      <c r="B6644" s="21" t="s">
        <v>13289</v>
      </c>
      <c r="C6644" s="21" t="s">
        <v>13290</v>
      </c>
      <c r="D6644" s="22" t="n">
        <v>0</v>
      </c>
      <c r="E6644" s="22" t="n">
        <v>0</v>
      </c>
      <c r="F6644" s="23"/>
      <c r="G6644" s="22"/>
      <c r="H6644" s="22"/>
    </row>
    <row r="6645" customFormat="false" ht="15" hidden="false" customHeight="false" outlineLevel="0" collapsed="false">
      <c r="A6645" s="21" t="n">
        <v>6638</v>
      </c>
      <c r="B6645" s="21" t="s">
        <v>13291</v>
      </c>
      <c r="C6645" s="21" t="s">
        <v>13292</v>
      </c>
      <c r="D6645" s="22" t="n">
        <v>0</v>
      </c>
      <c r="E6645" s="22" t="n">
        <v>0</v>
      </c>
      <c r="F6645" s="23"/>
      <c r="G6645" s="22"/>
      <c r="H6645" s="22"/>
    </row>
    <row r="6646" customFormat="false" ht="15" hidden="false" customHeight="false" outlineLevel="0" collapsed="false">
      <c r="A6646" s="21" t="n">
        <v>6639</v>
      </c>
      <c r="B6646" s="21" t="s">
        <v>13293</v>
      </c>
      <c r="C6646" s="21" t="s">
        <v>13294</v>
      </c>
      <c r="D6646" s="22" t="n">
        <v>0</v>
      </c>
      <c r="E6646" s="22" t="n">
        <v>0</v>
      </c>
      <c r="F6646" s="23"/>
      <c r="G6646" s="22"/>
      <c r="H6646" s="22"/>
    </row>
    <row r="6647" customFormat="false" ht="15" hidden="false" customHeight="false" outlineLevel="0" collapsed="false">
      <c r="A6647" s="21" t="n">
        <v>6640</v>
      </c>
      <c r="B6647" s="21" t="s">
        <v>13295</v>
      </c>
      <c r="C6647" s="21" t="s">
        <v>13296</v>
      </c>
      <c r="D6647" s="22" t="n">
        <v>0</v>
      </c>
      <c r="E6647" s="22" t="n">
        <v>0</v>
      </c>
      <c r="F6647" s="23"/>
      <c r="G6647" s="22"/>
      <c r="H6647" s="22"/>
    </row>
    <row r="6648" customFormat="false" ht="15" hidden="false" customHeight="false" outlineLevel="0" collapsed="false">
      <c r="A6648" s="21" t="n">
        <v>6641</v>
      </c>
      <c r="B6648" s="21" t="s">
        <v>13297</v>
      </c>
      <c r="C6648" s="21" t="s">
        <v>13298</v>
      </c>
      <c r="D6648" s="22" t="n">
        <v>0</v>
      </c>
      <c r="E6648" s="22" t="n">
        <v>0</v>
      </c>
      <c r="F6648" s="23"/>
      <c r="G6648" s="22"/>
      <c r="H6648" s="22"/>
    </row>
    <row r="6649" customFormat="false" ht="15" hidden="false" customHeight="false" outlineLevel="0" collapsed="false">
      <c r="A6649" s="21" t="n">
        <v>6642</v>
      </c>
      <c r="B6649" s="21" t="s">
        <v>13299</v>
      </c>
      <c r="C6649" s="21" t="s">
        <v>13300</v>
      </c>
      <c r="D6649" s="22" t="n">
        <v>0</v>
      </c>
      <c r="E6649" s="22" t="n">
        <v>0</v>
      </c>
      <c r="F6649" s="23"/>
      <c r="G6649" s="22"/>
      <c r="H6649" s="22"/>
    </row>
    <row r="6650" customFormat="false" ht="15" hidden="false" customHeight="false" outlineLevel="0" collapsed="false">
      <c r="A6650" s="21" t="n">
        <v>6643</v>
      </c>
      <c r="B6650" s="21" t="s">
        <v>13301</v>
      </c>
      <c r="C6650" s="21" t="s">
        <v>13302</v>
      </c>
      <c r="D6650" s="22" t="n">
        <v>0</v>
      </c>
      <c r="E6650" s="22" t="n">
        <v>0</v>
      </c>
      <c r="F6650" s="23"/>
      <c r="G6650" s="22"/>
      <c r="H6650" s="22"/>
    </row>
    <row r="6651" customFormat="false" ht="15" hidden="false" customHeight="false" outlineLevel="0" collapsed="false">
      <c r="A6651" s="21" t="n">
        <v>6644</v>
      </c>
      <c r="B6651" s="21" t="s">
        <v>13303</v>
      </c>
      <c r="C6651" s="21" t="s">
        <v>13304</v>
      </c>
      <c r="D6651" s="22" t="n">
        <v>0</v>
      </c>
      <c r="E6651" s="22" t="n">
        <v>0</v>
      </c>
      <c r="F6651" s="23"/>
      <c r="G6651" s="22"/>
      <c r="H6651" s="22"/>
    </row>
    <row r="6652" customFormat="false" ht="15" hidden="false" customHeight="false" outlineLevel="0" collapsed="false">
      <c r="A6652" s="21" t="n">
        <v>6645</v>
      </c>
      <c r="B6652" s="21" t="s">
        <v>13305</v>
      </c>
      <c r="C6652" s="21" t="s">
        <v>13306</v>
      </c>
      <c r="D6652" s="22" t="n">
        <v>0</v>
      </c>
      <c r="E6652" s="22" t="n">
        <v>0</v>
      </c>
      <c r="F6652" s="23"/>
      <c r="G6652" s="22"/>
      <c r="H6652" s="22"/>
    </row>
    <row r="6653" customFormat="false" ht="15" hidden="false" customHeight="false" outlineLevel="0" collapsed="false">
      <c r="A6653" s="21" t="n">
        <v>6646</v>
      </c>
      <c r="B6653" s="21" t="s">
        <v>13307</v>
      </c>
      <c r="C6653" s="21" t="s">
        <v>13308</v>
      </c>
      <c r="D6653" s="22" t="n">
        <v>0</v>
      </c>
      <c r="E6653" s="22" t="n">
        <v>0</v>
      </c>
      <c r="F6653" s="23"/>
      <c r="G6653" s="22"/>
      <c r="H6653" s="22"/>
    </row>
    <row r="6654" customFormat="false" ht="15" hidden="false" customHeight="false" outlineLevel="0" collapsed="false">
      <c r="A6654" s="21" t="n">
        <v>6647</v>
      </c>
      <c r="B6654" s="21" t="s">
        <v>13309</v>
      </c>
      <c r="C6654" s="21" t="s">
        <v>13310</v>
      </c>
      <c r="D6654" s="22" t="n">
        <v>0</v>
      </c>
      <c r="E6654" s="22" t="n">
        <v>0</v>
      </c>
      <c r="F6654" s="23"/>
      <c r="G6654" s="22"/>
      <c r="H6654" s="22"/>
    </row>
    <row r="6655" customFormat="false" ht="15" hidden="false" customHeight="false" outlineLevel="0" collapsed="false">
      <c r="A6655" s="21" t="n">
        <v>6648</v>
      </c>
      <c r="B6655" s="21" t="s">
        <v>13311</v>
      </c>
      <c r="C6655" s="21" t="s">
        <v>13312</v>
      </c>
      <c r="D6655" s="22" t="n">
        <v>0</v>
      </c>
      <c r="E6655" s="22" t="n">
        <v>0</v>
      </c>
      <c r="F6655" s="23"/>
      <c r="G6655" s="22"/>
      <c r="H6655" s="22"/>
    </row>
    <row r="6656" customFormat="false" ht="15" hidden="false" customHeight="false" outlineLevel="0" collapsed="false">
      <c r="A6656" s="21" t="n">
        <v>6649</v>
      </c>
      <c r="B6656" s="21" t="s">
        <v>13313</v>
      </c>
      <c r="C6656" s="21" t="s">
        <v>13314</v>
      </c>
      <c r="D6656" s="22" t="n">
        <v>0</v>
      </c>
      <c r="E6656" s="22" t="n">
        <v>0</v>
      </c>
      <c r="F6656" s="23"/>
      <c r="G6656" s="22"/>
      <c r="H6656" s="22"/>
    </row>
    <row r="6657" customFormat="false" ht="15" hidden="false" customHeight="false" outlineLevel="0" collapsed="false">
      <c r="A6657" s="21" t="n">
        <v>6650</v>
      </c>
      <c r="B6657" s="21" t="s">
        <v>13315</v>
      </c>
      <c r="C6657" s="21" t="s">
        <v>13316</v>
      </c>
      <c r="D6657" s="22" t="n">
        <v>0</v>
      </c>
      <c r="E6657" s="22" t="n">
        <v>0</v>
      </c>
      <c r="F6657" s="23"/>
      <c r="G6657" s="22"/>
      <c r="H6657" s="22"/>
    </row>
    <row r="6658" customFormat="false" ht="15" hidden="false" customHeight="false" outlineLevel="0" collapsed="false">
      <c r="A6658" s="21" t="n">
        <v>6651</v>
      </c>
      <c r="B6658" s="21" t="s">
        <v>13317</v>
      </c>
      <c r="C6658" s="21" t="s">
        <v>13318</v>
      </c>
      <c r="D6658" s="22" t="n">
        <v>0</v>
      </c>
      <c r="E6658" s="22" t="n">
        <v>0</v>
      </c>
      <c r="F6658" s="23"/>
      <c r="G6658" s="22"/>
      <c r="H6658" s="22"/>
    </row>
    <row r="6659" customFormat="false" ht="15" hidden="false" customHeight="false" outlineLevel="0" collapsed="false">
      <c r="A6659" s="21" t="n">
        <v>6652</v>
      </c>
      <c r="B6659" s="21" t="s">
        <v>13319</v>
      </c>
      <c r="C6659" s="21" t="s">
        <v>13320</v>
      </c>
      <c r="D6659" s="22" t="n">
        <v>0</v>
      </c>
      <c r="E6659" s="22" t="n">
        <v>0</v>
      </c>
      <c r="F6659" s="23"/>
      <c r="G6659" s="22"/>
      <c r="H6659" s="22"/>
    </row>
    <row r="6660" customFormat="false" ht="15" hidden="false" customHeight="false" outlineLevel="0" collapsed="false">
      <c r="A6660" s="21" t="n">
        <v>6653</v>
      </c>
      <c r="B6660" s="21" t="s">
        <v>13321</v>
      </c>
      <c r="C6660" s="21" t="s">
        <v>13322</v>
      </c>
      <c r="D6660" s="22" t="n">
        <v>0</v>
      </c>
      <c r="E6660" s="22" t="n">
        <v>0</v>
      </c>
      <c r="F6660" s="23"/>
      <c r="G6660" s="22"/>
      <c r="H6660" s="22"/>
    </row>
    <row r="6661" customFormat="false" ht="15" hidden="false" customHeight="false" outlineLevel="0" collapsed="false">
      <c r="A6661" s="21" t="n">
        <v>6654</v>
      </c>
      <c r="B6661" s="21" t="s">
        <v>13323</v>
      </c>
      <c r="C6661" s="21" t="s">
        <v>13324</v>
      </c>
      <c r="D6661" s="22" t="n">
        <v>0</v>
      </c>
      <c r="E6661" s="22" t="n">
        <v>0</v>
      </c>
      <c r="F6661" s="23"/>
      <c r="G6661" s="22"/>
      <c r="H6661" s="22"/>
    </row>
    <row r="6662" customFormat="false" ht="15" hidden="false" customHeight="false" outlineLevel="0" collapsed="false">
      <c r="A6662" s="21" t="n">
        <v>6655</v>
      </c>
      <c r="B6662" s="21" t="s">
        <v>13325</v>
      </c>
      <c r="C6662" s="21" t="s">
        <v>13326</v>
      </c>
      <c r="D6662" s="22" t="n">
        <v>0</v>
      </c>
      <c r="E6662" s="22" t="n">
        <v>0</v>
      </c>
      <c r="F6662" s="23"/>
      <c r="G6662" s="22"/>
      <c r="H6662" s="22"/>
    </row>
    <row r="6663" customFormat="false" ht="15" hidden="false" customHeight="false" outlineLevel="0" collapsed="false">
      <c r="A6663" s="21" t="n">
        <v>6656</v>
      </c>
      <c r="B6663" s="21" t="s">
        <v>13327</v>
      </c>
      <c r="C6663" s="21" t="s">
        <v>13328</v>
      </c>
      <c r="D6663" s="22" t="n">
        <v>0</v>
      </c>
      <c r="E6663" s="22" t="n">
        <v>0</v>
      </c>
      <c r="F6663" s="23"/>
      <c r="G6663" s="22"/>
      <c r="H6663" s="22"/>
    </row>
    <row r="6664" customFormat="false" ht="15" hidden="false" customHeight="false" outlineLevel="0" collapsed="false">
      <c r="A6664" s="21" t="n">
        <v>6657</v>
      </c>
      <c r="B6664" s="21" t="s">
        <v>13329</v>
      </c>
      <c r="C6664" s="21" t="s">
        <v>13330</v>
      </c>
      <c r="D6664" s="22" t="n">
        <v>0</v>
      </c>
      <c r="E6664" s="22" t="n">
        <v>0</v>
      </c>
      <c r="F6664" s="23"/>
      <c r="G6664" s="22"/>
      <c r="H6664" s="22"/>
    </row>
    <row r="6665" customFormat="false" ht="15" hidden="false" customHeight="false" outlineLevel="0" collapsed="false">
      <c r="A6665" s="21" t="n">
        <v>6658</v>
      </c>
      <c r="B6665" s="21" t="s">
        <v>13331</v>
      </c>
      <c r="C6665" s="21" t="s">
        <v>13332</v>
      </c>
      <c r="D6665" s="22" t="n">
        <v>0</v>
      </c>
      <c r="E6665" s="22" t="n">
        <v>0</v>
      </c>
      <c r="F6665" s="23"/>
      <c r="G6665" s="22"/>
      <c r="H6665" s="22"/>
    </row>
    <row r="6666" customFormat="false" ht="15" hidden="false" customHeight="false" outlineLevel="0" collapsed="false">
      <c r="A6666" s="21" t="n">
        <v>6659</v>
      </c>
      <c r="B6666" s="21" t="s">
        <v>13333</v>
      </c>
      <c r="C6666" s="21" t="s">
        <v>13334</v>
      </c>
      <c r="D6666" s="22" t="n">
        <v>0</v>
      </c>
      <c r="E6666" s="22" t="n">
        <v>0</v>
      </c>
      <c r="F6666" s="23"/>
      <c r="G6666" s="22"/>
      <c r="H6666" s="22"/>
    </row>
    <row r="6667" customFormat="false" ht="15" hidden="false" customHeight="false" outlineLevel="0" collapsed="false">
      <c r="A6667" s="21" t="n">
        <v>6660</v>
      </c>
      <c r="B6667" s="21" t="s">
        <v>13335</v>
      </c>
      <c r="C6667" s="21" t="s">
        <v>13336</v>
      </c>
      <c r="D6667" s="22" t="n">
        <v>0</v>
      </c>
      <c r="E6667" s="22" t="n">
        <v>0</v>
      </c>
      <c r="F6667" s="23"/>
      <c r="G6667" s="22"/>
      <c r="H6667" s="22"/>
    </row>
    <row r="6668" customFormat="false" ht="15" hidden="false" customHeight="false" outlineLevel="0" collapsed="false">
      <c r="A6668" s="21" t="n">
        <v>6661</v>
      </c>
      <c r="B6668" s="21" t="s">
        <v>13337</v>
      </c>
      <c r="C6668" s="21" t="s">
        <v>13338</v>
      </c>
      <c r="D6668" s="22" t="n">
        <v>0</v>
      </c>
      <c r="E6668" s="22" t="n">
        <v>0</v>
      </c>
      <c r="F6668" s="23"/>
      <c r="G6668" s="22"/>
      <c r="H6668" s="22"/>
    </row>
    <row r="6669" customFormat="false" ht="15" hidden="false" customHeight="false" outlineLevel="0" collapsed="false">
      <c r="A6669" s="21" t="n">
        <v>6662</v>
      </c>
      <c r="B6669" s="21" t="s">
        <v>13339</v>
      </c>
      <c r="C6669" s="21" t="s">
        <v>13340</v>
      </c>
      <c r="D6669" s="22" t="n">
        <v>0</v>
      </c>
      <c r="E6669" s="22" t="n">
        <v>0</v>
      </c>
      <c r="F6669" s="23"/>
      <c r="G6669" s="22"/>
      <c r="H6669" s="22"/>
    </row>
    <row r="6670" customFormat="false" ht="15" hidden="false" customHeight="false" outlineLevel="0" collapsed="false">
      <c r="A6670" s="21" t="n">
        <v>6663</v>
      </c>
      <c r="B6670" s="21" t="s">
        <v>13341</v>
      </c>
      <c r="C6670" s="21" t="s">
        <v>13342</v>
      </c>
      <c r="D6670" s="22" t="n">
        <v>0</v>
      </c>
      <c r="E6670" s="22" t="n">
        <v>0</v>
      </c>
      <c r="F6670" s="23"/>
      <c r="G6670" s="22"/>
      <c r="H6670" s="22"/>
    </row>
    <row r="6671" customFormat="false" ht="15" hidden="false" customHeight="false" outlineLevel="0" collapsed="false">
      <c r="A6671" s="21" t="n">
        <v>6664</v>
      </c>
      <c r="B6671" s="21" t="s">
        <v>13343</v>
      </c>
      <c r="C6671" s="21" t="s">
        <v>13344</v>
      </c>
      <c r="D6671" s="22" t="n">
        <v>9</v>
      </c>
      <c r="E6671" s="22" t="n">
        <v>5</v>
      </c>
      <c r="F6671" s="23"/>
      <c r="G6671" s="22"/>
      <c r="H6671" s="22"/>
    </row>
    <row r="6672" customFormat="false" ht="15" hidden="false" customHeight="false" outlineLevel="0" collapsed="false">
      <c r="A6672" s="21" t="n">
        <v>6665</v>
      </c>
      <c r="B6672" s="21" t="s">
        <v>13345</v>
      </c>
      <c r="C6672" s="21" t="s">
        <v>13346</v>
      </c>
      <c r="D6672" s="22" t="n">
        <v>9</v>
      </c>
      <c r="E6672" s="22" t="n">
        <v>10</v>
      </c>
      <c r="F6672" s="23"/>
      <c r="G6672" s="22"/>
      <c r="H6672" s="22"/>
    </row>
    <row r="6673" customFormat="false" ht="15" hidden="false" customHeight="false" outlineLevel="0" collapsed="false">
      <c r="A6673" s="21" t="n">
        <v>6666</v>
      </c>
      <c r="B6673" s="21" t="s">
        <v>13347</v>
      </c>
      <c r="C6673" s="21" t="s">
        <v>13348</v>
      </c>
      <c r="D6673" s="22" t="n">
        <v>9</v>
      </c>
      <c r="E6673" s="22" t="n">
        <v>10</v>
      </c>
      <c r="F6673" s="23"/>
      <c r="G6673" s="22"/>
      <c r="H6673" s="22"/>
    </row>
    <row r="6674" customFormat="false" ht="15" hidden="false" customHeight="false" outlineLevel="0" collapsed="false">
      <c r="A6674" s="21" t="n">
        <v>6667</v>
      </c>
      <c r="B6674" s="21" t="s">
        <v>13349</v>
      </c>
      <c r="C6674" s="21" t="s">
        <v>13350</v>
      </c>
      <c r="D6674" s="22" t="n">
        <v>9</v>
      </c>
      <c r="E6674" s="22" t="n">
        <v>10</v>
      </c>
      <c r="F6674" s="23"/>
      <c r="G6674" s="22"/>
      <c r="H6674" s="22"/>
    </row>
    <row r="6675" customFormat="false" ht="15" hidden="false" customHeight="false" outlineLevel="0" collapsed="false">
      <c r="A6675" s="21" t="n">
        <v>6668</v>
      </c>
      <c r="B6675" s="21" t="s">
        <v>13351</v>
      </c>
      <c r="C6675" s="21" t="s">
        <v>13352</v>
      </c>
      <c r="D6675" s="22" t="n">
        <v>9</v>
      </c>
      <c r="E6675" s="22" t="n">
        <v>10</v>
      </c>
      <c r="F6675" s="23"/>
      <c r="G6675" s="22"/>
      <c r="H6675" s="22"/>
    </row>
    <row r="6676" customFormat="false" ht="15" hidden="false" customHeight="false" outlineLevel="0" collapsed="false">
      <c r="A6676" s="21" t="n">
        <v>6669</v>
      </c>
      <c r="B6676" s="21" t="s">
        <v>13353</v>
      </c>
      <c r="C6676" s="21" t="s">
        <v>13354</v>
      </c>
      <c r="D6676" s="22" t="n">
        <v>9</v>
      </c>
      <c r="E6676" s="22" t="n">
        <v>10</v>
      </c>
      <c r="F6676" s="23"/>
      <c r="G6676" s="22"/>
      <c r="H6676" s="22"/>
    </row>
    <row r="6677" customFormat="false" ht="15" hidden="false" customHeight="false" outlineLevel="0" collapsed="false">
      <c r="A6677" s="21" t="n">
        <v>6670</v>
      </c>
      <c r="B6677" s="21" t="s">
        <v>13355</v>
      </c>
      <c r="C6677" s="21" t="s">
        <v>13356</v>
      </c>
      <c r="D6677" s="22" t="n">
        <v>9</v>
      </c>
      <c r="E6677" s="22" t="n">
        <v>10</v>
      </c>
      <c r="F6677" s="23"/>
      <c r="G6677" s="22"/>
      <c r="H6677" s="22"/>
    </row>
    <row r="6678" customFormat="false" ht="15" hidden="false" customHeight="false" outlineLevel="0" collapsed="false">
      <c r="A6678" s="21" t="n">
        <v>6671</v>
      </c>
      <c r="B6678" s="21" t="s">
        <v>13357</v>
      </c>
      <c r="C6678" s="21" t="s">
        <v>13358</v>
      </c>
      <c r="D6678" s="22" t="n">
        <v>9</v>
      </c>
      <c r="E6678" s="22" t="n">
        <v>10</v>
      </c>
      <c r="F6678" s="30" t="s">
        <v>13359</v>
      </c>
      <c r="G6678" s="22"/>
      <c r="H6678" s="22"/>
    </row>
    <row r="6679" customFormat="false" ht="15" hidden="false" customHeight="false" outlineLevel="0" collapsed="false">
      <c r="A6679" s="21" t="n">
        <v>6672</v>
      </c>
      <c r="B6679" s="21" t="s">
        <v>13360</v>
      </c>
      <c r="C6679" s="21" t="s">
        <v>13361</v>
      </c>
      <c r="D6679" s="22" t="n">
        <v>9</v>
      </c>
      <c r="E6679" s="22" t="n">
        <v>10</v>
      </c>
      <c r="F6679" s="30" t="s">
        <v>13359</v>
      </c>
      <c r="G6679" s="22"/>
      <c r="H6679" s="22"/>
    </row>
    <row r="6680" customFormat="false" ht="15" hidden="false" customHeight="false" outlineLevel="0" collapsed="false">
      <c r="A6680" s="21" t="n">
        <v>6673</v>
      </c>
      <c r="B6680" s="21" t="s">
        <v>13362</v>
      </c>
      <c r="C6680" s="21" t="s">
        <v>13363</v>
      </c>
      <c r="D6680" s="22" t="n">
        <v>9</v>
      </c>
      <c r="E6680" s="22" t="n">
        <v>10</v>
      </c>
      <c r="F6680" s="30" t="s">
        <v>13359</v>
      </c>
      <c r="G6680" s="22"/>
      <c r="H6680" s="22"/>
    </row>
    <row r="6681" customFormat="false" ht="15" hidden="false" customHeight="false" outlineLevel="0" collapsed="false">
      <c r="A6681" s="21" t="n">
        <v>6674</v>
      </c>
      <c r="B6681" s="21" t="s">
        <v>13364</v>
      </c>
      <c r="C6681" s="21" t="s">
        <v>13365</v>
      </c>
      <c r="D6681" s="22" t="n">
        <v>9</v>
      </c>
      <c r="E6681" s="22" t="n">
        <v>10</v>
      </c>
      <c r="F6681" s="30" t="s">
        <v>13359</v>
      </c>
      <c r="G6681" s="22"/>
      <c r="H6681" s="22"/>
    </row>
    <row r="6682" customFormat="false" ht="15" hidden="false" customHeight="false" outlineLevel="0" collapsed="false">
      <c r="A6682" s="21" t="n">
        <v>6675</v>
      </c>
      <c r="B6682" s="21" t="s">
        <v>13366</v>
      </c>
      <c r="C6682" s="21" t="s">
        <v>13367</v>
      </c>
      <c r="D6682" s="22" t="n">
        <v>9</v>
      </c>
      <c r="E6682" s="22" t="n">
        <v>0</v>
      </c>
      <c r="F6682" s="23"/>
      <c r="G6682" s="22"/>
      <c r="H6682" s="22"/>
    </row>
    <row r="6683" customFormat="false" ht="15" hidden="false" customHeight="false" outlineLevel="0" collapsed="false">
      <c r="A6683" s="21" t="n">
        <v>6676</v>
      </c>
      <c r="B6683" s="21" t="s">
        <v>13368</v>
      </c>
      <c r="C6683" s="21" t="s">
        <v>13369</v>
      </c>
      <c r="D6683" s="22" t="n">
        <v>9</v>
      </c>
      <c r="E6683" s="22" t="n">
        <v>0</v>
      </c>
      <c r="F6683" s="23"/>
      <c r="G6683" s="22"/>
      <c r="H6683" s="22"/>
    </row>
    <row r="6684" customFormat="false" ht="15" hidden="false" customHeight="false" outlineLevel="0" collapsed="false">
      <c r="A6684" s="21" t="n">
        <v>6677</v>
      </c>
      <c r="B6684" s="21" t="s">
        <v>13370</v>
      </c>
      <c r="C6684" s="21" t="s">
        <v>13371</v>
      </c>
      <c r="D6684" s="22" t="n">
        <v>9</v>
      </c>
      <c r="E6684" s="22" t="n">
        <v>0</v>
      </c>
      <c r="F6684" s="23"/>
      <c r="G6684" s="22"/>
      <c r="H6684" s="22"/>
    </row>
    <row r="6685" customFormat="false" ht="15" hidden="false" customHeight="false" outlineLevel="0" collapsed="false">
      <c r="A6685" s="21" t="n">
        <v>6678</v>
      </c>
      <c r="B6685" s="21" t="s">
        <v>13372</v>
      </c>
      <c r="C6685" s="21" t="s">
        <v>13373</v>
      </c>
      <c r="D6685" s="22" t="n">
        <v>9</v>
      </c>
      <c r="E6685" s="22" t="n">
        <v>0</v>
      </c>
      <c r="F6685" s="23"/>
      <c r="G6685" s="22"/>
      <c r="H6685" s="22"/>
    </row>
    <row r="6686" customFormat="false" ht="15" hidden="false" customHeight="false" outlineLevel="0" collapsed="false">
      <c r="A6686" s="21" t="n">
        <v>6679</v>
      </c>
      <c r="B6686" s="21" t="s">
        <v>13374</v>
      </c>
      <c r="C6686" s="21" t="s">
        <v>13375</v>
      </c>
      <c r="D6686" s="22" t="n">
        <v>9</v>
      </c>
      <c r="E6686" s="22" t="n">
        <v>10</v>
      </c>
      <c r="F6686" s="23"/>
      <c r="G6686" s="22"/>
      <c r="H6686" s="22"/>
    </row>
    <row r="6687" customFormat="false" ht="15" hidden="false" customHeight="false" outlineLevel="0" collapsed="false">
      <c r="A6687" s="21" t="n">
        <v>6680</v>
      </c>
      <c r="B6687" s="21" t="s">
        <v>13376</v>
      </c>
      <c r="C6687" s="21" t="s">
        <v>13377</v>
      </c>
      <c r="D6687" s="22" t="n">
        <v>9</v>
      </c>
      <c r="E6687" s="22" t="n">
        <v>10</v>
      </c>
      <c r="F6687" s="23"/>
      <c r="G6687" s="22"/>
      <c r="H6687" s="22"/>
    </row>
    <row r="6688" customFormat="false" ht="15" hidden="false" customHeight="false" outlineLevel="0" collapsed="false">
      <c r="A6688" s="21" t="n">
        <v>6681</v>
      </c>
      <c r="B6688" s="21" t="s">
        <v>13378</v>
      </c>
      <c r="C6688" s="21" t="s">
        <v>13379</v>
      </c>
      <c r="D6688" s="22" t="n">
        <v>9</v>
      </c>
      <c r="E6688" s="22" t="n">
        <v>10</v>
      </c>
      <c r="F6688" s="23"/>
      <c r="G6688" s="22"/>
      <c r="H6688" s="22"/>
    </row>
    <row r="6689" customFormat="false" ht="15" hidden="false" customHeight="false" outlineLevel="0" collapsed="false">
      <c r="A6689" s="21" t="n">
        <v>6682</v>
      </c>
      <c r="B6689" s="21" t="s">
        <v>13380</v>
      </c>
      <c r="C6689" s="21" t="s">
        <v>13381</v>
      </c>
      <c r="D6689" s="22" t="n">
        <v>9</v>
      </c>
      <c r="E6689" s="22" t="n">
        <v>10</v>
      </c>
      <c r="F6689" s="23"/>
      <c r="G6689" s="22"/>
      <c r="H6689" s="22"/>
    </row>
    <row r="6690" customFormat="false" ht="15" hidden="false" customHeight="false" outlineLevel="0" collapsed="false">
      <c r="A6690" s="21" t="n">
        <v>6683</v>
      </c>
      <c r="B6690" s="21" t="s">
        <v>13382</v>
      </c>
      <c r="C6690" s="21" t="s">
        <v>13383</v>
      </c>
      <c r="D6690" s="22" t="n">
        <v>9</v>
      </c>
      <c r="E6690" s="22" t="n">
        <v>10</v>
      </c>
      <c r="F6690" s="30" t="s">
        <v>13359</v>
      </c>
      <c r="G6690" s="22"/>
      <c r="H6690" s="22"/>
    </row>
    <row r="6691" customFormat="false" ht="15" hidden="false" customHeight="false" outlineLevel="0" collapsed="false">
      <c r="A6691" s="21" t="n">
        <v>6684</v>
      </c>
      <c r="B6691" s="21" t="s">
        <v>13384</v>
      </c>
      <c r="C6691" s="21" t="s">
        <v>13385</v>
      </c>
      <c r="D6691" s="22" t="n">
        <v>9</v>
      </c>
      <c r="E6691" s="22" t="n">
        <v>10</v>
      </c>
      <c r="F6691" s="30" t="s">
        <v>13359</v>
      </c>
      <c r="G6691" s="22"/>
      <c r="H6691" s="22"/>
    </row>
    <row r="6692" customFormat="false" ht="15" hidden="false" customHeight="false" outlineLevel="0" collapsed="false">
      <c r="A6692" s="21" t="n">
        <v>6685</v>
      </c>
      <c r="B6692" s="21" t="s">
        <v>13386</v>
      </c>
      <c r="C6692" s="21" t="s">
        <v>13387</v>
      </c>
      <c r="D6692" s="22" t="n">
        <v>9</v>
      </c>
      <c r="E6692" s="22" t="n">
        <v>10</v>
      </c>
      <c r="F6692" s="30" t="s">
        <v>13359</v>
      </c>
      <c r="G6692" s="22"/>
      <c r="H6692" s="22"/>
    </row>
    <row r="6693" customFormat="false" ht="15" hidden="false" customHeight="false" outlineLevel="0" collapsed="false">
      <c r="A6693" s="21" t="n">
        <v>6686</v>
      </c>
      <c r="B6693" s="21" t="s">
        <v>13388</v>
      </c>
      <c r="C6693" s="21" t="s">
        <v>13389</v>
      </c>
      <c r="D6693" s="22" t="n">
        <v>9</v>
      </c>
      <c r="E6693" s="22" t="n">
        <v>10</v>
      </c>
      <c r="F6693" s="30" t="s">
        <v>13359</v>
      </c>
      <c r="G6693" s="22"/>
      <c r="H6693" s="22"/>
    </row>
    <row r="6694" customFormat="false" ht="15" hidden="false" customHeight="false" outlineLevel="0" collapsed="false">
      <c r="A6694" s="21" t="n">
        <v>6687</v>
      </c>
      <c r="B6694" s="21" t="s">
        <v>13390</v>
      </c>
      <c r="C6694" s="21" t="s">
        <v>13391</v>
      </c>
      <c r="D6694" s="22" t="n">
        <v>9</v>
      </c>
      <c r="E6694" s="22" t="n">
        <v>6</v>
      </c>
      <c r="F6694" s="30" t="s">
        <v>13392</v>
      </c>
      <c r="G6694" s="22"/>
      <c r="H6694" s="22"/>
    </row>
    <row r="6695" customFormat="false" ht="15" hidden="false" customHeight="false" outlineLevel="0" collapsed="false">
      <c r="A6695" s="21" t="n">
        <v>6688</v>
      </c>
      <c r="B6695" s="21" t="s">
        <v>13393</v>
      </c>
      <c r="C6695" s="21" t="s">
        <v>13394</v>
      </c>
      <c r="D6695" s="22" t="n">
        <v>9</v>
      </c>
      <c r="E6695" s="22" t="n">
        <v>6</v>
      </c>
      <c r="F6695" s="30" t="s">
        <v>13392</v>
      </c>
      <c r="G6695" s="22"/>
      <c r="H6695" s="22"/>
    </row>
    <row r="6696" customFormat="false" ht="15" hidden="false" customHeight="false" outlineLevel="0" collapsed="false">
      <c r="A6696" s="21" t="n">
        <v>6689</v>
      </c>
      <c r="B6696" s="21" t="s">
        <v>13395</v>
      </c>
      <c r="C6696" s="21" t="s">
        <v>13396</v>
      </c>
      <c r="D6696" s="22" t="n">
        <v>9</v>
      </c>
      <c r="E6696" s="22" t="n">
        <v>6</v>
      </c>
      <c r="F6696" s="30" t="s">
        <v>13392</v>
      </c>
      <c r="G6696" s="22"/>
      <c r="H6696" s="22"/>
    </row>
    <row r="6697" customFormat="false" ht="15" hidden="false" customHeight="false" outlineLevel="0" collapsed="false">
      <c r="A6697" s="21" t="n">
        <v>6690</v>
      </c>
      <c r="B6697" s="21" t="s">
        <v>13397</v>
      </c>
      <c r="C6697" s="21" t="s">
        <v>13398</v>
      </c>
      <c r="D6697" s="22" t="n">
        <v>9</v>
      </c>
      <c r="E6697" s="22" t="n">
        <v>6</v>
      </c>
      <c r="F6697" s="30" t="s">
        <v>13392</v>
      </c>
      <c r="G6697" s="22"/>
      <c r="H6697" s="22"/>
    </row>
    <row r="6698" customFormat="false" ht="15" hidden="false" customHeight="false" outlineLevel="0" collapsed="false">
      <c r="A6698" s="21" t="n">
        <v>6691</v>
      </c>
      <c r="B6698" s="21" t="s">
        <v>13399</v>
      </c>
      <c r="C6698" s="21" t="s">
        <v>13400</v>
      </c>
      <c r="D6698" s="22" t="n">
        <v>9</v>
      </c>
      <c r="E6698" s="22" t="n">
        <v>5</v>
      </c>
      <c r="F6698" s="23"/>
      <c r="G6698" s="22"/>
      <c r="H6698" s="22"/>
    </row>
    <row r="6699" customFormat="false" ht="15" hidden="false" customHeight="false" outlineLevel="0" collapsed="false">
      <c r="A6699" s="21" t="n">
        <v>6692</v>
      </c>
      <c r="B6699" s="21" t="s">
        <v>13401</v>
      </c>
      <c r="C6699" s="21" t="s">
        <v>13402</v>
      </c>
      <c r="D6699" s="22" t="n">
        <v>9</v>
      </c>
      <c r="E6699" s="22" t="n">
        <v>10</v>
      </c>
      <c r="F6699" s="23"/>
      <c r="G6699" s="22"/>
      <c r="H6699" s="22"/>
    </row>
    <row r="6700" customFormat="false" ht="15" hidden="false" customHeight="false" outlineLevel="0" collapsed="false">
      <c r="A6700" s="21" t="n">
        <v>6693</v>
      </c>
      <c r="B6700" s="21" t="s">
        <v>13403</v>
      </c>
      <c r="C6700" s="21" t="s">
        <v>13404</v>
      </c>
      <c r="D6700" s="22" t="n">
        <v>9</v>
      </c>
      <c r="E6700" s="22" t="n">
        <v>10</v>
      </c>
      <c r="F6700" s="23"/>
      <c r="G6700" s="22"/>
      <c r="H6700" s="22"/>
    </row>
    <row r="6701" customFormat="false" ht="15" hidden="false" customHeight="false" outlineLevel="0" collapsed="false">
      <c r="A6701" s="21" t="n">
        <v>6694</v>
      </c>
      <c r="B6701" s="21" t="s">
        <v>13405</v>
      </c>
      <c r="C6701" s="21" t="s">
        <v>13406</v>
      </c>
      <c r="D6701" s="22" t="n">
        <v>0</v>
      </c>
      <c r="E6701" s="22" t="n">
        <v>0</v>
      </c>
      <c r="F6701" s="23"/>
      <c r="G6701" s="22"/>
      <c r="H6701" s="22"/>
    </row>
    <row r="6702" customFormat="false" ht="15" hidden="false" customHeight="false" outlineLevel="0" collapsed="false">
      <c r="A6702" s="21" t="n">
        <v>6695</v>
      </c>
      <c r="B6702" s="21" t="s">
        <v>13407</v>
      </c>
      <c r="C6702" s="21" t="s">
        <v>13408</v>
      </c>
      <c r="D6702" s="22" t="n">
        <v>0</v>
      </c>
      <c r="E6702" s="22" t="n">
        <v>0</v>
      </c>
      <c r="F6702" s="23"/>
      <c r="G6702" s="22"/>
      <c r="H6702" s="22"/>
    </row>
    <row r="6703" customFormat="false" ht="15" hidden="false" customHeight="false" outlineLevel="0" collapsed="false">
      <c r="A6703" s="21" t="n">
        <v>6696</v>
      </c>
      <c r="B6703" s="21" t="s">
        <v>13409</v>
      </c>
      <c r="C6703" s="21" t="s">
        <v>13410</v>
      </c>
      <c r="D6703" s="22" t="n">
        <v>0</v>
      </c>
      <c r="E6703" s="22" t="n">
        <v>0</v>
      </c>
      <c r="F6703" s="23"/>
      <c r="G6703" s="22"/>
      <c r="H6703" s="22"/>
    </row>
    <row r="6704" customFormat="false" ht="15" hidden="false" customHeight="false" outlineLevel="0" collapsed="false">
      <c r="A6704" s="21" t="n">
        <v>6697</v>
      </c>
      <c r="B6704" s="21" t="s">
        <v>13411</v>
      </c>
      <c r="C6704" s="21" t="s">
        <v>13412</v>
      </c>
      <c r="D6704" s="22" t="n">
        <v>0</v>
      </c>
      <c r="E6704" s="22" t="n">
        <v>0</v>
      </c>
      <c r="F6704" s="23"/>
      <c r="G6704" s="22"/>
      <c r="H6704" s="22"/>
    </row>
    <row r="6705" customFormat="false" ht="15" hidden="false" customHeight="false" outlineLevel="0" collapsed="false">
      <c r="A6705" s="21" t="n">
        <v>6698</v>
      </c>
      <c r="B6705" s="21" t="s">
        <v>13413</v>
      </c>
      <c r="C6705" s="21" t="s">
        <v>13414</v>
      </c>
      <c r="D6705" s="22" t="n">
        <v>0</v>
      </c>
      <c r="E6705" s="22" t="n">
        <v>0</v>
      </c>
      <c r="F6705" s="23"/>
      <c r="G6705" s="22"/>
      <c r="H6705" s="22"/>
    </row>
    <row r="6706" customFormat="false" ht="15" hidden="false" customHeight="false" outlineLevel="0" collapsed="false">
      <c r="A6706" s="21" t="n">
        <v>6699</v>
      </c>
      <c r="B6706" s="21" t="s">
        <v>13415</v>
      </c>
      <c r="C6706" s="21" t="s">
        <v>13416</v>
      </c>
      <c r="D6706" s="22" t="n">
        <v>0</v>
      </c>
      <c r="E6706" s="22" t="n">
        <v>0</v>
      </c>
      <c r="F6706" s="23"/>
      <c r="G6706" s="22"/>
      <c r="H6706" s="22"/>
    </row>
    <row r="6707" customFormat="false" ht="15" hidden="false" customHeight="false" outlineLevel="0" collapsed="false">
      <c r="A6707" s="21" t="n">
        <v>6700</v>
      </c>
      <c r="B6707" s="21" t="s">
        <v>13417</v>
      </c>
      <c r="C6707" s="21" t="s">
        <v>13418</v>
      </c>
      <c r="D6707" s="22" t="n">
        <v>0</v>
      </c>
      <c r="E6707" s="22" t="n">
        <v>0</v>
      </c>
      <c r="F6707" s="23"/>
      <c r="G6707" s="22"/>
      <c r="H6707" s="22"/>
    </row>
    <row r="6708" customFormat="false" ht="15" hidden="false" customHeight="false" outlineLevel="0" collapsed="false">
      <c r="A6708" s="21" t="n">
        <v>6701</v>
      </c>
      <c r="B6708" s="21" t="s">
        <v>13419</v>
      </c>
      <c r="C6708" s="21" t="s">
        <v>13420</v>
      </c>
      <c r="D6708" s="22" t="n">
        <v>0</v>
      </c>
      <c r="E6708" s="22" t="n">
        <v>0</v>
      </c>
      <c r="F6708" s="23"/>
      <c r="G6708" s="22"/>
      <c r="H6708" s="22"/>
    </row>
    <row r="6709" customFormat="false" ht="15" hidden="false" customHeight="false" outlineLevel="0" collapsed="false">
      <c r="A6709" s="21" t="n">
        <v>6702</v>
      </c>
      <c r="B6709" s="21" t="s">
        <v>13421</v>
      </c>
      <c r="C6709" s="21" t="s">
        <v>13422</v>
      </c>
      <c r="D6709" s="22" t="n">
        <v>0</v>
      </c>
      <c r="E6709" s="22" t="n">
        <v>0</v>
      </c>
      <c r="F6709" s="23"/>
      <c r="G6709" s="22"/>
      <c r="H6709" s="22"/>
    </row>
    <row r="6710" customFormat="false" ht="15" hidden="false" customHeight="false" outlineLevel="0" collapsed="false">
      <c r="A6710" s="21" t="n">
        <v>6703</v>
      </c>
      <c r="B6710" s="21" t="s">
        <v>13423</v>
      </c>
      <c r="C6710" s="21" t="s">
        <v>13424</v>
      </c>
      <c r="D6710" s="22" t="n">
        <v>0</v>
      </c>
      <c r="E6710" s="22" t="n">
        <v>0</v>
      </c>
      <c r="F6710" s="23"/>
      <c r="G6710" s="22"/>
      <c r="H6710" s="22"/>
    </row>
    <row r="6711" customFormat="false" ht="15" hidden="false" customHeight="false" outlineLevel="0" collapsed="false">
      <c r="A6711" s="21" t="n">
        <v>6704</v>
      </c>
      <c r="B6711" s="21" t="s">
        <v>13425</v>
      </c>
      <c r="C6711" s="21" t="s">
        <v>13426</v>
      </c>
      <c r="D6711" s="22" t="n">
        <v>0</v>
      </c>
      <c r="E6711" s="22" t="n">
        <v>0</v>
      </c>
      <c r="F6711" s="23"/>
      <c r="G6711" s="22"/>
      <c r="H6711" s="22"/>
    </row>
    <row r="6712" customFormat="false" ht="15" hidden="false" customHeight="false" outlineLevel="0" collapsed="false">
      <c r="A6712" s="21" t="n">
        <v>6705</v>
      </c>
      <c r="B6712" s="21" t="s">
        <v>13427</v>
      </c>
      <c r="C6712" s="21" t="s">
        <v>13428</v>
      </c>
      <c r="D6712" s="22" t="n">
        <v>0</v>
      </c>
      <c r="E6712" s="22" t="n">
        <v>0</v>
      </c>
      <c r="F6712" s="23"/>
      <c r="G6712" s="22"/>
      <c r="H6712" s="22"/>
    </row>
    <row r="6713" customFormat="false" ht="15" hidden="false" customHeight="false" outlineLevel="0" collapsed="false">
      <c r="A6713" s="21" t="n">
        <v>6706</v>
      </c>
      <c r="B6713" s="21" t="s">
        <v>13429</v>
      </c>
      <c r="C6713" s="21" t="s">
        <v>13430</v>
      </c>
      <c r="D6713" s="22" t="n">
        <v>0</v>
      </c>
      <c r="E6713" s="22" t="n">
        <v>0</v>
      </c>
      <c r="F6713" s="23"/>
      <c r="G6713" s="22"/>
      <c r="H6713" s="22"/>
    </row>
    <row r="6714" customFormat="false" ht="15" hidden="false" customHeight="false" outlineLevel="0" collapsed="false">
      <c r="A6714" s="21" t="n">
        <v>6707</v>
      </c>
      <c r="B6714" s="21" t="s">
        <v>13431</v>
      </c>
      <c r="C6714" s="21" t="s">
        <v>13432</v>
      </c>
      <c r="D6714" s="22" t="n">
        <v>0</v>
      </c>
      <c r="E6714" s="22" t="n">
        <v>0</v>
      </c>
      <c r="F6714" s="23"/>
      <c r="G6714" s="22"/>
      <c r="H6714" s="22"/>
    </row>
    <row r="6715" customFormat="false" ht="15" hidden="false" customHeight="false" outlineLevel="0" collapsed="false">
      <c r="A6715" s="21" t="n">
        <v>6708</v>
      </c>
      <c r="B6715" s="21" t="s">
        <v>13433</v>
      </c>
      <c r="C6715" s="21" t="s">
        <v>13434</v>
      </c>
      <c r="D6715" s="22" t="n">
        <v>0</v>
      </c>
      <c r="E6715" s="22" t="n">
        <v>0</v>
      </c>
      <c r="F6715" s="23"/>
      <c r="G6715" s="22"/>
      <c r="H6715" s="22"/>
    </row>
    <row r="6716" customFormat="false" ht="15" hidden="false" customHeight="false" outlineLevel="0" collapsed="false">
      <c r="A6716" s="21" t="n">
        <v>6709</v>
      </c>
      <c r="B6716" s="21" t="s">
        <v>13435</v>
      </c>
      <c r="C6716" s="21" t="s">
        <v>13436</v>
      </c>
      <c r="D6716" s="22" t="n">
        <v>0</v>
      </c>
      <c r="E6716" s="22" t="n">
        <v>0</v>
      </c>
      <c r="F6716" s="23"/>
      <c r="G6716" s="22"/>
      <c r="H6716" s="22"/>
    </row>
    <row r="6717" customFormat="false" ht="15" hidden="false" customHeight="false" outlineLevel="0" collapsed="false">
      <c r="A6717" s="21" t="n">
        <v>6710</v>
      </c>
      <c r="B6717" s="21" t="s">
        <v>13437</v>
      </c>
      <c r="C6717" s="21" t="s">
        <v>13438</v>
      </c>
      <c r="D6717" s="22" t="n">
        <v>0</v>
      </c>
      <c r="E6717" s="22" t="n">
        <v>0</v>
      </c>
      <c r="F6717" s="23"/>
      <c r="G6717" s="22"/>
      <c r="H6717" s="22"/>
    </row>
    <row r="6718" customFormat="false" ht="15" hidden="false" customHeight="false" outlineLevel="0" collapsed="false">
      <c r="A6718" s="21" t="n">
        <v>6711</v>
      </c>
      <c r="B6718" s="21" t="s">
        <v>13439</v>
      </c>
      <c r="C6718" s="21" t="s">
        <v>13440</v>
      </c>
      <c r="D6718" s="22" t="n">
        <v>0</v>
      </c>
      <c r="E6718" s="22" t="n">
        <v>0</v>
      </c>
      <c r="F6718" s="23"/>
      <c r="G6718" s="22"/>
      <c r="H6718" s="22"/>
    </row>
    <row r="6719" customFormat="false" ht="15" hidden="false" customHeight="false" outlineLevel="0" collapsed="false">
      <c r="A6719" s="21" t="n">
        <v>6712</v>
      </c>
      <c r="B6719" s="21" t="s">
        <v>13441</v>
      </c>
      <c r="C6719" s="21" t="s">
        <v>13442</v>
      </c>
      <c r="D6719" s="22" t="n">
        <v>0</v>
      </c>
      <c r="E6719" s="22" t="n">
        <v>0</v>
      </c>
      <c r="F6719" s="23"/>
      <c r="G6719" s="22"/>
      <c r="H6719" s="22"/>
    </row>
    <row r="6720" customFormat="false" ht="15" hidden="false" customHeight="false" outlineLevel="0" collapsed="false">
      <c r="A6720" s="21" t="n">
        <v>6713</v>
      </c>
      <c r="B6720" s="21" t="s">
        <v>13443</v>
      </c>
      <c r="C6720" s="21" t="s">
        <v>13444</v>
      </c>
      <c r="D6720" s="22" t="n">
        <v>0</v>
      </c>
      <c r="E6720" s="22" t="n">
        <v>0</v>
      </c>
      <c r="F6720" s="23"/>
      <c r="G6720" s="22"/>
      <c r="H6720" s="22"/>
    </row>
    <row r="6721" customFormat="false" ht="15" hidden="false" customHeight="false" outlineLevel="0" collapsed="false">
      <c r="A6721" s="21" t="n">
        <v>6714</v>
      </c>
      <c r="B6721" s="21" t="s">
        <v>13445</v>
      </c>
      <c r="C6721" s="21" t="s">
        <v>13446</v>
      </c>
      <c r="D6721" s="22" t="n">
        <v>0</v>
      </c>
      <c r="E6721" s="22" t="n">
        <v>0</v>
      </c>
      <c r="F6721" s="23"/>
      <c r="G6721" s="22"/>
      <c r="H6721" s="22"/>
    </row>
    <row r="6722" customFormat="false" ht="15" hidden="false" customHeight="false" outlineLevel="0" collapsed="false">
      <c r="A6722" s="21" t="n">
        <v>6715</v>
      </c>
      <c r="B6722" s="21" t="s">
        <v>13447</v>
      </c>
      <c r="C6722" s="21" t="s">
        <v>13448</v>
      </c>
      <c r="D6722" s="22" t="n">
        <v>0</v>
      </c>
      <c r="E6722" s="22" t="n">
        <v>0</v>
      </c>
      <c r="F6722" s="23"/>
      <c r="G6722" s="22"/>
      <c r="H6722" s="22"/>
    </row>
    <row r="6723" customFormat="false" ht="15" hidden="false" customHeight="false" outlineLevel="0" collapsed="false">
      <c r="A6723" s="21" t="n">
        <v>6716</v>
      </c>
      <c r="B6723" s="21" t="s">
        <v>13449</v>
      </c>
      <c r="C6723" s="21" t="s">
        <v>13450</v>
      </c>
      <c r="D6723" s="22" t="n">
        <v>0</v>
      </c>
      <c r="E6723" s="22" t="n">
        <v>0</v>
      </c>
      <c r="F6723" s="23"/>
      <c r="G6723" s="22"/>
      <c r="H6723" s="22"/>
    </row>
    <row r="6724" customFormat="false" ht="15" hidden="false" customHeight="false" outlineLevel="0" collapsed="false">
      <c r="A6724" s="21" t="n">
        <v>6717</v>
      </c>
      <c r="B6724" s="21" t="s">
        <v>13451</v>
      </c>
      <c r="C6724" s="21" t="s">
        <v>13452</v>
      </c>
      <c r="D6724" s="22" t="n">
        <v>0</v>
      </c>
      <c r="E6724" s="22" t="n">
        <v>0</v>
      </c>
      <c r="F6724" s="23"/>
      <c r="G6724" s="22"/>
      <c r="H6724" s="22"/>
    </row>
    <row r="6725" customFormat="false" ht="15" hidden="false" customHeight="false" outlineLevel="0" collapsed="false">
      <c r="A6725" s="21" t="n">
        <v>6718</v>
      </c>
      <c r="B6725" s="21" t="s">
        <v>13453</v>
      </c>
      <c r="C6725" s="21" t="s">
        <v>13454</v>
      </c>
      <c r="D6725" s="22" t="n">
        <v>0</v>
      </c>
      <c r="E6725" s="22" t="n">
        <v>0</v>
      </c>
      <c r="F6725" s="23"/>
      <c r="G6725" s="22"/>
      <c r="H6725" s="22"/>
    </row>
    <row r="6726" customFormat="false" ht="15" hidden="false" customHeight="false" outlineLevel="0" collapsed="false">
      <c r="A6726" s="21" t="n">
        <v>6719</v>
      </c>
      <c r="B6726" s="21" t="s">
        <v>13455</v>
      </c>
      <c r="C6726" s="21" t="s">
        <v>13456</v>
      </c>
      <c r="D6726" s="22" t="n">
        <v>0</v>
      </c>
      <c r="E6726" s="22" t="n">
        <v>0</v>
      </c>
      <c r="F6726" s="23"/>
      <c r="G6726" s="22"/>
      <c r="H6726" s="22"/>
    </row>
    <row r="6727" customFormat="false" ht="15" hidden="false" customHeight="false" outlineLevel="0" collapsed="false">
      <c r="A6727" s="21" t="n">
        <v>6720</v>
      </c>
      <c r="B6727" s="21" t="s">
        <v>13457</v>
      </c>
      <c r="C6727" s="21" t="s">
        <v>13458</v>
      </c>
      <c r="D6727" s="22" t="n">
        <v>0</v>
      </c>
      <c r="E6727" s="22" t="n">
        <v>0</v>
      </c>
      <c r="F6727" s="23"/>
      <c r="G6727" s="22"/>
      <c r="H6727" s="22"/>
    </row>
    <row r="6728" customFormat="false" ht="15" hidden="false" customHeight="false" outlineLevel="0" collapsed="false">
      <c r="A6728" s="21" t="n">
        <v>6721</v>
      </c>
      <c r="B6728" s="21" t="s">
        <v>13459</v>
      </c>
      <c r="C6728" s="21" t="s">
        <v>13460</v>
      </c>
      <c r="D6728" s="22" t="n">
        <v>0</v>
      </c>
      <c r="E6728" s="22" t="n">
        <v>0</v>
      </c>
      <c r="F6728" s="23"/>
      <c r="G6728" s="22"/>
      <c r="H6728" s="22"/>
    </row>
    <row r="6729" customFormat="false" ht="15" hidden="false" customHeight="false" outlineLevel="0" collapsed="false">
      <c r="A6729" s="21" t="n">
        <v>6722</v>
      </c>
      <c r="B6729" s="21" t="s">
        <v>13461</v>
      </c>
      <c r="C6729" s="21" t="s">
        <v>13462</v>
      </c>
      <c r="D6729" s="22" t="n">
        <v>0</v>
      </c>
      <c r="E6729" s="22" t="n">
        <v>0</v>
      </c>
      <c r="F6729" s="23"/>
      <c r="G6729" s="22"/>
      <c r="H6729" s="22"/>
    </row>
    <row r="6730" customFormat="false" ht="15" hidden="false" customHeight="false" outlineLevel="0" collapsed="false">
      <c r="A6730" s="21" t="n">
        <v>6723</v>
      </c>
      <c r="B6730" s="21" t="s">
        <v>13463</v>
      </c>
      <c r="C6730" s="21" t="s">
        <v>13464</v>
      </c>
      <c r="D6730" s="22" t="n">
        <v>0</v>
      </c>
      <c r="E6730" s="22" t="n">
        <v>0</v>
      </c>
      <c r="F6730" s="23"/>
      <c r="G6730" s="22"/>
      <c r="H6730" s="22"/>
    </row>
    <row r="6731" customFormat="false" ht="15" hidden="false" customHeight="false" outlineLevel="0" collapsed="false">
      <c r="A6731" s="21" t="n">
        <v>6724</v>
      </c>
      <c r="B6731" s="21" t="s">
        <v>13465</v>
      </c>
      <c r="C6731" s="21" t="s">
        <v>13466</v>
      </c>
      <c r="D6731" s="22" t="n">
        <v>0</v>
      </c>
      <c r="E6731" s="22" t="n">
        <v>0</v>
      </c>
      <c r="F6731" s="23"/>
      <c r="G6731" s="22"/>
      <c r="H6731" s="22"/>
    </row>
    <row r="6732" customFormat="false" ht="15" hidden="false" customHeight="false" outlineLevel="0" collapsed="false">
      <c r="A6732" s="21" t="n">
        <v>6725</v>
      </c>
      <c r="B6732" s="21" t="s">
        <v>13467</v>
      </c>
      <c r="C6732" s="21" t="s">
        <v>13468</v>
      </c>
      <c r="D6732" s="22" t="n">
        <v>0</v>
      </c>
      <c r="E6732" s="22" t="n">
        <v>0</v>
      </c>
      <c r="F6732" s="23"/>
      <c r="G6732" s="22"/>
      <c r="H6732" s="22"/>
    </row>
    <row r="6733" customFormat="false" ht="15" hidden="false" customHeight="false" outlineLevel="0" collapsed="false">
      <c r="A6733" s="21" t="n">
        <v>6726</v>
      </c>
      <c r="B6733" s="21" t="s">
        <v>13469</v>
      </c>
      <c r="C6733" s="21" t="s">
        <v>13470</v>
      </c>
      <c r="D6733" s="22" t="n">
        <v>0</v>
      </c>
      <c r="E6733" s="22" t="n">
        <v>0</v>
      </c>
      <c r="F6733" s="23"/>
      <c r="G6733" s="22"/>
      <c r="H6733" s="22"/>
    </row>
    <row r="6734" customFormat="false" ht="15" hidden="false" customHeight="false" outlineLevel="0" collapsed="false">
      <c r="A6734" s="21" t="n">
        <v>6727</v>
      </c>
      <c r="B6734" s="21" t="s">
        <v>13471</v>
      </c>
      <c r="C6734" s="21" t="s">
        <v>13472</v>
      </c>
      <c r="D6734" s="22" t="n">
        <v>0</v>
      </c>
      <c r="E6734" s="22" t="n">
        <v>0</v>
      </c>
      <c r="F6734" s="23"/>
      <c r="G6734" s="22"/>
      <c r="H6734" s="22"/>
    </row>
    <row r="6735" customFormat="false" ht="15" hidden="false" customHeight="false" outlineLevel="0" collapsed="false">
      <c r="A6735" s="21" t="n">
        <v>6728</v>
      </c>
      <c r="B6735" s="21" t="s">
        <v>13473</v>
      </c>
      <c r="C6735" s="21" t="s">
        <v>13474</v>
      </c>
      <c r="D6735" s="22" t="n">
        <v>0</v>
      </c>
      <c r="E6735" s="22" t="n">
        <v>0</v>
      </c>
      <c r="F6735" s="23"/>
      <c r="G6735" s="22"/>
      <c r="H6735" s="22"/>
    </row>
    <row r="6736" customFormat="false" ht="15" hidden="false" customHeight="false" outlineLevel="0" collapsed="false">
      <c r="A6736" s="21" t="n">
        <v>6729</v>
      </c>
      <c r="B6736" s="21" t="s">
        <v>13475</v>
      </c>
      <c r="C6736" s="21" t="s">
        <v>13476</v>
      </c>
      <c r="D6736" s="22" t="n">
        <v>0</v>
      </c>
      <c r="E6736" s="22" t="n">
        <v>0</v>
      </c>
      <c r="F6736" s="23"/>
      <c r="G6736" s="22"/>
      <c r="H6736" s="22"/>
    </row>
    <row r="6737" customFormat="false" ht="15" hidden="false" customHeight="false" outlineLevel="0" collapsed="false">
      <c r="A6737" s="21" t="n">
        <v>6730</v>
      </c>
      <c r="B6737" s="21" t="s">
        <v>13477</v>
      </c>
      <c r="C6737" s="21" t="s">
        <v>13478</v>
      </c>
      <c r="D6737" s="22" t="n">
        <v>0</v>
      </c>
      <c r="E6737" s="22" t="n">
        <v>0</v>
      </c>
      <c r="F6737" s="23"/>
      <c r="G6737" s="22"/>
      <c r="H6737" s="22"/>
    </row>
    <row r="6738" customFormat="false" ht="15" hidden="false" customHeight="false" outlineLevel="0" collapsed="false">
      <c r="A6738" s="21" t="n">
        <v>6731</v>
      </c>
      <c r="B6738" s="21" t="s">
        <v>13479</v>
      </c>
      <c r="C6738" s="21" t="s">
        <v>13480</v>
      </c>
      <c r="D6738" s="22" t="n">
        <v>0</v>
      </c>
      <c r="E6738" s="22" t="n">
        <v>0</v>
      </c>
      <c r="F6738" s="23"/>
      <c r="G6738" s="22"/>
      <c r="H6738" s="22"/>
    </row>
    <row r="6739" customFormat="false" ht="15" hidden="false" customHeight="false" outlineLevel="0" collapsed="false">
      <c r="A6739" s="21" t="n">
        <v>6732</v>
      </c>
      <c r="B6739" s="21" t="s">
        <v>13481</v>
      </c>
      <c r="C6739" s="21" t="s">
        <v>13482</v>
      </c>
      <c r="D6739" s="22" t="n">
        <v>0</v>
      </c>
      <c r="E6739" s="22" t="n">
        <v>0</v>
      </c>
      <c r="F6739" s="23"/>
      <c r="G6739" s="22"/>
      <c r="H6739" s="22"/>
    </row>
    <row r="6740" customFormat="false" ht="15" hidden="false" customHeight="false" outlineLevel="0" collapsed="false">
      <c r="A6740" s="21" t="n">
        <v>6733</v>
      </c>
      <c r="B6740" s="21" t="s">
        <v>13483</v>
      </c>
      <c r="C6740" s="21" t="s">
        <v>13484</v>
      </c>
      <c r="D6740" s="22" t="n">
        <v>0</v>
      </c>
      <c r="E6740" s="22" t="n">
        <v>0</v>
      </c>
      <c r="F6740" s="23"/>
      <c r="G6740" s="22"/>
      <c r="H6740" s="22"/>
    </row>
    <row r="6741" customFormat="false" ht="15" hidden="false" customHeight="false" outlineLevel="0" collapsed="false">
      <c r="A6741" s="21" t="n">
        <v>6734</v>
      </c>
      <c r="B6741" s="21" t="s">
        <v>13485</v>
      </c>
      <c r="C6741" s="21" t="s">
        <v>13486</v>
      </c>
      <c r="D6741" s="22" t="n">
        <v>0</v>
      </c>
      <c r="E6741" s="22" t="n">
        <v>0</v>
      </c>
      <c r="F6741" s="23"/>
      <c r="G6741" s="22"/>
      <c r="H6741" s="22"/>
    </row>
    <row r="6742" customFormat="false" ht="15" hidden="false" customHeight="false" outlineLevel="0" collapsed="false">
      <c r="A6742" s="21" t="n">
        <v>6735</v>
      </c>
      <c r="B6742" s="21" t="s">
        <v>13487</v>
      </c>
      <c r="C6742" s="21" t="s">
        <v>13488</v>
      </c>
      <c r="D6742" s="22" t="n">
        <v>0</v>
      </c>
      <c r="E6742" s="22" t="n">
        <v>0</v>
      </c>
      <c r="F6742" s="23"/>
      <c r="G6742" s="22"/>
      <c r="H6742" s="22"/>
    </row>
    <row r="6743" customFormat="false" ht="15" hidden="false" customHeight="false" outlineLevel="0" collapsed="false">
      <c r="A6743" s="21" t="n">
        <v>6736</v>
      </c>
      <c r="B6743" s="21" t="s">
        <v>13489</v>
      </c>
      <c r="C6743" s="21" t="s">
        <v>13490</v>
      </c>
      <c r="D6743" s="22" t="n">
        <v>0</v>
      </c>
      <c r="E6743" s="22" t="n">
        <v>0</v>
      </c>
      <c r="F6743" s="23"/>
      <c r="G6743" s="22"/>
      <c r="H6743" s="22"/>
    </row>
    <row r="6744" customFormat="false" ht="15" hidden="false" customHeight="false" outlineLevel="0" collapsed="false">
      <c r="A6744" s="21" t="n">
        <v>6737</v>
      </c>
      <c r="B6744" s="21" t="s">
        <v>13491</v>
      </c>
      <c r="C6744" s="21" t="s">
        <v>13492</v>
      </c>
      <c r="D6744" s="22" t="n">
        <v>0</v>
      </c>
      <c r="E6744" s="22" t="n">
        <v>0</v>
      </c>
      <c r="F6744" s="23"/>
      <c r="G6744" s="22"/>
      <c r="H6744" s="22"/>
    </row>
    <row r="6745" customFormat="false" ht="15" hidden="false" customHeight="false" outlineLevel="0" collapsed="false">
      <c r="A6745" s="21" t="n">
        <v>6738</v>
      </c>
      <c r="B6745" s="21" t="s">
        <v>13493</v>
      </c>
      <c r="C6745" s="21" t="s">
        <v>13494</v>
      </c>
      <c r="D6745" s="22" t="n">
        <v>0</v>
      </c>
      <c r="E6745" s="22" t="n">
        <v>0</v>
      </c>
      <c r="F6745" s="23"/>
      <c r="G6745" s="22"/>
      <c r="H6745" s="22"/>
    </row>
    <row r="6746" customFormat="false" ht="15" hidden="false" customHeight="false" outlineLevel="0" collapsed="false">
      <c r="A6746" s="21" t="n">
        <v>6739</v>
      </c>
      <c r="B6746" s="21" t="s">
        <v>13495</v>
      </c>
      <c r="C6746" s="21" t="s">
        <v>13496</v>
      </c>
      <c r="D6746" s="22" t="n">
        <v>0</v>
      </c>
      <c r="E6746" s="22" t="n">
        <v>0</v>
      </c>
      <c r="F6746" s="23"/>
      <c r="G6746" s="22"/>
      <c r="H6746" s="22"/>
    </row>
    <row r="6747" customFormat="false" ht="15" hidden="false" customHeight="false" outlineLevel="0" collapsed="false">
      <c r="A6747" s="21" t="n">
        <v>6740</v>
      </c>
      <c r="B6747" s="21" t="s">
        <v>13497</v>
      </c>
      <c r="C6747" s="21" t="s">
        <v>13498</v>
      </c>
      <c r="D6747" s="22" t="n">
        <v>0</v>
      </c>
      <c r="E6747" s="22" t="n">
        <v>0</v>
      </c>
      <c r="F6747" s="23"/>
      <c r="G6747" s="22"/>
      <c r="H6747" s="22"/>
    </row>
    <row r="6748" customFormat="false" ht="15" hidden="false" customHeight="false" outlineLevel="0" collapsed="false">
      <c r="A6748" s="21" t="n">
        <v>6741</v>
      </c>
      <c r="B6748" s="21" t="s">
        <v>13499</v>
      </c>
      <c r="C6748" s="21" t="s">
        <v>13500</v>
      </c>
      <c r="D6748" s="22" t="n">
        <v>0</v>
      </c>
      <c r="E6748" s="22" t="n">
        <v>0</v>
      </c>
      <c r="F6748" s="23"/>
      <c r="G6748" s="22"/>
      <c r="H6748" s="22"/>
    </row>
    <row r="6749" customFormat="false" ht="15" hidden="false" customHeight="false" outlineLevel="0" collapsed="false">
      <c r="A6749" s="21" t="n">
        <v>6742</v>
      </c>
      <c r="B6749" s="21" t="s">
        <v>13501</v>
      </c>
      <c r="C6749" s="21" t="s">
        <v>13502</v>
      </c>
      <c r="D6749" s="22" t="n">
        <v>0</v>
      </c>
      <c r="E6749" s="22" t="n">
        <v>0</v>
      </c>
      <c r="F6749" s="23"/>
      <c r="G6749" s="22"/>
      <c r="H6749" s="22"/>
    </row>
    <row r="6750" customFormat="false" ht="15" hidden="false" customHeight="false" outlineLevel="0" collapsed="false">
      <c r="A6750" s="21" t="n">
        <v>6743</v>
      </c>
      <c r="B6750" s="21" t="s">
        <v>13503</v>
      </c>
      <c r="C6750" s="21" t="s">
        <v>13504</v>
      </c>
      <c r="D6750" s="22" t="n">
        <v>0</v>
      </c>
      <c r="E6750" s="22" t="n">
        <v>0</v>
      </c>
      <c r="F6750" s="23"/>
      <c r="G6750" s="22"/>
      <c r="H6750" s="22"/>
    </row>
    <row r="6751" customFormat="false" ht="15" hidden="false" customHeight="false" outlineLevel="0" collapsed="false">
      <c r="A6751" s="21" t="n">
        <v>6744</v>
      </c>
      <c r="B6751" s="21" t="s">
        <v>13505</v>
      </c>
      <c r="C6751" s="21" t="s">
        <v>13506</v>
      </c>
      <c r="D6751" s="22" t="n">
        <v>0</v>
      </c>
      <c r="E6751" s="22" t="n">
        <v>0</v>
      </c>
      <c r="F6751" s="23"/>
      <c r="G6751" s="22"/>
      <c r="H6751" s="22"/>
    </row>
    <row r="6752" customFormat="false" ht="15" hidden="false" customHeight="false" outlineLevel="0" collapsed="false">
      <c r="A6752" s="21" t="n">
        <v>6745</v>
      </c>
      <c r="B6752" s="21" t="s">
        <v>13507</v>
      </c>
      <c r="C6752" s="21" t="s">
        <v>13508</v>
      </c>
      <c r="D6752" s="22" t="n">
        <v>0</v>
      </c>
      <c r="E6752" s="22" t="n">
        <v>0</v>
      </c>
      <c r="F6752" s="23"/>
      <c r="G6752" s="22"/>
      <c r="H6752" s="22"/>
    </row>
    <row r="6753" customFormat="false" ht="15" hidden="false" customHeight="false" outlineLevel="0" collapsed="false">
      <c r="A6753" s="21" t="n">
        <v>6746</v>
      </c>
      <c r="B6753" s="21" t="s">
        <v>13509</v>
      </c>
      <c r="C6753" s="21" t="s">
        <v>13510</v>
      </c>
      <c r="D6753" s="22" t="n">
        <v>0</v>
      </c>
      <c r="E6753" s="22" t="n">
        <v>0</v>
      </c>
      <c r="F6753" s="23"/>
      <c r="G6753" s="22"/>
      <c r="H6753" s="22"/>
    </row>
    <row r="6754" customFormat="false" ht="15" hidden="false" customHeight="false" outlineLevel="0" collapsed="false">
      <c r="A6754" s="21" t="n">
        <v>6747</v>
      </c>
      <c r="B6754" s="21" t="s">
        <v>13511</v>
      </c>
      <c r="C6754" s="21" t="s">
        <v>13512</v>
      </c>
      <c r="D6754" s="22" t="n">
        <v>0</v>
      </c>
      <c r="E6754" s="22" t="n">
        <v>0</v>
      </c>
      <c r="F6754" s="23"/>
      <c r="G6754" s="22"/>
      <c r="H6754" s="22"/>
    </row>
    <row r="6755" customFormat="false" ht="15" hidden="false" customHeight="false" outlineLevel="0" collapsed="false">
      <c r="A6755" s="21" t="n">
        <v>6748</v>
      </c>
      <c r="B6755" s="21" t="s">
        <v>13513</v>
      </c>
      <c r="C6755" s="21" t="s">
        <v>13514</v>
      </c>
      <c r="D6755" s="22" t="n">
        <v>0</v>
      </c>
      <c r="E6755" s="22" t="n">
        <v>0</v>
      </c>
      <c r="F6755" s="23"/>
      <c r="G6755" s="22"/>
      <c r="H6755" s="22"/>
    </row>
    <row r="6756" customFormat="false" ht="15" hidden="false" customHeight="false" outlineLevel="0" collapsed="false">
      <c r="A6756" s="21" t="n">
        <v>6749</v>
      </c>
      <c r="B6756" s="21" t="s">
        <v>13515</v>
      </c>
      <c r="C6756" s="21" t="s">
        <v>13516</v>
      </c>
      <c r="D6756" s="22" t="n">
        <v>0</v>
      </c>
      <c r="E6756" s="22" t="n">
        <v>0</v>
      </c>
      <c r="F6756" s="23"/>
      <c r="G6756" s="22"/>
      <c r="H6756" s="22"/>
    </row>
    <row r="6757" customFormat="false" ht="15" hidden="false" customHeight="false" outlineLevel="0" collapsed="false">
      <c r="A6757" s="21" t="n">
        <v>6750</v>
      </c>
      <c r="B6757" s="21" t="s">
        <v>13517</v>
      </c>
      <c r="C6757" s="21" t="s">
        <v>13518</v>
      </c>
      <c r="D6757" s="22" t="n">
        <v>0</v>
      </c>
      <c r="E6757" s="22" t="n">
        <v>0</v>
      </c>
      <c r="F6757" s="23"/>
      <c r="G6757" s="22"/>
      <c r="H6757" s="22"/>
    </row>
    <row r="6758" customFormat="false" ht="15" hidden="false" customHeight="false" outlineLevel="0" collapsed="false">
      <c r="A6758" s="21" t="n">
        <v>6751</v>
      </c>
      <c r="B6758" s="21" t="s">
        <v>13519</v>
      </c>
      <c r="C6758" s="21" t="s">
        <v>13520</v>
      </c>
      <c r="D6758" s="22" t="n">
        <v>0</v>
      </c>
      <c r="E6758" s="22" t="n">
        <v>0</v>
      </c>
      <c r="F6758" s="23"/>
      <c r="G6758" s="22"/>
      <c r="H6758" s="22"/>
    </row>
    <row r="6759" customFormat="false" ht="15" hidden="false" customHeight="false" outlineLevel="0" collapsed="false">
      <c r="A6759" s="21" t="n">
        <v>6752</v>
      </c>
      <c r="B6759" s="21" t="s">
        <v>13521</v>
      </c>
      <c r="C6759" s="21" t="s">
        <v>13522</v>
      </c>
      <c r="D6759" s="22" t="n">
        <v>0</v>
      </c>
      <c r="E6759" s="22" t="n">
        <v>0</v>
      </c>
      <c r="F6759" s="23"/>
      <c r="G6759" s="22"/>
      <c r="H6759" s="22"/>
    </row>
    <row r="6760" customFormat="false" ht="15" hidden="false" customHeight="false" outlineLevel="0" collapsed="false">
      <c r="A6760" s="21" t="n">
        <v>6753</v>
      </c>
      <c r="B6760" s="21" t="s">
        <v>13523</v>
      </c>
      <c r="C6760" s="21" t="s">
        <v>13524</v>
      </c>
      <c r="D6760" s="22" t="n">
        <v>0</v>
      </c>
      <c r="E6760" s="22" t="n">
        <v>0</v>
      </c>
      <c r="F6760" s="23"/>
      <c r="G6760" s="22"/>
      <c r="H6760" s="22"/>
    </row>
    <row r="6761" customFormat="false" ht="15" hidden="false" customHeight="false" outlineLevel="0" collapsed="false">
      <c r="A6761" s="21" t="n">
        <v>6754</v>
      </c>
      <c r="B6761" s="21" t="s">
        <v>13525</v>
      </c>
      <c r="C6761" s="21" t="s">
        <v>13526</v>
      </c>
      <c r="D6761" s="22" t="n">
        <v>0</v>
      </c>
      <c r="E6761" s="22" t="n">
        <v>0</v>
      </c>
      <c r="F6761" s="23"/>
      <c r="G6761" s="22"/>
      <c r="H6761" s="22"/>
    </row>
    <row r="6762" customFormat="false" ht="15" hidden="false" customHeight="false" outlineLevel="0" collapsed="false">
      <c r="A6762" s="21" t="n">
        <v>6755</v>
      </c>
      <c r="B6762" s="21" t="s">
        <v>13527</v>
      </c>
      <c r="C6762" s="21" t="s">
        <v>13528</v>
      </c>
      <c r="D6762" s="22" t="n">
        <v>0</v>
      </c>
      <c r="E6762" s="22" t="n">
        <v>0</v>
      </c>
      <c r="F6762" s="23"/>
      <c r="G6762" s="22"/>
      <c r="H6762" s="22"/>
    </row>
    <row r="6763" customFormat="false" ht="15" hidden="false" customHeight="false" outlineLevel="0" collapsed="false">
      <c r="A6763" s="21" t="n">
        <v>6756</v>
      </c>
      <c r="B6763" s="21" t="s">
        <v>13529</v>
      </c>
      <c r="C6763" s="21" t="s">
        <v>13530</v>
      </c>
      <c r="D6763" s="22" t="n">
        <v>0</v>
      </c>
      <c r="E6763" s="22" t="n">
        <v>0</v>
      </c>
      <c r="F6763" s="23"/>
      <c r="G6763" s="22"/>
      <c r="H6763" s="22"/>
    </row>
    <row r="6764" customFormat="false" ht="15" hidden="false" customHeight="false" outlineLevel="0" collapsed="false">
      <c r="A6764" s="21" t="n">
        <v>6757</v>
      </c>
      <c r="B6764" s="21" t="s">
        <v>13531</v>
      </c>
      <c r="C6764" s="21" t="s">
        <v>13532</v>
      </c>
      <c r="D6764" s="22" t="n">
        <v>0</v>
      </c>
      <c r="E6764" s="22" t="n">
        <v>0</v>
      </c>
      <c r="F6764" s="23"/>
      <c r="G6764" s="22"/>
      <c r="H6764" s="22"/>
    </row>
    <row r="6765" customFormat="false" ht="15" hidden="false" customHeight="false" outlineLevel="0" collapsed="false">
      <c r="A6765" s="21" t="n">
        <v>6758</v>
      </c>
      <c r="B6765" s="21" t="s">
        <v>13533</v>
      </c>
      <c r="C6765" s="21" t="s">
        <v>13534</v>
      </c>
      <c r="D6765" s="22" t="n">
        <v>0</v>
      </c>
      <c r="E6765" s="22" t="n">
        <v>0</v>
      </c>
      <c r="F6765" s="23"/>
      <c r="G6765" s="22"/>
      <c r="H6765" s="22"/>
    </row>
    <row r="6766" customFormat="false" ht="15" hidden="false" customHeight="false" outlineLevel="0" collapsed="false">
      <c r="A6766" s="21" t="n">
        <v>6759</v>
      </c>
      <c r="B6766" s="21" t="s">
        <v>13535</v>
      </c>
      <c r="C6766" s="21" t="s">
        <v>13536</v>
      </c>
      <c r="D6766" s="22" t="n">
        <v>0</v>
      </c>
      <c r="E6766" s="22" t="n">
        <v>0</v>
      </c>
      <c r="F6766" s="23"/>
      <c r="G6766" s="22"/>
      <c r="H6766" s="22"/>
    </row>
    <row r="6767" customFormat="false" ht="15" hidden="false" customHeight="false" outlineLevel="0" collapsed="false">
      <c r="A6767" s="21" t="n">
        <v>6760</v>
      </c>
      <c r="B6767" s="21" t="s">
        <v>13537</v>
      </c>
      <c r="C6767" s="21" t="s">
        <v>13538</v>
      </c>
      <c r="D6767" s="22" t="n">
        <v>0</v>
      </c>
      <c r="E6767" s="22" t="n">
        <v>0</v>
      </c>
      <c r="F6767" s="23"/>
      <c r="G6767" s="22"/>
      <c r="H6767" s="22"/>
    </row>
    <row r="6768" customFormat="false" ht="15" hidden="false" customHeight="false" outlineLevel="0" collapsed="false">
      <c r="A6768" s="21" t="n">
        <v>6761</v>
      </c>
      <c r="B6768" s="21" t="s">
        <v>13539</v>
      </c>
      <c r="C6768" s="21" t="s">
        <v>13540</v>
      </c>
      <c r="D6768" s="22" t="n">
        <v>0</v>
      </c>
      <c r="E6768" s="22" t="n">
        <v>0</v>
      </c>
      <c r="F6768" s="23"/>
      <c r="G6768" s="22"/>
      <c r="H6768" s="22"/>
    </row>
    <row r="6769" customFormat="false" ht="15" hidden="false" customHeight="false" outlineLevel="0" collapsed="false">
      <c r="A6769" s="21" t="n">
        <v>6762</v>
      </c>
      <c r="B6769" s="21" t="s">
        <v>13541</v>
      </c>
      <c r="C6769" s="21" t="s">
        <v>13542</v>
      </c>
      <c r="D6769" s="22" t="n">
        <v>0</v>
      </c>
      <c r="E6769" s="22" t="n">
        <v>0</v>
      </c>
      <c r="F6769" s="23"/>
      <c r="G6769" s="22"/>
      <c r="H6769" s="22"/>
    </row>
    <row r="6770" customFormat="false" ht="15" hidden="false" customHeight="false" outlineLevel="0" collapsed="false">
      <c r="A6770" s="21" t="n">
        <v>6763</v>
      </c>
      <c r="B6770" s="21" t="s">
        <v>13543</v>
      </c>
      <c r="C6770" s="21" t="s">
        <v>13544</v>
      </c>
      <c r="D6770" s="22" t="n">
        <v>0</v>
      </c>
      <c r="E6770" s="22" t="n">
        <v>0</v>
      </c>
      <c r="F6770" s="23"/>
      <c r="G6770" s="22"/>
      <c r="H6770" s="22"/>
    </row>
    <row r="6771" customFormat="false" ht="15" hidden="false" customHeight="false" outlineLevel="0" collapsed="false">
      <c r="A6771" s="21" t="n">
        <v>6764</v>
      </c>
      <c r="B6771" s="21" t="s">
        <v>13545</v>
      </c>
      <c r="C6771" s="21" t="s">
        <v>13546</v>
      </c>
      <c r="D6771" s="22" t="n">
        <v>0</v>
      </c>
      <c r="E6771" s="22" t="n">
        <v>0</v>
      </c>
      <c r="F6771" s="23"/>
      <c r="G6771" s="22"/>
      <c r="H6771" s="22"/>
    </row>
    <row r="6772" customFormat="false" ht="15" hidden="false" customHeight="false" outlineLevel="0" collapsed="false">
      <c r="A6772" s="21" t="n">
        <v>6765</v>
      </c>
      <c r="B6772" s="21" t="s">
        <v>13547</v>
      </c>
      <c r="C6772" s="21" t="s">
        <v>13548</v>
      </c>
      <c r="D6772" s="22" t="n">
        <v>0</v>
      </c>
      <c r="E6772" s="22" t="n">
        <v>0</v>
      </c>
      <c r="F6772" s="23"/>
      <c r="G6772" s="22"/>
      <c r="H6772" s="22"/>
    </row>
    <row r="6773" customFormat="false" ht="15" hidden="false" customHeight="false" outlineLevel="0" collapsed="false">
      <c r="A6773" s="21" t="n">
        <v>6766</v>
      </c>
      <c r="B6773" s="21" t="s">
        <v>13549</v>
      </c>
      <c r="C6773" s="21" t="s">
        <v>13550</v>
      </c>
      <c r="D6773" s="22" t="n">
        <v>0</v>
      </c>
      <c r="E6773" s="22" t="n">
        <v>0</v>
      </c>
      <c r="F6773" s="23"/>
      <c r="G6773" s="22"/>
      <c r="H6773" s="22"/>
    </row>
    <row r="6774" customFormat="false" ht="15" hidden="false" customHeight="false" outlineLevel="0" collapsed="false">
      <c r="A6774" s="21" t="n">
        <v>6767</v>
      </c>
      <c r="B6774" s="21" t="s">
        <v>13551</v>
      </c>
      <c r="C6774" s="21" t="s">
        <v>13552</v>
      </c>
      <c r="D6774" s="22" t="n">
        <v>0</v>
      </c>
      <c r="E6774" s="22" t="n">
        <v>0</v>
      </c>
      <c r="F6774" s="23"/>
      <c r="G6774" s="22"/>
      <c r="H6774" s="22"/>
    </row>
    <row r="6775" customFormat="false" ht="15" hidden="false" customHeight="false" outlineLevel="0" collapsed="false">
      <c r="A6775" s="21" t="n">
        <v>6768</v>
      </c>
      <c r="B6775" s="21" t="s">
        <v>13553</v>
      </c>
      <c r="C6775" s="21" t="s">
        <v>13554</v>
      </c>
      <c r="D6775" s="22" t="n">
        <v>0</v>
      </c>
      <c r="E6775" s="22" t="n">
        <v>0</v>
      </c>
      <c r="F6775" s="23"/>
      <c r="G6775" s="22"/>
      <c r="H6775" s="22"/>
    </row>
    <row r="6776" customFormat="false" ht="15" hidden="false" customHeight="false" outlineLevel="0" collapsed="false">
      <c r="A6776" s="21" t="n">
        <v>6769</v>
      </c>
      <c r="B6776" s="21" t="s">
        <v>13555</v>
      </c>
      <c r="C6776" s="21" t="s">
        <v>13556</v>
      </c>
      <c r="D6776" s="22" t="n">
        <v>0</v>
      </c>
      <c r="E6776" s="22" t="n">
        <v>0</v>
      </c>
      <c r="F6776" s="23"/>
      <c r="G6776" s="22"/>
      <c r="H6776" s="22"/>
    </row>
    <row r="6777" customFormat="false" ht="15" hidden="false" customHeight="false" outlineLevel="0" collapsed="false">
      <c r="A6777" s="21" t="n">
        <v>6770</v>
      </c>
      <c r="B6777" s="21" t="s">
        <v>13557</v>
      </c>
      <c r="C6777" s="21" t="s">
        <v>13520</v>
      </c>
      <c r="D6777" s="22" t="n">
        <v>0</v>
      </c>
      <c r="E6777" s="22" t="n">
        <v>0</v>
      </c>
      <c r="F6777" s="23"/>
      <c r="G6777" s="22"/>
      <c r="H6777" s="22"/>
    </row>
    <row r="6778" customFormat="false" ht="15" hidden="false" customHeight="false" outlineLevel="0" collapsed="false">
      <c r="A6778" s="21" t="n">
        <v>6771</v>
      </c>
      <c r="B6778" s="21" t="s">
        <v>13558</v>
      </c>
      <c r="C6778" s="21" t="s">
        <v>13559</v>
      </c>
      <c r="D6778" s="22" t="n">
        <v>0</v>
      </c>
      <c r="E6778" s="22" t="n">
        <v>0</v>
      </c>
      <c r="F6778" s="23"/>
      <c r="G6778" s="22"/>
      <c r="H6778" s="22"/>
    </row>
    <row r="6779" customFormat="false" ht="15" hidden="false" customHeight="false" outlineLevel="0" collapsed="false">
      <c r="A6779" s="21" t="n">
        <v>6772</v>
      </c>
      <c r="B6779" s="21" t="s">
        <v>13560</v>
      </c>
      <c r="C6779" s="21" t="s">
        <v>13561</v>
      </c>
      <c r="D6779" s="22" t="n">
        <v>0</v>
      </c>
      <c r="E6779" s="22" t="n">
        <v>0</v>
      </c>
      <c r="F6779" s="23"/>
      <c r="G6779" s="22"/>
      <c r="H6779" s="22"/>
    </row>
    <row r="6780" customFormat="false" ht="15" hidden="false" customHeight="false" outlineLevel="0" collapsed="false">
      <c r="A6780" s="21" t="n">
        <v>6773</v>
      </c>
      <c r="B6780" s="21" t="s">
        <v>13562</v>
      </c>
      <c r="C6780" s="21" t="s">
        <v>13563</v>
      </c>
      <c r="D6780" s="22" t="n">
        <v>0</v>
      </c>
      <c r="E6780" s="22" t="n">
        <v>0</v>
      </c>
      <c r="F6780" s="23"/>
      <c r="G6780" s="22"/>
      <c r="H6780" s="22"/>
    </row>
    <row r="6781" customFormat="false" ht="15" hidden="false" customHeight="false" outlineLevel="0" collapsed="false">
      <c r="A6781" s="21" t="n">
        <v>6774</v>
      </c>
      <c r="B6781" s="21" t="s">
        <v>13564</v>
      </c>
      <c r="C6781" s="21" t="s">
        <v>13565</v>
      </c>
      <c r="D6781" s="22" t="n">
        <v>9</v>
      </c>
      <c r="E6781" s="22" t="n">
        <v>10</v>
      </c>
      <c r="F6781" s="23"/>
      <c r="G6781" s="22"/>
      <c r="H6781" s="22"/>
    </row>
    <row r="6782" customFormat="false" ht="15" hidden="false" customHeight="false" outlineLevel="0" collapsed="false">
      <c r="A6782" s="21" t="n">
        <v>6775</v>
      </c>
      <c r="B6782" s="21" t="s">
        <v>13566</v>
      </c>
      <c r="C6782" s="21" t="s">
        <v>13567</v>
      </c>
      <c r="D6782" s="22" t="n">
        <v>9</v>
      </c>
      <c r="E6782" s="22" t="n">
        <v>10</v>
      </c>
      <c r="F6782" s="23"/>
      <c r="G6782" s="22"/>
      <c r="H6782" s="22"/>
    </row>
    <row r="6783" customFormat="false" ht="15" hidden="false" customHeight="false" outlineLevel="0" collapsed="false">
      <c r="A6783" s="21" t="n">
        <v>6776</v>
      </c>
      <c r="B6783" s="21" t="s">
        <v>13568</v>
      </c>
      <c r="C6783" s="21" t="s">
        <v>13569</v>
      </c>
      <c r="D6783" s="22" t="n">
        <v>9</v>
      </c>
      <c r="E6783" s="22" t="n">
        <v>10</v>
      </c>
      <c r="F6783" s="23"/>
      <c r="G6783" s="22"/>
      <c r="H6783" s="22"/>
    </row>
    <row r="6784" customFormat="false" ht="15" hidden="false" customHeight="false" outlineLevel="0" collapsed="false">
      <c r="A6784" s="21" t="n">
        <v>6777</v>
      </c>
      <c r="B6784" s="21" t="s">
        <v>13570</v>
      </c>
      <c r="C6784" s="21" t="s">
        <v>13571</v>
      </c>
      <c r="D6784" s="22" t="n">
        <v>9</v>
      </c>
      <c r="E6784" s="22" t="n">
        <v>10</v>
      </c>
      <c r="F6784" s="23"/>
      <c r="G6784" s="22"/>
      <c r="H6784" s="22"/>
    </row>
    <row r="6785" customFormat="false" ht="15" hidden="false" customHeight="false" outlineLevel="0" collapsed="false">
      <c r="A6785" s="21" t="n">
        <v>6778</v>
      </c>
      <c r="B6785" s="21" t="s">
        <v>13572</v>
      </c>
      <c r="C6785" s="21" t="s">
        <v>13573</v>
      </c>
      <c r="D6785" s="22" t="n">
        <v>9</v>
      </c>
      <c r="E6785" s="22" t="n">
        <v>10</v>
      </c>
      <c r="F6785" s="23"/>
      <c r="G6785" s="22"/>
      <c r="H6785" s="22"/>
    </row>
    <row r="6786" customFormat="false" ht="15" hidden="false" customHeight="false" outlineLevel="0" collapsed="false">
      <c r="A6786" s="21" t="n">
        <v>6779</v>
      </c>
      <c r="B6786" s="21" t="s">
        <v>13574</v>
      </c>
      <c r="C6786" s="21" t="s">
        <v>13575</v>
      </c>
      <c r="D6786" s="22" t="n">
        <v>9</v>
      </c>
      <c r="E6786" s="22" t="n">
        <v>10</v>
      </c>
      <c r="F6786" s="23"/>
      <c r="G6786" s="22"/>
      <c r="H6786" s="22"/>
    </row>
    <row r="6787" customFormat="false" ht="15" hidden="false" customHeight="false" outlineLevel="0" collapsed="false">
      <c r="A6787" s="21" t="n">
        <v>6780</v>
      </c>
      <c r="B6787" s="21" t="s">
        <v>13576</v>
      </c>
      <c r="C6787" s="21" t="s">
        <v>13577</v>
      </c>
      <c r="D6787" s="22" t="n">
        <v>9</v>
      </c>
      <c r="E6787" s="22" t="n">
        <v>10</v>
      </c>
      <c r="F6787" s="23"/>
      <c r="G6787" s="22"/>
      <c r="H6787" s="22"/>
    </row>
    <row r="6788" customFormat="false" ht="15" hidden="false" customHeight="false" outlineLevel="0" collapsed="false">
      <c r="A6788" s="21" t="n">
        <v>6781</v>
      </c>
      <c r="B6788" s="21" t="s">
        <v>13578</v>
      </c>
      <c r="C6788" s="21" t="s">
        <v>13579</v>
      </c>
      <c r="D6788" s="22" t="n">
        <v>9</v>
      </c>
      <c r="E6788" s="22" t="n">
        <v>10</v>
      </c>
      <c r="F6788" s="23"/>
      <c r="G6788" s="22"/>
      <c r="H6788" s="22"/>
    </row>
    <row r="6789" customFormat="false" ht="15" hidden="false" customHeight="false" outlineLevel="0" collapsed="false">
      <c r="A6789" s="21" t="n">
        <v>6782</v>
      </c>
      <c r="B6789" s="21" t="s">
        <v>13580</v>
      </c>
      <c r="C6789" s="21" t="s">
        <v>13581</v>
      </c>
      <c r="D6789" s="22" t="n">
        <v>9</v>
      </c>
      <c r="E6789" s="22" t="n">
        <v>5</v>
      </c>
      <c r="F6789" s="23"/>
      <c r="G6789" s="22"/>
      <c r="H6789" s="22"/>
    </row>
    <row r="6790" customFormat="false" ht="15" hidden="false" customHeight="false" outlineLevel="0" collapsed="false">
      <c r="A6790" s="21" t="n">
        <v>6783</v>
      </c>
      <c r="B6790" s="21" t="s">
        <v>13582</v>
      </c>
      <c r="C6790" s="21" t="s">
        <v>13583</v>
      </c>
      <c r="D6790" s="22" t="n">
        <v>9</v>
      </c>
      <c r="E6790" s="22" t="n">
        <v>5</v>
      </c>
      <c r="F6790" s="23"/>
      <c r="G6790" s="22"/>
      <c r="H6790" s="22"/>
    </row>
    <row r="6791" customFormat="false" ht="15" hidden="false" customHeight="false" outlineLevel="0" collapsed="false">
      <c r="A6791" s="21" t="n">
        <v>6784</v>
      </c>
      <c r="B6791" s="21" t="s">
        <v>13584</v>
      </c>
      <c r="C6791" s="21" t="s">
        <v>13585</v>
      </c>
      <c r="D6791" s="22" t="n">
        <v>0</v>
      </c>
      <c r="E6791" s="22" t="n">
        <v>0</v>
      </c>
      <c r="F6791" s="23"/>
      <c r="G6791" s="22"/>
      <c r="H6791" s="22"/>
    </row>
    <row r="6792" customFormat="false" ht="15" hidden="false" customHeight="false" outlineLevel="0" collapsed="false">
      <c r="A6792" s="21" t="n">
        <v>6785</v>
      </c>
      <c r="B6792" s="21" t="s">
        <v>13586</v>
      </c>
      <c r="C6792" s="21" t="s">
        <v>13587</v>
      </c>
      <c r="D6792" s="22" t="n">
        <v>0</v>
      </c>
      <c r="E6792" s="22" t="n">
        <v>0</v>
      </c>
      <c r="F6792" s="23"/>
      <c r="G6792" s="22"/>
      <c r="H6792" s="22"/>
    </row>
    <row r="6793" customFormat="false" ht="15" hidden="false" customHeight="false" outlineLevel="0" collapsed="false">
      <c r="A6793" s="21" t="n">
        <v>6786</v>
      </c>
      <c r="B6793" s="21" t="s">
        <v>13588</v>
      </c>
      <c r="C6793" s="21" t="s">
        <v>13589</v>
      </c>
      <c r="D6793" s="22" t="n">
        <v>9</v>
      </c>
      <c r="E6793" s="22" t="n">
        <v>10</v>
      </c>
      <c r="F6793" s="23"/>
      <c r="G6793" s="22"/>
      <c r="H6793" s="22"/>
    </row>
    <row r="6794" customFormat="false" ht="15" hidden="false" customHeight="false" outlineLevel="0" collapsed="false">
      <c r="A6794" s="21" t="n">
        <v>6787</v>
      </c>
      <c r="B6794" s="21" t="s">
        <v>13590</v>
      </c>
      <c r="C6794" s="21" t="s">
        <v>13591</v>
      </c>
      <c r="D6794" s="22" t="n">
        <v>0</v>
      </c>
      <c r="E6794" s="22" t="n">
        <v>0</v>
      </c>
      <c r="F6794" s="23"/>
      <c r="G6794" s="22"/>
      <c r="H6794" s="22"/>
    </row>
    <row r="6795" customFormat="false" ht="15" hidden="false" customHeight="false" outlineLevel="0" collapsed="false">
      <c r="A6795" s="21" t="n">
        <v>6788</v>
      </c>
      <c r="B6795" s="21" t="s">
        <v>13592</v>
      </c>
      <c r="C6795" s="21" t="s">
        <v>13593</v>
      </c>
      <c r="D6795" s="22" t="n">
        <v>0</v>
      </c>
      <c r="E6795" s="22" t="n">
        <v>0</v>
      </c>
      <c r="F6795" s="23"/>
      <c r="G6795" s="22"/>
      <c r="H6795" s="22"/>
    </row>
    <row r="6796" customFormat="false" ht="15" hidden="false" customHeight="false" outlineLevel="0" collapsed="false">
      <c r="A6796" s="21" t="n">
        <v>6789</v>
      </c>
      <c r="B6796" s="21" t="s">
        <v>13594</v>
      </c>
      <c r="C6796" s="21" t="s">
        <v>13595</v>
      </c>
      <c r="D6796" s="22" t="n">
        <v>0</v>
      </c>
      <c r="E6796" s="22" t="n">
        <v>0</v>
      </c>
      <c r="F6796" s="23"/>
      <c r="G6796" s="22"/>
      <c r="H6796" s="22"/>
    </row>
    <row r="6797" customFormat="false" ht="15" hidden="false" customHeight="false" outlineLevel="0" collapsed="false">
      <c r="A6797" s="21" t="n">
        <v>6790</v>
      </c>
      <c r="B6797" s="21" t="s">
        <v>13596</v>
      </c>
      <c r="C6797" s="21" t="s">
        <v>13597</v>
      </c>
      <c r="D6797" s="22" t="n">
        <v>0</v>
      </c>
      <c r="E6797" s="22" t="n">
        <v>0</v>
      </c>
      <c r="F6797" s="23"/>
      <c r="G6797" s="22"/>
      <c r="H6797" s="22"/>
    </row>
    <row r="6798" customFormat="false" ht="15" hidden="false" customHeight="false" outlineLevel="0" collapsed="false">
      <c r="A6798" s="21" t="n">
        <v>6791</v>
      </c>
      <c r="B6798" s="21" t="s">
        <v>13598</v>
      </c>
      <c r="C6798" s="21" t="s">
        <v>13599</v>
      </c>
      <c r="D6798" s="22" t="n">
        <v>0</v>
      </c>
      <c r="E6798" s="22" t="n">
        <v>0</v>
      </c>
      <c r="F6798" s="23"/>
      <c r="G6798" s="22"/>
      <c r="H6798" s="22"/>
    </row>
    <row r="6799" customFormat="false" ht="15" hidden="false" customHeight="false" outlineLevel="0" collapsed="false">
      <c r="A6799" s="21" t="n">
        <v>6792</v>
      </c>
      <c r="B6799" s="21" t="s">
        <v>13600</v>
      </c>
      <c r="C6799" s="21" t="s">
        <v>13601</v>
      </c>
      <c r="D6799" s="22" t="n">
        <v>0</v>
      </c>
      <c r="E6799" s="22" t="n">
        <v>0</v>
      </c>
      <c r="F6799" s="23"/>
      <c r="G6799" s="22"/>
      <c r="H6799" s="22"/>
    </row>
    <row r="6800" customFormat="false" ht="15" hidden="false" customHeight="false" outlineLevel="0" collapsed="false">
      <c r="A6800" s="21" t="n">
        <v>6793</v>
      </c>
      <c r="B6800" s="21" t="s">
        <v>13602</v>
      </c>
      <c r="C6800" s="21" t="s">
        <v>13603</v>
      </c>
      <c r="D6800" s="22" t="n">
        <v>0</v>
      </c>
      <c r="E6800" s="22" t="n">
        <v>0</v>
      </c>
      <c r="F6800" s="23"/>
      <c r="G6800" s="22"/>
      <c r="H6800" s="22"/>
    </row>
    <row r="6801" customFormat="false" ht="15" hidden="false" customHeight="false" outlineLevel="0" collapsed="false">
      <c r="A6801" s="21" t="n">
        <v>6794</v>
      </c>
      <c r="B6801" s="21" t="s">
        <v>13604</v>
      </c>
      <c r="C6801" s="21" t="s">
        <v>13605</v>
      </c>
      <c r="D6801" s="22" t="n">
        <v>0</v>
      </c>
      <c r="E6801" s="22" t="n">
        <v>0</v>
      </c>
      <c r="F6801" s="23"/>
      <c r="G6801" s="22"/>
      <c r="H6801" s="22"/>
    </row>
    <row r="6802" customFormat="false" ht="15" hidden="false" customHeight="false" outlineLevel="0" collapsed="false">
      <c r="A6802" s="21" t="n">
        <v>6795</v>
      </c>
      <c r="B6802" s="21" t="s">
        <v>13606</v>
      </c>
      <c r="C6802" s="21" t="s">
        <v>13607</v>
      </c>
      <c r="D6802" s="22" t="n">
        <v>9</v>
      </c>
      <c r="E6802" s="22" t="n">
        <v>10</v>
      </c>
      <c r="F6802" s="23"/>
      <c r="G6802" s="22"/>
      <c r="H6802" s="22"/>
    </row>
    <row r="6803" customFormat="false" ht="15" hidden="false" customHeight="false" outlineLevel="0" collapsed="false">
      <c r="A6803" s="21" t="n">
        <v>6796</v>
      </c>
      <c r="B6803" s="21" t="s">
        <v>13608</v>
      </c>
      <c r="C6803" s="21" t="s">
        <v>13609</v>
      </c>
      <c r="D6803" s="22" t="n">
        <v>9</v>
      </c>
      <c r="E6803" s="22" t="n">
        <v>10</v>
      </c>
      <c r="F6803" s="23"/>
      <c r="G6803" s="22"/>
      <c r="H6803" s="22"/>
    </row>
    <row r="6804" customFormat="false" ht="15" hidden="false" customHeight="false" outlineLevel="0" collapsed="false">
      <c r="A6804" s="21" t="n">
        <v>6797</v>
      </c>
      <c r="B6804" s="21" t="s">
        <v>13610</v>
      </c>
      <c r="C6804" s="21" t="s">
        <v>13611</v>
      </c>
      <c r="D6804" s="22" t="n">
        <v>0</v>
      </c>
      <c r="E6804" s="22" t="n">
        <v>0</v>
      </c>
      <c r="F6804" s="23"/>
      <c r="G6804" s="22"/>
      <c r="H6804" s="22"/>
    </row>
    <row r="6805" customFormat="false" ht="15" hidden="false" customHeight="false" outlineLevel="0" collapsed="false">
      <c r="A6805" s="21" t="n">
        <v>6798</v>
      </c>
      <c r="B6805" s="21" t="s">
        <v>13612</v>
      </c>
      <c r="C6805" s="21" t="s">
        <v>13613</v>
      </c>
      <c r="D6805" s="22" t="n">
        <v>0</v>
      </c>
      <c r="E6805" s="22" t="n">
        <v>0</v>
      </c>
      <c r="F6805" s="23"/>
      <c r="G6805" s="22"/>
      <c r="H6805" s="22"/>
    </row>
    <row r="6806" customFormat="false" ht="15" hidden="false" customHeight="false" outlineLevel="0" collapsed="false">
      <c r="A6806" s="21" t="n">
        <v>6799</v>
      </c>
      <c r="B6806" s="21" t="s">
        <v>13614</v>
      </c>
      <c r="C6806" s="21" t="s">
        <v>13615</v>
      </c>
      <c r="D6806" s="22" t="n">
        <v>0</v>
      </c>
      <c r="E6806" s="22" t="n">
        <v>0</v>
      </c>
      <c r="F6806" s="23"/>
      <c r="G6806" s="22"/>
      <c r="H6806" s="22"/>
    </row>
    <row r="6807" customFormat="false" ht="15" hidden="false" customHeight="false" outlineLevel="0" collapsed="false">
      <c r="A6807" s="21" t="n">
        <v>6800</v>
      </c>
      <c r="B6807" s="21" t="s">
        <v>13616</v>
      </c>
      <c r="C6807" s="21" t="s">
        <v>13617</v>
      </c>
      <c r="D6807" s="22" t="n">
        <v>0</v>
      </c>
      <c r="E6807" s="22" t="n">
        <v>0</v>
      </c>
      <c r="F6807" s="23"/>
      <c r="G6807" s="22"/>
      <c r="H6807" s="22"/>
    </row>
    <row r="6808" customFormat="false" ht="15" hidden="false" customHeight="false" outlineLevel="0" collapsed="false">
      <c r="A6808" s="21" t="n">
        <v>6801</v>
      </c>
      <c r="B6808" s="21" t="s">
        <v>13618</v>
      </c>
      <c r="C6808" s="21" t="s">
        <v>13619</v>
      </c>
      <c r="D6808" s="22" t="n">
        <v>0</v>
      </c>
      <c r="E6808" s="22" t="n">
        <v>0</v>
      </c>
      <c r="F6808" s="23"/>
      <c r="G6808" s="22"/>
      <c r="H6808" s="22"/>
    </row>
    <row r="6809" customFormat="false" ht="15" hidden="false" customHeight="false" outlineLevel="0" collapsed="false">
      <c r="A6809" s="21" t="n">
        <v>6802</v>
      </c>
      <c r="B6809" s="21" t="s">
        <v>13620</v>
      </c>
      <c r="C6809" s="21" t="s">
        <v>13621</v>
      </c>
      <c r="D6809" s="22" t="n">
        <v>0</v>
      </c>
      <c r="E6809" s="22" t="n">
        <v>0</v>
      </c>
      <c r="F6809" s="23"/>
      <c r="G6809" s="22"/>
      <c r="H6809" s="22"/>
    </row>
    <row r="6810" customFormat="false" ht="15" hidden="false" customHeight="false" outlineLevel="0" collapsed="false">
      <c r="A6810" s="21" t="n">
        <v>6803</v>
      </c>
      <c r="B6810" s="21" t="s">
        <v>13622</v>
      </c>
      <c r="C6810" s="21" t="s">
        <v>13623</v>
      </c>
      <c r="D6810" s="22" t="n">
        <v>0</v>
      </c>
      <c r="E6810" s="22" t="n">
        <v>0</v>
      </c>
      <c r="F6810" s="23"/>
      <c r="G6810" s="22"/>
      <c r="H6810" s="22"/>
    </row>
    <row r="6811" customFormat="false" ht="15" hidden="false" customHeight="false" outlineLevel="0" collapsed="false">
      <c r="A6811" s="21" t="n">
        <v>6804</v>
      </c>
      <c r="B6811" s="21" t="s">
        <v>13624</v>
      </c>
      <c r="C6811" s="21" t="s">
        <v>13625</v>
      </c>
      <c r="D6811" s="22" t="n">
        <v>0</v>
      </c>
      <c r="E6811" s="22" t="n">
        <v>0</v>
      </c>
      <c r="F6811" s="23"/>
      <c r="G6811" s="22"/>
      <c r="H6811" s="22"/>
    </row>
    <row r="6812" customFormat="false" ht="15" hidden="false" customHeight="false" outlineLevel="0" collapsed="false">
      <c r="A6812" s="21" t="n">
        <v>6805</v>
      </c>
      <c r="B6812" s="21" t="s">
        <v>13626</v>
      </c>
      <c r="C6812" s="21" t="s">
        <v>13627</v>
      </c>
      <c r="D6812" s="22" t="n">
        <v>9</v>
      </c>
      <c r="E6812" s="22" t="n">
        <v>0</v>
      </c>
      <c r="F6812" s="23"/>
      <c r="G6812" s="22"/>
      <c r="H6812" s="22"/>
    </row>
    <row r="6813" customFormat="false" ht="15" hidden="false" customHeight="false" outlineLevel="0" collapsed="false">
      <c r="A6813" s="21" t="n">
        <v>6806</v>
      </c>
      <c r="B6813" s="29" t="s">
        <v>13628</v>
      </c>
      <c r="C6813" s="29" t="s">
        <v>13629</v>
      </c>
      <c r="D6813" s="22" t="n">
        <v>0</v>
      </c>
      <c r="E6813" s="22" t="n">
        <v>0</v>
      </c>
      <c r="F6813" s="23"/>
      <c r="G6813" s="22"/>
      <c r="H6813" s="22"/>
    </row>
    <row r="6814" customFormat="false" ht="15" hidden="false" customHeight="false" outlineLevel="0" collapsed="false">
      <c r="A6814" s="21" t="n">
        <v>6807</v>
      </c>
      <c r="B6814" s="21" t="s">
        <v>13630</v>
      </c>
      <c r="C6814" s="21" t="s">
        <v>13631</v>
      </c>
      <c r="D6814" s="22" t="n">
        <v>0</v>
      </c>
      <c r="E6814" s="22" t="n">
        <v>0</v>
      </c>
      <c r="F6814" s="23"/>
      <c r="G6814" s="22"/>
      <c r="H6814" s="22"/>
    </row>
    <row r="6815" customFormat="false" ht="15" hidden="false" customHeight="false" outlineLevel="0" collapsed="false">
      <c r="A6815" s="21" t="n">
        <v>6808</v>
      </c>
      <c r="B6815" s="21" t="s">
        <v>13632</v>
      </c>
      <c r="C6815" s="21" t="s">
        <v>13633</v>
      </c>
      <c r="D6815" s="22" t="n">
        <v>0</v>
      </c>
      <c r="E6815" s="22" t="n">
        <v>0</v>
      </c>
      <c r="F6815" s="23"/>
      <c r="G6815" s="22"/>
      <c r="H6815" s="22"/>
    </row>
    <row r="6816" customFormat="false" ht="15" hidden="false" customHeight="false" outlineLevel="0" collapsed="false">
      <c r="A6816" s="21" t="n">
        <v>6809</v>
      </c>
      <c r="B6816" s="21" t="s">
        <v>13634</v>
      </c>
      <c r="C6816" s="21" t="s">
        <v>13635</v>
      </c>
      <c r="D6816" s="22" t="n">
        <v>0</v>
      </c>
      <c r="E6816" s="22" t="n">
        <v>0</v>
      </c>
      <c r="F6816" s="23"/>
      <c r="G6816" s="22"/>
      <c r="H6816" s="22"/>
    </row>
    <row r="6817" customFormat="false" ht="15" hidden="false" customHeight="false" outlineLevel="0" collapsed="false">
      <c r="A6817" s="21" t="n">
        <v>6810</v>
      </c>
      <c r="B6817" s="21" t="s">
        <v>13636</v>
      </c>
      <c r="C6817" s="21" t="s">
        <v>13637</v>
      </c>
      <c r="D6817" s="22" t="n">
        <v>0</v>
      </c>
      <c r="E6817" s="22" t="n">
        <v>0</v>
      </c>
      <c r="F6817" s="23"/>
      <c r="G6817" s="22"/>
      <c r="H6817" s="22"/>
    </row>
    <row r="6818" customFormat="false" ht="15" hidden="false" customHeight="false" outlineLevel="0" collapsed="false">
      <c r="A6818" s="21" t="n">
        <v>6811</v>
      </c>
      <c r="B6818" s="21" t="s">
        <v>13638</v>
      </c>
      <c r="C6818" s="21" t="s">
        <v>13635</v>
      </c>
      <c r="D6818" s="22" t="n">
        <v>0</v>
      </c>
      <c r="E6818" s="22" t="n">
        <v>0</v>
      </c>
      <c r="F6818" s="23"/>
      <c r="G6818" s="22"/>
      <c r="H6818" s="22"/>
    </row>
    <row r="6819" customFormat="false" ht="15" hidden="false" customHeight="false" outlineLevel="0" collapsed="false">
      <c r="A6819" s="21" t="n">
        <v>6812</v>
      </c>
      <c r="B6819" s="21" t="s">
        <v>13639</v>
      </c>
      <c r="C6819" s="21" t="s">
        <v>13640</v>
      </c>
      <c r="D6819" s="22" t="n">
        <v>0</v>
      </c>
      <c r="E6819" s="22" t="n">
        <v>0</v>
      </c>
      <c r="F6819" s="23"/>
      <c r="G6819" s="22"/>
      <c r="H6819" s="22"/>
    </row>
    <row r="6820" customFormat="false" ht="15" hidden="false" customHeight="false" outlineLevel="0" collapsed="false">
      <c r="A6820" s="21" t="n">
        <v>6813</v>
      </c>
      <c r="B6820" s="21" t="s">
        <v>13641</v>
      </c>
      <c r="C6820" s="21" t="s">
        <v>13642</v>
      </c>
      <c r="D6820" s="22" t="n">
        <v>0</v>
      </c>
      <c r="E6820" s="22" t="n">
        <v>0</v>
      </c>
      <c r="F6820" s="23"/>
      <c r="G6820" s="22"/>
      <c r="H6820" s="22"/>
    </row>
    <row r="6821" customFormat="false" ht="15" hidden="false" customHeight="false" outlineLevel="0" collapsed="false">
      <c r="A6821" s="21" t="n">
        <v>6814</v>
      </c>
      <c r="B6821" s="21" t="s">
        <v>13643</v>
      </c>
      <c r="C6821" s="21" t="s">
        <v>13644</v>
      </c>
      <c r="D6821" s="22" t="n">
        <v>0</v>
      </c>
      <c r="E6821" s="22" t="n">
        <v>0</v>
      </c>
      <c r="F6821" s="23"/>
      <c r="G6821" s="22"/>
      <c r="H6821" s="22"/>
    </row>
    <row r="6822" customFormat="false" ht="15" hidden="false" customHeight="false" outlineLevel="0" collapsed="false">
      <c r="A6822" s="21" t="n">
        <v>6815</v>
      </c>
      <c r="B6822" s="21" t="s">
        <v>13645</v>
      </c>
      <c r="C6822" s="21" t="s">
        <v>13646</v>
      </c>
      <c r="D6822" s="22" t="n">
        <v>0</v>
      </c>
      <c r="E6822" s="22" t="n">
        <v>0</v>
      </c>
      <c r="F6822" s="23"/>
      <c r="G6822" s="22"/>
      <c r="H6822" s="22"/>
    </row>
    <row r="6823" customFormat="false" ht="15" hidden="false" customHeight="false" outlineLevel="0" collapsed="false">
      <c r="A6823" s="21" t="n">
        <v>6816</v>
      </c>
      <c r="B6823" s="21" t="s">
        <v>13647</v>
      </c>
      <c r="C6823" s="21" t="s">
        <v>13648</v>
      </c>
      <c r="D6823" s="22" t="n">
        <v>0</v>
      </c>
      <c r="E6823" s="22" t="n">
        <v>0</v>
      </c>
      <c r="F6823" s="23"/>
      <c r="G6823" s="22"/>
      <c r="H6823" s="22"/>
    </row>
    <row r="6824" customFormat="false" ht="15" hidden="false" customHeight="false" outlineLevel="0" collapsed="false">
      <c r="A6824" s="21" t="n">
        <v>6817</v>
      </c>
      <c r="B6824" s="21" t="s">
        <v>13649</v>
      </c>
      <c r="C6824" s="21" t="s">
        <v>13650</v>
      </c>
      <c r="D6824" s="22" t="n">
        <v>0</v>
      </c>
      <c r="E6824" s="22" t="n">
        <v>0</v>
      </c>
      <c r="F6824" s="23"/>
      <c r="G6824" s="22"/>
      <c r="H6824" s="22"/>
    </row>
    <row r="6825" customFormat="false" ht="15" hidden="false" customHeight="false" outlineLevel="0" collapsed="false">
      <c r="A6825" s="21" t="n">
        <v>6818</v>
      </c>
      <c r="B6825" s="21" t="s">
        <v>13651</v>
      </c>
      <c r="C6825" s="21" t="s">
        <v>13652</v>
      </c>
      <c r="D6825" s="22" t="n">
        <v>0</v>
      </c>
      <c r="E6825" s="22" t="n">
        <v>0</v>
      </c>
      <c r="F6825" s="23"/>
      <c r="G6825" s="22"/>
      <c r="H6825" s="22"/>
    </row>
    <row r="6826" customFormat="false" ht="15" hidden="false" customHeight="false" outlineLevel="0" collapsed="false">
      <c r="A6826" s="21" t="n">
        <v>6819</v>
      </c>
      <c r="B6826" s="21" t="s">
        <v>13653</v>
      </c>
      <c r="C6826" s="21" t="s">
        <v>13654</v>
      </c>
      <c r="D6826" s="22" t="n">
        <v>9</v>
      </c>
      <c r="E6826" s="22" t="n">
        <v>0</v>
      </c>
      <c r="F6826" s="23"/>
      <c r="G6826" s="22"/>
      <c r="H6826" s="22"/>
    </row>
    <row r="6827" customFormat="false" ht="15" hidden="false" customHeight="false" outlineLevel="0" collapsed="false">
      <c r="A6827" s="21" t="n">
        <v>6820</v>
      </c>
      <c r="B6827" s="21" t="s">
        <v>13655</v>
      </c>
      <c r="C6827" s="21" t="s">
        <v>13656</v>
      </c>
      <c r="D6827" s="22" t="n">
        <v>0</v>
      </c>
      <c r="E6827" s="22" t="n">
        <v>0</v>
      </c>
      <c r="F6827" s="23"/>
      <c r="G6827" s="22"/>
      <c r="H6827" s="22"/>
    </row>
    <row r="6828" customFormat="false" ht="15" hidden="false" customHeight="false" outlineLevel="0" collapsed="false">
      <c r="A6828" s="21" t="n">
        <v>6821</v>
      </c>
      <c r="B6828" s="21" t="s">
        <v>13657</v>
      </c>
      <c r="C6828" s="21" t="s">
        <v>13658</v>
      </c>
      <c r="D6828" s="22" t="n">
        <v>0</v>
      </c>
      <c r="E6828" s="22" t="n">
        <v>0</v>
      </c>
      <c r="F6828" s="23"/>
      <c r="G6828" s="22"/>
      <c r="H6828" s="22"/>
    </row>
    <row r="6829" customFormat="false" ht="15" hidden="false" customHeight="false" outlineLevel="0" collapsed="false">
      <c r="A6829" s="21" t="n">
        <v>6822</v>
      </c>
      <c r="B6829" s="21" t="s">
        <v>13659</v>
      </c>
      <c r="C6829" s="21" t="s">
        <v>13660</v>
      </c>
      <c r="D6829" s="22" t="n">
        <v>0</v>
      </c>
      <c r="E6829" s="22" t="n">
        <v>0</v>
      </c>
      <c r="F6829" s="23"/>
      <c r="G6829" s="22"/>
      <c r="H6829" s="22"/>
    </row>
    <row r="6830" customFormat="false" ht="15" hidden="false" customHeight="false" outlineLevel="0" collapsed="false">
      <c r="A6830" s="21" t="n">
        <v>6823</v>
      </c>
      <c r="B6830" s="21" t="s">
        <v>13661</v>
      </c>
      <c r="C6830" s="21" t="s">
        <v>13662</v>
      </c>
      <c r="D6830" s="22" t="n">
        <v>0</v>
      </c>
      <c r="E6830" s="22" t="n">
        <v>0</v>
      </c>
      <c r="F6830" s="23"/>
      <c r="G6830" s="22"/>
      <c r="H6830" s="22"/>
    </row>
    <row r="6831" customFormat="false" ht="15" hidden="false" customHeight="false" outlineLevel="0" collapsed="false">
      <c r="A6831" s="21" t="n">
        <v>6824</v>
      </c>
      <c r="B6831" s="21" t="s">
        <v>13663</v>
      </c>
      <c r="C6831" s="21" t="s">
        <v>13664</v>
      </c>
      <c r="D6831" s="22" t="n">
        <v>0</v>
      </c>
      <c r="E6831" s="22" t="n">
        <v>0</v>
      </c>
      <c r="F6831" s="23"/>
      <c r="G6831" s="22"/>
      <c r="H6831" s="22"/>
    </row>
    <row r="6832" customFormat="false" ht="15" hidden="false" customHeight="false" outlineLevel="0" collapsed="false">
      <c r="A6832" s="21" t="n">
        <v>6825</v>
      </c>
      <c r="B6832" s="21" t="s">
        <v>13665</v>
      </c>
      <c r="C6832" s="21" t="s">
        <v>13666</v>
      </c>
      <c r="D6832" s="22" t="n">
        <v>0</v>
      </c>
      <c r="E6832" s="22" t="n">
        <v>0</v>
      </c>
      <c r="F6832" s="23"/>
      <c r="G6832" s="22"/>
      <c r="H6832" s="22"/>
    </row>
    <row r="6833" customFormat="false" ht="15" hidden="false" customHeight="false" outlineLevel="0" collapsed="false">
      <c r="A6833" s="21" t="n">
        <v>6826</v>
      </c>
      <c r="B6833" s="21" t="s">
        <v>13667</v>
      </c>
      <c r="C6833" s="21" t="s">
        <v>13668</v>
      </c>
      <c r="D6833" s="22" t="n">
        <v>0</v>
      </c>
      <c r="E6833" s="22" t="n">
        <v>0</v>
      </c>
      <c r="F6833" s="23"/>
      <c r="G6833" s="22"/>
      <c r="H6833" s="22"/>
    </row>
    <row r="6834" customFormat="false" ht="15" hidden="false" customHeight="false" outlineLevel="0" collapsed="false">
      <c r="A6834" s="21" t="n">
        <v>6827</v>
      </c>
      <c r="B6834" s="21" t="s">
        <v>13669</v>
      </c>
      <c r="C6834" s="21" t="s">
        <v>13670</v>
      </c>
      <c r="D6834" s="22" t="n">
        <v>0</v>
      </c>
      <c r="E6834" s="22" t="n">
        <v>0</v>
      </c>
      <c r="F6834" s="23"/>
      <c r="G6834" s="22"/>
      <c r="H6834" s="22"/>
    </row>
    <row r="6835" customFormat="false" ht="15" hidden="false" customHeight="false" outlineLevel="0" collapsed="false">
      <c r="A6835" s="21" t="n">
        <v>6828</v>
      </c>
      <c r="B6835" s="21" t="s">
        <v>13671</v>
      </c>
      <c r="C6835" s="21" t="s">
        <v>13672</v>
      </c>
      <c r="D6835" s="22" t="n">
        <v>0</v>
      </c>
      <c r="E6835" s="22" t="n">
        <v>0</v>
      </c>
      <c r="F6835" s="23"/>
      <c r="G6835" s="22"/>
      <c r="H6835" s="22"/>
    </row>
    <row r="6836" customFormat="false" ht="15" hidden="false" customHeight="false" outlineLevel="0" collapsed="false">
      <c r="A6836" s="21" t="n">
        <v>6829</v>
      </c>
      <c r="B6836" s="21" t="s">
        <v>13673</v>
      </c>
      <c r="C6836" s="21" t="s">
        <v>13674</v>
      </c>
      <c r="D6836" s="22" t="n">
        <v>0</v>
      </c>
      <c r="E6836" s="22" t="n">
        <v>0</v>
      </c>
      <c r="F6836" s="23"/>
      <c r="G6836" s="22"/>
      <c r="H6836" s="22"/>
    </row>
    <row r="6837" customFormat="false" ht="15" hidden="false" customHeight="false" outlineLevel="0" collapsed="false">
      <c r="A6837" s="21" t="n">
        <v>6830</v>
      </c>
      <c r="B6837" s="21" t="s">
        <v>13675</v>
      </c>
      <c r="C6837" s="21" t="s">
        <v>13676</v>
      </c>
      <c r="D6837" s="22" t="n">
        <v>0</v>
      </c>
      <c r="E6837" s="22" t="n">
        <v>0</v>
      </c>
      <c r="F6837" s="23"/>
      <c r="G6837" s="22"/>
      <c r="H6837" s="22"/>
    </row>
    <row r="6838" customFormat="false" ht="15" hidden="false" customHeight="false" outlineLevel="0" collapsed="false">
      <c r="A6838" s="21" t="n">
        <v>6831</v>
      </c>
      <c r="B6838" s="21" t="s">
        <v>13677</v>
      </c>
      <c r="C6838" s="21" t="s">
        <v>13678</v>
      </c>
      <c r="D6838" s="22" t="n">
        <v>0</v>
      </c>
      <c r="E6838" s="22" t="n">
        <v>0</v>
      </c>
      <c r="F6838" s="23"/>
      <c r="G6838" s="22"/>
      <c r="H6838" s="22"/>
    </row>
    <row r="6839" customFormat="false" ht="15" hidden="false" customHeight="false" outlineLevel="0" collapsed="false">
      <c r="A6839" s="21" t="n">
        <v>6832</v>
      </c>
      <c r="B6839" s="21" t="s">
        <v>13679</v>
      </c>
      <c r="C6839" s="21" t="s">
        <v>13680</v>
      </c>
      <c r="D6839" s="22" t="n">
        <v>0</v>
      </c>
      <c r="E6839" s="22" t="n">
        <v>0</v>
      </c>
      <c r="F6839" s="23"/>
      <c r="G6839" s="22"/>
      <c r="H6839" s="22"/>
    </row>
    <row r="6840" customFormat="false" ht="15" hidden="false" customHeight="false" outlineLevel="0" collapsed="false">
      <c r="A6840" s="21" t="n">
        <v>6833</v>
      </c>
      <c r="B6840" s="21" t="s">
        <v>13681</v>
      </c>
      <c r="C6840" s="21" t="s">
        <v>13682</v>
      </c>
      <c r="D6840" s="22" t="n">
        <v>0</v>
      </c>
      <c r="E6840" s="22" t="n">
        <v>0</v>
      </c>
      <c r="F6840" s="23"/>
      <c r="G6840" s="22"/>
      <c r="H6840" s="22"/>
    </row>
    <row r="6841" customFormat="false" ht="15" hidden="false" customHeight="false" outlineLevel="0" collapsed="false">
      <c r="A6841" s="21" t="n">
        <v>6834</v>
      </c>
      <c r="B6841" s="21" t="s">
        <v>13683</v>
      </c>
      <c r="C6841" s="21" t="s">
        <v>13684</v>
      </c>
      <c r="D6841" s="22" t="n">
        <v>0</v>
      </c>
      <c r="E6841" s="22" t="n">
        <v>0</v>
      </c>
      <c r="F6841" s="23"/>
      <c r="G6841" s="22"/>
      <c r="H6841" s="22"/>
    </row>
    <row r="6842" customFormat="false" ht="15" hidden="false" customHeight="false" outlineLevel="0" collapsed="false">
      <c r="A6842" s="21" t="n">
        <v>6835</v>
      </c>
      <c r="B6842" s="21" t="s">
        <v>13685</v>
      </c>
      <c r="C6842" s="21" t="s">
        <v>13686</v>
      </c>
      <c r="D6842" s="22" t="n">
        <v>0</v>
      </c>
      <c r="E6842" s="22" t="n">
        <v>0</v>
      </c>
      <c r="F6842" s="23"/>
      <c r="G6842" s="22"/>
      <c r="H6842" s="22"/>
    </row>
    <row r="6843" customFormat="false" ht="15" hidden="false" customHeight="false" outlineLevel="0" collapsed="false">
      <c r="A6843" s="21" t="n">
        <v>6836</v>
      </c>
      <c r="B6843" s="21" t="s">
        <v>13687</v>
      </c>
      <c r="C6843" s="21" t="s">
        <v>13688</v>
      </c>
      <c r="D6843" s="22" t="n">
        <v>0</v>
      </c>
      <c r="E6843" s="22" t="n">
        <v>0</v>
      </c>
      <c r="F6843" s="23"/>
      <c r="G6843" s="22"/>
      <c r="H6843" s="22"/>
    </row>
    <row r="6844" customFormat="false" ht="15" hidden="false" customHeight="false" outlineLevel="0" collapsed="false">
      <c r="A6844" s="21" t="n">
        <v>6837</v>
      </c>
      <c r="B6844" s="21" t="s">
        <v>13689</v>
      </c>
      <c r="C6844" s="21" t="s">
        <v>13690</v>
      </c>
      <c r="D6844" s="22" t="n">
        <v>0</v>
      </c>
      <c r="E6844" s="22" t="n">
        <v>0</v>
      </c>
      <c r="F6844" s="23"/>
      <c r="G6844" s="22"/>
      <c r="H6844" s="22"/>
    </row>
    <row r="6845" customFormat="false" ht="15" hidden="false" customHeight="false" outlineLevel="0" collapsed="false">
      <c r="A6845" s="21" t="n">
        <v>6838</v>
      </c>
      <c r="B6845" s="21" t="s">
        <v>13691</v>
      </c>
      <c r="C6845" s="21" t="s">
        <v>13692</v>
      </c>
      <c r="D6845" s="22" t="n">
        <v>0</v>
      </c>
      <c r="E6845" s="22" t="n">
        <v>0</v>
      </c>
      <c r="F6845" s="23"/>
      <c r="G6845" s="22"/>
      <c r="H6845" s="22"/>
    </row>
    <row r="6846" customFormat="false" ht="15" hidden="false" customHeight="false" outlineLevel="0" collapsed="false">
      <c r="A6846" s="21" t="n">
        <v>6839</v>
      </c>
      <c r="B6846" s="21" t="s">
        <v>13693</v>
      </c>
      <c r="C6846" s="21" t="s">
        <v>13694</v>
      </c>
      <c r="D6846" s="22" t="n">
        <v>0</v>
      </c>
      <c r="E6846" s="22" t="n">
        <v>0</v>
      </c>
      <c r="F6846" s="23"/>
      <c r="G6846" s="22"/>
      <c r="H6846" s="22"/>
    </row>
    <row r="6847" customFormat="false" ht="15" hidden="false" customHeight="false" outlineLevel="0" collapsed="false">
      <c r="A6847" s="21" t="n">
        <v>6840</v>
      </c>
      <c r="B6847" s="21" t="s">
        <v>13695</v>
      </c>
      <c r="C6847" s="21" t="s">
        <v>13696</v>
      </c>
      <c r="D6847" s="22" t="n">
        <v>0</v>
      </c>
      <c r="E6847" s="22" t="n">
        <v>0</v>
      </c>
      <c r="F6847" s="23"/>
      <c r="G6847" s="22"/>
      <c r="H6847" s="22"/>
    </row>
    <row r="6848" customFormat="false" ht="15" hidden="false" customHeight="false" outlineLevel="0" collapsed="false">
      <c r="A6848" s="21" t="n">
        <v>6841</v>
      </c>
      <c r="B6848" s="21" t="s">
        <v>13697</v>
      </c>
      <c r="C6848" s="21" t="s">
        <v>13698</v>
      </c>
      <c r="D6848" s="22" t="n">
        <v>0</v>
      </c>
      <c r="E6848" s="22" t="n">
        <v>0</v>
      </c>
      <c r="F6848" s="23"/>
      <c r="G6848" s="22"/>
      <c r="H6848" s="22"/>
    </row>
    <row r="6849" customFormat="false" ht="15" hidden="false" customHeight="false" outlineLevel="0" collapsed="false">
      <c r="A6849" s="21" t="n">
        <v>6842</v>
      </c>
      <c r="B6849" s="21" t="s">
        <v>13699</v>
      </c>
      <c r="C6849" s="21" t="s">
        <v>13700</v>
      </c>
      <c r="D6849" s="22" t="n">
        <v>0</v>
      </c>
      <c r="E6849" s="22" t="n">
        <v>0</v>
      </c>
      <c r="F6849" s="23"/>
      <c r="G6849" s="22"/>
      <c r="H6849" s="22"/>
    </row>
    <row r="6850" customFormat="false" ht="15" hidden="false" customHeight="false" outlineLevel="0" collapsed="false">
      <c r="A6850" s="21" t="n">
        <v>6843</v>
      </c>
      <c r="B6850" s="21" t="s">
        <v>13701</v>
      </c>
      <c r="C6850" s="21" t="s">
        <v>13702</v>
      </c>
      <c r="D6850" s="22" t="n">
        <v>0</v>
      </c>
      <c r="E6850" s="22" t="n">
        <v>0</v>
      </c>
      <c r="F6850" s="23"/>
      <c r="G6850" s="22"/>
      <c r="H6850" s="22"/>
    </row>
    <row r="6851" customFormat="false" ht="15" hidden="false" customHeight="false" outlineLevel="0" collapsed="false">
      <c r="A6851" s="21" t="n">
        <v>6844</v>
      </c>
      <c r="B6851" s="21" t="s">
        <v>13703</v>
      </c>
      <c r="C6851" s="21" t="s">
        <v>13704</v>
      </c>
      <c r="D6851" s="22" t="n">
        <v>0</v>
      </c>
      <c r="E6851" s="22" t="n">
        <v>0</v>
      </c>
      <c r="F6851" s="23"/>
      <c r="G6851" s="22"/>
      <c r="H6851" s="22"/>
    </row>
    <row r="6852" customFormat="false" ht="15" hidden="false" customHeight="false" outlineLevel="0" collapsed="false">
      <c r="A6852" s="21" t="n">
        <v>6845</v>
      </c>
      <c r="B6852" s="21" t="s">
        <v>13705</v>
      </c>
      <c r="C6852" s="21" t="s">
        <v>13706</v>
      </c>
      <c r="D6852" s="22" t="n">
        <v>0</v>
      </c>
      <c r="E6852" s="22" t="n">
        <v>0</v>
      </c>
      <c r="F6852" s="23"/>
      <c r="G6852" s="22"/>
      <c r="H6852" s="22"/>
    </row>
    <row r="6853" customFormat="false" ht="15" hidden="false" customHeight="false" outlineLevel="0" collapsed="false">
      <c r="A6853" s="21" t="n">
        <v>6846</v>
      </c>
      <c r="B6853" s="21" t="s">
        <v>13707</v>
      </c>
      <c r="C6853" s="21" t="s">
        <v>13708</v>
      </c>
      <c r="D6853" s="22" t="n">
        <v>0</v>
      </c>
      <c r="E6853" s="22" t="n">
        <v>0</v>
      </c>
      <c r="F6853" s="23"/>
      <c r="G6853" s="22"/>
      <c r="H6853" s="22"/>
    </row>
    <row r="6854" customFormat="false" ht="15" hidden="false" customHeight="false" outlineLevel="0" collapsed="false">
      <c r="A6854" s="21" t="n">
        <v>6847</v>
      </c>
      <c r="B6854" s="21" t="s">
        <v>13709</v>
      </c>
      <c r="C6854" s="21" t="s">
        <v>13710</v>
      </c>
      <c r="D6854" s="22" t="n">
        <v>0</v>
      </c>
      <c r="E6854" s="22" t="n">
        <v>0</v>
      </c>
      <c r="F6854" s="23"/>
      <c r="G6854" s="22"/>
      <c r="H6854" s="22"/>
    </row>
    <row r="6855" customFormat="false" ht="15" hidden="false" customHeight="false" outlineLevel="0" collapsed="false">
      <c r="A6855" s="21" t="n">
        <v>6848</v>
      </c>
      <c r="B6855" s="21" t="s">
        <v>13711</v>
      </c>
      <c r="C6855" s="21" t="s">
        <v>13712</v>
      </c>
      <c r="D6855" s="22" t="n">
        <v>0</v>
      </c>
      <c r="E6855" s="22" t="n">
        <v>0</v>
      </c>
      <c r="F6855" s="23"/>
      <c r="G6855" s="22"/>
      <c r="H6855" s="22"/>
    </row>
    <row r="6856" customFormat="false" ht="15" hidden="false" customHeight="false" outlineLevel="0" collapsed="false">
      <c r="A6856" s="21" t="n">
        <v>6849</v>
      </c>
      <c r="B6856" s="21" t="s">
        <v>13713</v>
      </c>
      <c r="C6856" s="21" t="s">
        <v>13714</v>
      </c>
      <c r="D6856" s="22" t="n">
        <v>0</v>
      </c>
      <c r="E6856" s="22" t="n">
        <v>0</v>
      </c>
      <c r="F6856" s="23"/>
      <c r="G6856" s="22"/>
      <c r="H6856" s="22"/>
    </row>
    <row r="6857" customFormat="false" ht="15" hidden="false" customHeight="false" outlineLevel="0" collapsed="false">
      <c r="A6857" s="21" t="n">
        <v>6850</v>
      </c>
      <c r="B6857" s="21" t="s">
        <v>13715</v>
      </c>
      <c r="C6857" s="21" t="s">
        <v>13716</v>
      </c>
      <c r="D6857" s="22" t="n">
        <v>0</v>
      </c>
      <c r="E6857" s="22" t="n">
        <v>0</v>
      </c>
      <c r="F6857" s="23"/>
      <c r="G6857" s="22"/>
      <c r="H6857" s="22"/>
    </row>
    <row r="6858" customFormat="false" ht="15" hidden="false" customHeight="false" outlineLevel="0" collapsed="false">
      <c r="A6858" s="21" t="n">
        <v>6851</v>
      </c>
      <c r="B6858" s="21" t="s">
        <v>13717</v>
      </c>
      <c r="C6858" s="21" t="s">
        <v>13718</v>
      </c>
      <c r="D6858" s="22" t="n">
        <v>0</v>
      </c>
      <c r="E6858" s="22" t="n">
        <v>0</v>
      </c>
      <c r="F6858" s="23"/>
      <c r="G6858" s="22"/>
      <c r="H6858" s="22"/>
    </row>
    <row r="6859" customFormat="false" ht="15" hidden="false" customHeight="false" outlineLevel="0" collapsed="false">
      <c r="A6859" s="21" t="n">
        <v>6852</v>
      </c>
      <c r="B6859" s="21" t="s">
        <v>13719</v>
      </c>
      <c r="C6859" s="21" t="s">
        <v>13720</v>
      </c>
      <c r="D6859" s="22" t="n">
        <v>0</v>
      </c>
      <c r="E6859" s="22" t="n">
        <v>0</v>
      </c>
      <c r="F6859" s="23"/>
      <c r="G6859" s="22"/>
      <c r="H6859" s="22"/>
    </row>
    <row r="6860" customFormat="false" ht="15" hidden="false" customHeight="false" outlineLevel="0" collapsed="false">
      <c r="A6860" s="21" t="n">
        <v>6853</v>
      </c>
      <c r="B6860" s="21" t="s">
        <v>13721</v>
      </c>
      <c r="C6860" s="21" t="s">
        <v>13722</v>
      </c>
      <c r="D6860" s="22" t="n">
        <v>0</v>
      </c>
      <c r="E6860" s="22" t="n">
        <v>0</v>
      </c>
      <c r="F6860" s="23"/>
      <c r="G6860" s="22"/>
      <c r="H6860" s="22"/>
    </row>
    <row r="6861" customFormat="false" ht="15" hidden="false" customHeight="false" outlineLevel="0" collapsed="false">
      <c r="A6861" s="21" t="n">
        <v>6854</v>
      </c>
      <c r="B6861" s="21" t="s">
        <v>13723</v>
      </c>
      <c r="C6861" s="21" t="s">
        <v>13724</v>
      </c>
      <c r="D6861" s="22" t="n">
        <v>0</v>
      </c>
      <c r="E6861" s="22" t="n">
        <v>0</v>
      </c>
      <c r="F6861" s="23"/>
      <c r="G6861" s="22"/>
      <c r="H6861" s="22"/>
    </row>
    <row r="6862" customFormat="false" ht="15" hidden="false" customHeight="false" outlineLevel="0" collapsed="false">
      <c r="A6862" s="21" t="n">
        <v>6855</v>
      </c>
      <c r="B6862" s="21" t="s">
        <v>13725</v>
      </c>
      <c r="C6862" s="21" t="s">
        <v>13726</v>
      </c>
      <c r="D6862" s="22" t="n">
        <v>0</v>
      </c>
      <c r="E6862" s="22" t="n">
        <v>0</v>
      </c>
      <c r="F6862" s="23"/>
      <c r="G6862" s="22"/>
      <c r="H6862" s="22"/>
    </row>
    <row r="6863" customFormat="false" ht="15" hidden="false" customHeight="false" outlineLevel="0" collapsed="false">
      <c r="A6863" s="21" t="n">
        <v>6856</v>
      </c>
      <c r="B6863" s="21" t="s">
        <v>13727</v>
      </c>
      <c r="C6863" s="21" t="s">
        <v>13728</v>
      </c>
      <c r="D6863" s="22" t="n">
        <v>9</v>
      </c>
      <c r="E6863" s="22" t="n">
        <v>0</v>
      </c>
      <c r="F6863" s="23"/>
      <c r="G6863" s="22"/>
      <c r="H6863" s="22"/>
    </row>
    <row r="6864" customFormat="false" ht="15" hidden="false" customHeight="false" outlineLevel="0" collapsed="false">
      <c r="A6864" s="21" t="n">
        <v>6857</v>
      </c>
      <c r="B6864" s="21" t="s">
        <v>13729</v>
      </c>
      <c r="C6864" s="21" t="s">
        <v>13730</v>
      </c>
      <c r="D6864" s="22" t="n">
        <v>9</v>
      </c>
      <c r="E6864" s="22" t="n">
        <v>0</v>
      </c>
      <c r="F6864" s="23"/>
      <c r="G6864" s="22"/>
      <c r="H6864" s="22"/>
    </row>
    <row r="6865" customFormat="false" ht="15" hidden="false" customHeight="false" outlineLevel="0" collapsed="false">
      <c r="A6865" s="21" t="n">
        <v>6858</v>
      </c>
      <c r="B6865" s="21" t="s">
        <v>13731</v>
      </c>
      <c r="C6865" s="21" t="s">
        <v>13732</v>
      </c>
      <c r="D6865" s="22" t="n">
        <v>9</v>
      </c>
      <c r="E6865" s="22" t="n">
        <v>5</v>
      </c>
      <c r="F6865" s="23"/>
      <c r="G6865" s="22"/>
      <c r="H6865" s="22"/>
    </row>
    <row r="6866" customFormat="false" ht="15" hidden="false" customHeight="false" outlineLevel="0" collapsed="false">
      <c r="A6866" s="21" t="n">
        <v>6859</v>
      </c>
      <c r="B6866" s="21" t="s">
        <v>13733</v>
      </c>
      <c r="C6866" s="21" t="s">
        <v>13734</v>
      </c>
      <c r="D6866" s="22" t="n">
        <v>9</v>
      </c>
      <c r="E6866" s="22" t="n">
        <v>5</v>
      </c>
      <c r="F6866" s="23"/>
      <c r="G6866" s="22"/>
      <c r="H6866" s="22"/>
    </row>
    <row r="6867" customFormat="false" ht="15" hidden="false" customHeight="false" outlineLevel="0" collapsed="false">
      <c r="A6867" s="21" t="n">
        <v>6860</v>
      </c>
      <c r="B6867" s="21" t="s">
        <v>13735</v>
      </c>
      <c r="C6867" s="21" t="s">
        <v>13736</v>
      </c>
      <c r="D6867" s="22" t="n">
        <v>9</v>
      </c>
      <c r="E6867" s="22" t="n">
        <v>0</v>
      </c>
      <c r="F6867" s="23"/>
      <c r="G6867" s="22"/>
      <c r="H6867" s="22"/>
    </row>
    <row r="6868" customFormat="false" ht="15" hidden="false" customHeight="false" outlineLevel="0" collapsed="false">
      <c r="A6868" s="21" t="n">
        <v>6861</v>
      </c>
      <c r="B6868" s="21" t="s">
        <v>13737</v>
      </c>
      <c r="C6868" s="21" t="s">
        <v>13738</v>
      </c>
      <c r="D6868" s="22" t="n">
        <v>9</v>
      </c>
      <c r="E6868" s="22" t="n">
        <v>0</v>
      </c>
      <c r="F6868" s="23"/>
      <c r="G6868" s="22"/>
      <c r="H6868" s="22"/>
    </row>
    <row r="6869" customFormat="false" ht="15" hidden="false" customHeight="false" outlineLevel="0" collapsed="false">
      <c r="A6869" s="21" t="n">
        <v>6862</v>
      </c>
      <c r="B6869" s="21" t="s">
        <v>13739</v>
      </c>
      <c r="C6869" s="21" t="s">
        <v>13740</v>
      </c>
      <c r="D6869" s="22" t="n">
        <v>9</v>
      </c>
      <c r="E6869" s="22" t="n">
        <v>0</v>
      </c>
      <c r="F6869" s="23"/>
      <c r="G6869" s="22"/>
      <c r="H6869" s="22"/>
    </row>
    <row r="6870" customFormat="false" ht="15" hidden="false" customHeight="false" outlineLevel="0" collapsed="false">
      <c r="A6870" s="21" t="n">
        <v>6863</v>
      </c>
      <c r="B6870" s="21" t="s">
        <v>13741</v>
      </c>
      <c r="C6870" s="21" t="s">
        <v>13742</v>
      </c>
      <c r="D6870" s="22" t="n">
        <v>9</v>
      </c>
      <c r="E6870" s="22" t="n">
        <v>0</v>
      </c>
      <c r="F6870" s="23"/>
      <c r="G6870" s="22"/>
      <c r="H6870" s="22"/>
    </row>
    <row r="6871" customFormat="false" ht="15" hidden="false" customHeight="false" outlineLevel="0" collapsed="false">
      <c r="A6871" s="21" t="n">
        <v>6864</v>
      </c>
      <c r="B6871" s="21" t="s">
        <v>13743</v>
      </c>
      <c r="C6871" s="21" t="s">
        <v>13744</v>
      </c>
      <c r="D6871" s="22" t="n">
        <v>9</v>
      </c>
      <c r="E6871" s="22" t="n">
        <v>0</v>
      </c>
      <c r="F6871" s="23"/>
      <c r="G6871" s="22"/>
      <c r="H6871" s="22"/>
    </row>
    <row r="6872" customFormat="false" ht="15" hidden="false" customHeight="false" outlineLevel="0" collapsed="false">
      <c r="A6872" s="21" t="n">
        <v>6865</v>
      </c>
      <c r="B6872" s="21" t="s">
        <v>13745</v>
      </c>
      <c r="C6872" s="21" t="s">
        <v>13746</v>
      </c>
      <c r="D6872" s="22" t="n">
        <v>9</v>
      </c>
      <c r="E6872" s="22" t="n">
        <v>10</v>
      </c>
      <c r="F6872" s="23"/>
      <c r="G6872" s="22"/>
      <c r="H6872" s="22"/>
    </row>
    <row r="6873" customFormat="false" ht="15" hidden="false" customHeight="false" outlineLevel="0" collapsed="false">
      <c r="A6873" s="21" t="n">
        <v>6866</v>
      </c>
      <c r="B6873" s="21" t="s">
        <v>13747</v>
      </c>
      <c r="C6873" s="21" t="s">
        <v>13748</v>
      </c>
      <c r="D6873" s="22" t="n">
        <v>9</v>
      </c>
      <c r="E6873" s="22" t="n">
        <v>10</v>
      </c>
      <c r="F6873" s="23"/>
      <c r="G6873" s="22"/>
      <c r="H6873" s="22"/>
    </row>
    <row r="6874" customFormat="false" ht="15" hidden="false" customHeight="false" outlineLevel="0" collapsed="false">
      <c r="A6874" s="21" t="n">
        <v>6867</v>
      </c>
      <c r="B6874" s="21" t="s">
        <v>13749</v>
      </c>
      <c r="C6874" s="21" t="s">
        <v>13750</v>
      </c>
      <c r="D6874" s="22" t="n">
        <v>9</v>
      </c>
      <c r="E6874" s="22" t="n">
        <v>10</v>
      </c>
      <c r="F6874" s="23"/>
      <c r="G6874" s="22"/>
      <c r="H6874" s="22"/>
    </row>
    <row r="6875" customFormat="false" ht="15" hidden="false" customHeight="false" outlineLevel="0" collapsed="false">
      <c r="A6875" s="21" t="n">
        <v>6868</v>
      </c>
      <c r="B6875" s="21" t="s">
        <v>13751</v>
      </c>
      <c r="C6875" s="21" t="s">
        <v>13752</v>
      </c>
      <c r="D6875" s="22" t="n">
        <v>9</v>
      </c>
      <c r="E6875" s="22" t="n">
        <v>0</v>
      </c>
      <c r="F6875" s="23"/>
      <c r="G6875" s="22"/>
      <c r="H6875" s="22"/>
    </row>
    <row r="6876" customFormat="false" ht="15" hidden="false" customHeight="false" outlineLevel="0" collapsed="false">
      <c r="A6876" s="21" t="n">
        <v>6869</v>
      </c>
      <c r="B6876" s="21" t="s">
        <v>13753</v>
      </c>
      <c r="C6876" s="21" t="s">
        <v>13754</v>
      </c>
      <c r="D6876" s="22" t="n">
        <v>9</v>
      </c>
      <c r="E6876" s="22" t="n">
        <v>5</v>
      </c>
      <c r="F6876" s="23"/>
      <c r="G6876" s="22"/>
      <c r="H6876" s="22"/>
    </row>
    <row r="6877" customFormat="false" ht="15" hidden="false" customHeight="false" outlineLevel="0" collapsed="false">
      <c r="A6877" s="21" t="n">
        <v>6870</v>
      </c>
      <c r="B6877" s="21" t="s">
        <v>13755</v>
      </c>
      <c r="C6877" s="21" t="s">
        <v>13756</v>
      </c>
      <c r="D6877" s="22" t="n">
        <v>9</v>
      </c>
      <c r="E6877" s="22" t="n">
        <v>10</v>
      </c>
      <c r="F6877" s="23"/>
      <c r="G6877" s="22"/>
      <c r="H6877" s="22"/>
    </row>
    <row r="6878" customFormat="false" ht="15" hidden="false" customHeight="false" outlineLevel="0" collapsed="false">
      <c r="A6878" s="21" t="n">
        <v>6871</v>
      </c>
      <c r="B6878" s="21" t="s">
        <v>13757</v>
      </c>
      <c r="C6878" s="21" t="s">
        <v>13758</v>
      </c>
      <c r="D6878" s="22" t="n">
        <v>9</v>
      </c>
      <c r="E6878" s="22" t="n">
        <v>10</v>
      </c>
      <c r="F6878" s="23"/>
      <c r="G6878" s="22"/>
      <c r="H6878" s="22"/>
    </row>
    <row r="6879" customFormat="false" ht="15" hidden="false" customHeight="false" outlineLevel="0" collapsed="false">
      <c r="A6879" s="21" t="n">
        <v>6872</v>
      </c>
      <c r="B6879" s="21" t="s">
        <v>13759</v>
      </c>
      <c r="C6879" s="21" t="s">
        <v>13760</v>
      </c>
      <c r="D6879" s="22" t="n">
        <v>9</v>
      </c>
      <c r="E6879" s="22" t="n">
        <v>10</v>
      </c>
      <c r="F6879" s="23"/>
      <c r="G6879" s="22"/>
      <c r="H6879" s="22"/>
    </row>
    <row r="6880" customFormat="false" ht="15" hidden="false" customHeight="false" outlineLevel="0" collapsed="false">
      <c r="A6880" s="21" t="n">
        <v>6873</v>
      </c>
      <c r="B6880" s="21" t="s">
        <v>13761</v>
      </c>
      <c r="C6880" s="21" t="s">
        <v>13762</v>
      </c>
      <c r="D6880" s="22" t="n">
        <v>0</v>
      </c>
      <c r="E6880" s="22" t="n">
        <v>0</v>
      </c>
      <c r="F6880" s="23"/>
      <c r="G6880" s="22"/>
      <c r="H6880" s="22"/>
    </row>
    <row r="6881" customFormat="false" ht="15" hidden="false" customHeight="false" outlineLevel="0" collapsed="false">
      <c r="A6881" s="21" t="n">
        <v>6874</v>
      </c>
      <c r="B6881" s="21" t="s">
        <v>13763</v>
      </c>
      <c r="C6881" s="21" t="s">
        <v>13764</v>
      </c>
      <c r="D6881" s="22" t="n">
        <v>0</v>
      </c>
      <c r="E6881" s="22" t="n">
        <v>0</v>
      </c>
      <c r="F6881" s="23"/>
      <c r="G6881" s="22"/>
      <c r="H6881" s="22"/>
    </row>
    <row r="6882" customFormat="false" ht="15" hidden="false" customHeight="false" outlineLevel="0" collapsed="false">
      <c r="A6882" s="21" t="n">
        <v>6875</v>
      </c>
      <c r="B6882" s="21" t="s">
        <v>13765</v>
      </c>
      <c r="C6882" s="21" t="s">
        <v>13766</v>
      </c>
      <c r="D6882" s="22" t="n">
        <v>0</v>
      </c>
      <c r="E6882" s="22" t="n">
        <v>0</v>
      </c>
      <c r="F6882" s="23"/>
      <c r="G6882" s="22"/>
      <c r="H6882" s="22"/>
    </row>
    <row r="6883" customFormat="false" ht="15" hidden="false" customHeight="false" outlineLevel="0" collapsed="false">
      <c r="A6883" s="21" t="n">
        <v>6876</v>
      </c>
      <c r="B6883" s="21" t="s">
        <v>13767</v>
      </c>
      <c r="C6883" s="21" t="s">
        <v>13768</v>
      </c>
      <c r="D6883" s="22" t="n">
        <v>0</v>
      </c>
      <c r="E6883" s="22" t="n">
        <v>0</v>
      </c>
      <c r="F6883" s="23"/>
      <c r="G6883" s="22"/>
      <c r="H6883" s="22"/>
    </row>
    <row r="6884" customFormat="false" ht="15" hidden="false" customHeight="false" outlineLevel="0" collapsed="false">
      <c r="A6884" s="21" t="n">
        <v>6877</v>
      </c>
      <c r="B6884" s="21" t="s">
        <v>13769</v>
      </c>
      <c r="C6884" s="21" t="s">
        <v>13770</v>
      </c>
      <c r="D6884" s="22" t="n">
        <v>9</v>
      </c>
      <c r="E6884" s="22" t="n">
        <v>0</v>
      </c>
      <c r="F6884" s="23"/>
      <c r="G6884" s="22"/>
      <c r="H6884" s="22"/>
    </row>
    <row r="6885" customFormat="false" ht="15" hidden="false" customHeight="false" outlineLevel="0" collapsed="false">
      <c r="A6885" s="21" t="n">
        <v>6878</v>
      </c>
      <c r="B6885" s="21" t="s">
        <v>13771</v>
      </c>
      <c r="C6885" s="21" t="s">
        <v>13772</v>
      </c>
      <c r="D6885" s="22" t="n">
        <v>9</v>
      </c>
      <c r="E6885" s="22" t="n">
        <v>0</v>
      </c>
      <c r="F6885" s="23"/>
      <c r="G6885" s="22"/>
      <c r="H6885" s="22"/>
    </row>
    <row r="6886" customFormat="false" ht="15" hidden="false" customHeight="false" outlineLevel="0" collapsed="false">
      <c r="A6886" s="21" t="n">
        <v>6879</v>
      </c>
      <c r="B6886" s="21" t="s">
        <v>13773</v>
      </c>
      <c r="C6886" s="21" t="s">
        <v>13774</v>
      </c>
      <c r="D6886" s="22" t="n">
        <v>0</v>
      </c>
      <c r="E6886" s="22" t="n">
        <v>0</v>
      </c>
      <c r="F6886" s="23"/>
      <c r="G6886" s="22"/>
      <c r="H6886" s="22"/>
    </row>
    <row r="6887" customFormat="false" ht="15" hidden="false" customHeight="false" outlineLevel="0" collapsed="false">
      <c r="A6887" s="21" t="n">
        <v>6880</v>
      </c>
      <c r="B6887" s="21" t="s">
        <v>13775</v>
      </c>
      <c r="C6887" s="21" t="s">
        <v>13776</v>
      </c>
      <c r="D6887" s="22" t="n">
        <v>9</v>
      </c>
      <c r="E6887" s="22" t="n">
        <v>0</v>
      </c>
      <c r="F6887" s="23"/>
      <c r="G6887" s="22"/>
      <c r="H6887" s="22"/>
    </row>
    <row r="6888" customFormat="false" ht="15" hidden="false" customHeight="false" outlineLevel="0" collapsed="false">
      <c r="A6888" s="21" t="n">
        <v>6881</v>
      </c>
      <c r="B6888" s="21" t="s">
        <v>13777</v>
      </c>
      <c r="C6888" s="21" t="s">
        <v>13778</v>
      </c>
      <c r="D6888" s="22" t="n">
        <v>0</v>
      </c>
      <c r="E6888" s="22" t="n">
        <v>0</v>
      </c>
      <c r="F6888" s="23"/>
      <c r="G6888" s="22"/>
      <c r="H6888" s="22"/>
    </row>
    <row r="6889" customFormat="false" ht="15" hidden="false" customHeight="false" outlineLevel="0" collapsed="false">
      <c r="A6889" s="21" t="n">
        <v>6882</v>
      </c>
      <c r="B6889" s="21" t="s">
        <v>13779</v>
      </c>
      <c r="C6889" s="21" t="s">
        <v>13780</v>
      </c>
      <c r="D6889" s="22" t="n">
        <v>9</v>
      </c>
      <c r="E6889" s="22" t="n">
        <v>0</v>
      </c>
      <c r="F6889" s="23"/>
      <c r="G6889" s="22"/>
      <c r="H6889" s="22"/>
    </row>
    <row r="6890" customFormat="false" ht="15" hidden="false" customHeight="false" outlineLevel="0" collapsed="false">
      <c r="A6890" s="21" t="n">
        <v>6883</v>
      </c>
      <c r="B6890" s="21" t="s">
        <v>13781</v>
      </c>
      <c r="C6890" s="21" t="s">
        <v>13782</v>
      </c>
      <c r="D6890" s="22" t="n">
        <v>0</v>
      </c>
      <c r="E6890" s="22" t="n">
        <v>0</v>
      </c>
      <c r="F6890" s="23"/>
      <c r="G6890" s="22"/>
      <c r="H6890" s="22"/>
    </row>
    <row r="6891" customFormat="false" ht="15" hidden="false" customHeight="false" outlineLevel="0" collapsed="false">
      <c r="A6891" s="21" t="n">
        <v>6884</v>
      </c>
      <c r="B6891" s="21" t="s">
        <v>13783</v>
      </c>
      <c r="C6891" s="21" t="s">
        <v>13784</v>
      </c>
      <c r="D6891" s="22" t="n">
        <v>9</v>
      </c>
      <c r="E6891" s="22" t="n">
        <v>0</v>
      </c>
      <c r="F6891" s="23"/>
      <c r="G6891" s="22"/>
      <c r="H6891" s="22"/>
    </row>
    <row r="6892" customFormat="false" ht="15" hidden="false" customHeight="false" outlineLevel="0" collapsed="false">
      <c r="A6892" s="21" t="n">
        <v>6885</v>
      </c>
      <c r="B6892" s="21" t="s">
        <v>13785</v>
      </c>
      <c r="C6892" s="21" t="s">
        <v>13786</v>
      </c>
      <c r="D6892" s="22" t="n">
        <v>0</v>
      </c>
      <c r="E6892" s="22" t="n">
        <v>0</v>
      </c>
      <c r="F6892" s="23"/>
      <c r="G6892" s="22"/>
      <c r="H6892" s="22"/>
    </row>
    <row r="6893" customFormat="false" ht="15" hidden="false" customHeight="false" outlineLevel="0" collapsed="false">
      <c r="A6893" s="21" t="n">
        <v>6886</v>
      </c>
      <c r="B6893" s="21" t="s">
        <v>13787</v>
      </c>
      <c r="C6893" s="21" t="s">
        <v>13788</v>
      </c>
      <c r="D6893" s="22" t="n">
        <v>9</v>
      </c>
      <c r="E6893" s="22" t="n">
        <v>0</v>
      </c>
      <c r="F6893" s="23"/>
      <c r="G6893" s="22"/>
      <c r="H6893" s="22"/>
    </row>
    <row r="6894" customFormat="false" ht="15" hidden="false" customHeight="false" outlineLevel="0" collapsed="false">
      <c r="A6894" s="21" t="n">
        <v>6887</v>
      </c>
      <c r="B6894" s="21" t="s">
        <v>13789</v>
      </c>
      <c r="C6894" s="21" t="s">
        <v>13790</v>
      </c>
      <c r="D6894" s="22" t="n">
        <v>0</v>
      </c>
      <c r="E6894" s="22" t="n">
        <v>0</v>
      </c>
      <c r="F6894" s="23"/>
      <c r="G6894" s="22"/>
      <c r="H6894" s="22"/>
    </row>
    <row r="6895" customFormat="false" ht="15" hidden="false" customHeight="false" outlineLevel="0" collapsed="false">
      <c r="A6895" s="21" t="n">
        <v>6888</v>
      </c>
      <c r="B6895" s="21" t="s">
        <v>13791</v>
      </c>
      <c r="C6895" s="21" t="s">
        <v>13792</v>
      </c>
      <c r="D6895" s="22" t="n">
        <v>9</v>
      </c>
      <c r="E6895" s="22" t="n">
        <v>0</v>
      </c>
      <c r="F6895" s="23"/>
      <c r="G6895" s="22"/>
      <c r="H6895" s="22"/>
    </row>
    <row r="6896" customFormat="false" ht="15" hidden="false" customHeight="false" outlineLevel="0" collapsed="false">
      <c r="A6896" s="21" t="n">
        <v>6889</v>
      </c>
      <c r="B6896" s="21" t="s">
        <v>13793</v>
      </c>
      <c r="C6896" s="21" t="s">
        <v>13794</v>
      </c>
      <c r="D6896" s="22" t="n">
        <v>0</v>
      </c>
      <c r="E6896" s="22" t="n">
        <v>0</v>
      </c>
      <c r="F6896" s="23"/>
      <c r="G6896" s="22"/>
      <c r="H6896" s="22"/>
    </row>
    <row r="6897" customFormat="false" ht="15" hidden="false" customHeight="false" outlineLevel="0" collapsed="false">
      <c r="A6897" s="21" t="n">
        <v>6890</v>
      </c>
      <c r="B6897" s="21" t="s">
        <v>13795</v>
      </c>
      <c r="C6897" s="21" t="s">
        <v>13796</v>
      </c>
      <c r="D6897" s="22" t="n">
        <v>9</v>
      </c>
      <c r="E6897" s="22" t="n">
        <v>0</v>
      </c>
      <c r="F6897" s="23"/>
      <c r="G6897" s="22"/>
      <c r="H6897" s="22"/>
    </row>
    <row r="6898" customFormat="false" ht="15" hidden="false" customHeight="false" outlineLevel="0" collapsed="false">
      <c r="A6898" s="21" t="n">
        <v>6891</v>
      </c>
      <c r="B6898" s="21" t="s">
        <v>13797</v>
      </c>
      <c r="C6898" s="21" t="s">
        <v>13798</v>
      </c>
      <c r="D6898" s="22" t="n">
        <v>9</v>
      </c>
      <c r="E6898" s="22" t="n">
        <v>0</v>
      </c>
      <c r="F6898" s="23"/>
      <c r="G6898" s="22"/>
      <c r="H6898" s="22"/>
    </row>
    <row r="6899" customFormat="false" ht="15" hidden="false" customHeight="false" outlineLevel="0" collapsed="false">
      <c r="A6899" s="21" t="n">
        <v>6892</v>
      </c>
      <c r="B6899" s="21" t="s">
        <v>13799</v>
      </c>
      <c r="C6899" s="21" t="s">
        <v>13800</v>
      </c>
      <c r="D6899" s="22" t="n">
        <v>9</v>
      </c>
      <c r="E6899" s="22" t="n">
        <v>0</v>
      </c>
      <c r="F6899" s="23"/>
      <c r="G6899" s="22"/>
      <c r="H6899" s="22"/>
    </row>
    <row r="6900" customFormat="false" ht="15" hidden="false" customHeight="false" outlineLevel="0" collapsed="false">
      <c r="A6900" s="21" t="n">
        <v>6893</v>
      </c>
      <c r="B6900" s="21" t="s">
        <v>13801</v>
      </c>
      <c r="C6900" s="21" t="s">
        <v>13802</v>
      </c>
      <c r="D6900" s="22" t="n">
        <v>9</v>
      </c>
      <c r="E6900" s="22" t="n">
        <v>0</v>
      </c>
      <c r="F6900" s="23"/>
      <c r="G6900" s="22"/>
      <c r="H6900" s="22"/>
    </row>
    <row r="6901" customFormat="false" ht="15" hidden="false" customHeight="false" outlineLevel="0" collapsed="false">
      <c r="A6901" s="21" t="n">
        <v>6894</v>
      </c>
      <c r="B6901" s="21" t="s">
        <v>13803</v>
      </c>
      <c r="C6901" s="21" t="s">
        <v>13804</v>
      </c>
      <c r="D6901" s="22" t="n">
        <v>9</v>
      </c>
      <c r="E6901" s="22" t="n">
        <v>0</v>
      </c>
      <c r="F6901" s="23"/>
      <c r="G6901" s="22"/>
      <c r="H6901" s="22"/>
    </row>
    <row r="6902" customFormat="false" ht="15" hidden="false" customHeight="false" outlineLevel="0" collapsed="false">
      <c r="A6902" s="21" t="n">
        <v>6895</v>
      </c>
      <c r="B6902" s="21" t="s">
        <v>13805</v>
      </c>
      <c r="C6902" s="21" t="s">
        <v>13806</v>
      </c>
      <c r="D6902" s="22" t="n">
        <v>9</v>
      </c>
      <c r="E6902" s="22" t="n">
        <v>0</v>
      </c>
      <c r="F6902" s="23"/>
      <c r="G6902" s="22"/>
      <c r="H6902" s="22"/>
    </row>
    <row r="6903" customFormat="false" ht="15" hidden="false" customHeight="false" outlineLevel="0" collapsed="false">
      <c r="A6903" s="21" t="n">
        <v>6896</v>
      </c>
      <c r="B6903" s="21" t="s">
        <v>13807</v>
      </c>
      <c r="C6903" s="21" t="s">
        <v>13808</v>
      </c>
      <c r="D6903" s="22" t="n">
        <v>0</v>
      </c>
      <c r="E6903" s="22" t="n">
        <v>0</v>
      </c>
      <c r="F6903" s="23"/>
      <c r="G6903" s="22"/>
      <c r="H6903" s="22"/>
    </row>
    <row r="6904" customFormat="false" ht="15" hidden="false" customHeight="false" outlineLevel="0" collapsed="false">
      <c r="A6904" s="21" t="n">
        <v>6897</v>
      </c>
      <c r="B6904" s="21" t="s">
        <v>13809</v>
      </c>
      <c r="C6904" s="21" t="s">
        <v>13810</v>
      </c>
      <c r="D6904" s="22" t="n">
        <v>0</v>
      </c>
      <c r="E6904" s="22" t="n">
        <v>0</v>
      </c>
      <c r="F6904" s="23"/>
      <c r="G6904" s="22"/>
      <c r="H6904" s="22"/>
    </row>
    <row r="6905" customFormat="false" ht="15" hidden="false" customHeight="false" outlineLevel="0" collapsed="false">
      <c r="A6905" s="21" t="n">
        <v>6898</v>
      </c>
      <c r="B6905" s="21" t="s">
        <v>13811</v>
      </c>
      <c r="C6905" s="21" t="s">
        <v>13812</v>
      </c>
      <c r="D6905" s="22" t="n">
        <v>0</v>
      </c>
      <c r="E6905" s="22" t="n">
        <v>0</v>
      </c>
      <c r="F6905" s="23"/>
      <c r="G6905" s="22"/>
      <c r="H6905" s="22"/>
    </row>
    <row r="6906" customFormat="false" ht="15" hidden="false" customHeight="false" outlineLevel="0" collapsed="false">
      <c r="A6906" s="21" t="n">
        <v>6899</v>
      </c>
      <c r="B6906" s="21" t="s">
        <v>13813</v>
      </c>
      <c r="C6906" s="21" t="s">
        <v>13814</v>
      </c>
      <c r="D6906" s="22" t="n">
        <v>0</v>
      </c>
      <c r="E6906" s="22" t="n">
        <v>0</v>
      </c>
      <c r="F6906" s="23"/>
      <c r="G6906" s="22"/>
      <c r="H6906" s="22"/>
    </row>
    <row r="6907" customFormat="false" ht="15" hidden="false" customHeight="false" outlineLevel="0" collapsed="false">
      <c r="A6907" s="21" t="n">
        <v>6900</v>
      </c>
      <c r="B6907" s="21" t="s">
        <v>13815</v>
      </c>
      <c r="C6907" s="21" t="s">
        <v>13816</v>
      </c>
      <c r="D6907" s="22" t="n">
        <v>0</v>
      </c>
      <c r="E6907" s="22" t="n">
        <v>0</v>
      </c>
      <c r="F6907" s="23"/>
      <c r="G6907" s="22"/>
      <c r="H6907" s="22"/>
    </row>
    <row r="6908" customFormat="false" ht="15" hidden="false" customHeight="false" outlineLevel="0" collapsed="false">
      <c r="A6908" s="21" t="n">
        <v>6901</v>
      </c>
      <c r="B6908" s="21" t="s">
        <v>13817</v>
      </c>
      <c r="C6908" s="21" t="s">
        <v>13818</v>
      </c>
      <c r="D6908" s="22" t="n">
        <v>0</v>
      </c>
      <c r="E6908" s="22" t="n">
        <v>0</v>
      </c>
      <c r="F6908" s="23"/>
      <c r="G6908" s="22"/>
      <c r="H6908" s="22"/>
    </row>
    <row r="6909" customFormat="false" ht="15" hidden="false" customHeight="false" outlineLevel="0" collapsed="false">
      <c r="A6909" s="21" t="n">
        <v>6902</v>
      </c>
      <c r="B6909" s="21" t="s">
        <v>13819</v>
      </c>
      <c r="C6909" s="21" t="s">
        <v>13820</v>
      </c>
      <c r="D6909" s="22" t="n">
        <v>0</v>
      </c>
      <c r="E6909" s="22" t="n">
        <v>0</v>
      </c>
      <c r="F6909" s="23"/>
      <c r="G6909" s="22"/>
      <c r="H6909" s="22"/>
    </row>
    <row r="6910" customFormat="false" ht="15" hidden="false" customHeight="false" outlineLevel="0" collapsed="false">
      <c r="A6910" s="21" t="n">
        <v>6903</v>
      </c>
      <c r="B6910" s="21" t="s">
        <v>13821</v>
      </c>
      <c r="C6910" s="21" t="s">
        <v>13822</v>
      </c>
      <c r="D6910" s="22" t="n">
        <v>0</v>
      </c>
      <c r="E6910" s="22" t="n">
        <v>0</v>
      </c>
      <c r="F6910" s="23"/>
      <c r="G6910" s="22"/>
      <c r="H6910" s="22"/>
    </row>
    <row r="6911" customFormat="false" ht="15" hidden="false" customHeight="false" outlineLevel="0" collapsed="false">
      <c r="A6911" s="21" t="n">
        <v>6904</v>
      </c>
      <c r="B6911" s="21" t="s">
        <v>13823</v>
      </c>
      <c r="C6911" s="21" t="s">
        <v>13824</v>
      </c>
      <c r="D6911" s="22" t="n">
        <v>0</v>
      </c>
      <c r="E6911" s="22" t="n">
        <v>0</v>
      </c>
      <c r="F6911" s="23"/>
      <c r="G6911" s="22"/>
      <c r="H6911" s="22"/>
    </row>
    <row r="6912" customFormat="false" ht="15" hidden="false" customHeight="false" outlineLevel="0" collapsed="false">
      <c r="A6912" s="21" t="n">
        <v>6905</v>
      </c>
      <c r="B6912" s="21" t="s">
        <v>13825</v>
      </c>
      <c r="C6912" s="21" t="s">
        <v>13826</v>
      </c>
      <c r="D6912" s="22" t="n">
        <v>0</v>
      </c>
      <c r="E6912" s="22" t="n">
        <v>0</v>
      </c>
      <c r="F6912" s="23"/>
      <c r="G6912" s="22"/>
      <c r="H6912" s="22"/>
    </row>
    <row r="6913" customFormat="false" ht="15" hidden="false" customHeight="false" outlineLevel="0" collapsed="false">
      <c r="A6913" s="21" t="n">
        <v>6906</v>
      </c>
      <c r="B6913" s="21" t="s">
        <v>13827</v>
      </c>
      <c r="C6913" s="21" t="s">
        <v>13828</v>
      </c>
      <c r="D6913" s="22" t="n">
        <v>0</v>
      </c>
      <c r="E6913" s="22" t="n">
        <v>0</v>
      </c>
      <c r="F6913" s="23"/>
      <c r="G6913" s="22"/>
      <c r="H6913" s="22"/>
    </row>
    <row r="6914" customFormat="false" ht="15" hidden="false" customHeight="false" outlineLevel="0" collapsed="false">
      <c r="A6914" s="21" t="n">
        <v>6907</v>
      </c>
      <c r="B6914" s="21" t="s">
        <v>13829</v>
      </c>
      <c r="C6914" s="21" t="s">
        <v>13830</v>
      </c>
      <c r="D6914" s="22" t="n">
        <v>0</v>
      </c>
      <c r="E6914" s="22" t="n">
        <v>0</v>
      </c>
      <c r="F6914" s="23"/>
      <c r="G6914" s="22"/>
      <c r="H6914" s="22"/>
    </row>
    <row r="6915" customFormat="false" ht="15" hidden="false" customHeight="false" outlineLevel="0" collapsed="false">
      <c r="A6915" s="21" t="n">
        <v>6908</v>
      </c>
      <c r="B6915" s="21" t="s">
        <v>13831</v>
      </c>
      <c r="C6915" s="21" t="s">
        <v>13832</v>
      </c>
      <c r="D6915" s="22" t="n">
        <v>0</v>
      </c>
      <c r="E6915" s="22" t="n">
        <v>0</v>
      </c>
      <c r="F6915" s="23"/>
      <c r="G6915" s="22"/>
      <c r="H6915" s="22"/>
    </row>
    <row r="6916" customFormat="false" ht="15" hidden="false" customHeight="false" outlineLevel="0" collapsed="false">
      <c r="A6916" s="21" t="n">
        <v>6909</v>
      </c>
      <c r="B6916" s="21" t="s">
        <v>13833</v>
      </c>
      <c r="C6916" s="21" t="s">
        <v>13834</v>
      </c>
      <c r="D6916" s="22" t="n">
        <v>0</v>
      </c>
      <c r="E6916" s="22" t="n">
        <v>0</v>
      </c>
      <c r="F6916" s="23"/>
      <c r="G6916" s="22"/>
      <c r="H6916" s="22"/>
    </row>
    <row r="6917" customFormat="false" ht="15" hidden="false" customHeight="false" outlineLevel="0" collapsed="false">
      <c r="A6917" s="21" t="n">
        <v>6910</v>
      </c>
      <c r="B6917" s="21" t="s">
        <v>13835</v>
      </c>
      <c r="C6917" s="21" t="s">
        <v>13836</v>
      </c>
      <c r="D6917" s="22" t="n">
        <v>0</v>
      </c>
      <c r="E6917" s="22" t="n">
        <v>0</v>
      </c>
      <c r="F6917" s="23"/>
      <c r="G6917" s="22"/>
      <c r="H6917" s="22"/>
    </row>
    <row r="6918" customFormat="false" ht="15" hidden="false" customHeight="false" outlineLevel="0" collapsed="false">
      <c r="A6918" s="21" t="n">
        <v>6911</v>
      </c>
      <c r="B6918" s="21" t="s">
        <v>13837</v>
      </c>
      <c r="C6918" s="21" t="s">
        <v>13838</v>
      </c>
      <c r="D6918" s="22" t="n">
        <v>0</v>
      </c>
      <c r="E6918" s="22" t="n">
        <v>0</v>
      </c>
      <c r="F6918" s="23"/>
      <c r="G6918" s="22"/>
      <c r="H6918" s="22"/>
    </row>
    <row r="6919" customFormat="false" ht="15" hidden="false" customHeight="false" outlineLevel="0" collapsed="false">
      <c r="A6919" s="21" t="n">
        <v>6912</v>
      </c>
      <c r="B6919" s="21" t="s">
        <v>13839</v>
      </c>
      <c r="C6919" s="21" t="s">
        <v>13840</v>
      </c>
      <c r="D6919" s="22" t="n">
        <v>0</v>
      </c>
      <c r="E6919" s="22" t="n">
        <v>0</v>
      </c>
      <c r="F6919" s="23"/>
      <c r="G6919" s="22"/>
      <c r="H6919" s="22"/>
    </row>
    <row r="6920" customFormat="false" ht="15" hidden="false" customHeight="false" outlineLevel="0" collapsed="false">
      <c r="A6920" s="21" t="n">
        <v>6913</v>
      </c>
      <c r="B6920" s="21" t="s">
        <v>13841</v>
      </c>
      <c r="C6920" s="21" t="s">
        <v>13842</v>
      </c>
      <c r="D6920" s="22" t="n">
        <v>0</v>
      </c>
      <c r="E6920" s="22" t="n">
        <v>0</v>
      </c>
      <c r="F6920" s="23"/>
      <c r="G6920" s="22"/>
      <c r="H6920" s="22"/>
    </row>
    <row r="6921" customFormat="false" ht="15" hidden="false" customHeight="false" outlineLevel="0" collapsed="false">
      <c r="A6921" s="21" t="n">
        <v>6914</v>
      </c>
      <c r="B6921" s="21" t="s">
        <v>13843</v>
      </c>
      <c r="C6921" s="21" t="s">
        <v>13844</v>
      </c>
      <c r="D6921" s="22" t="n">
        <v>0</v>
      </c>
      <c r="E6921" s="22" t="n">
        <v>0</v>
      </c>
      <c r="F6921" s="23"/>
      <c r="G6921" s="22"/>
      <c r="H6921" s="22"/>
    </row>
    <row r="6922" customFormat="false" ht="15" hidden="false" customHeight="false" outlineLevel="0" collapsed="false">
      <c r="A6922" s="21" t="n">
        <v>6915</v>
      </c>
      <c r="B6922" s="21" t="s">
        <v>13845</v>
      </c>
      <c r="C6922" s="21" t="s">
        <v>13846</v>
      </c>
      <c r="D6922" s="22" t="n">
        <v>0</v>
      </c>
      <c r="E6922" s="22" t="n">
        <v>0</v>
      </c>
      <c r="F6922" s="23"/>
      <c r="G6922" s="22"/>
      <c r="H6922" s="22"/>
    </row>
    <row r="6923" customFormat="false" ht="15" hidden="false" customHeight="false" outlineLevel="0" collapsed="false">
      <c r="A6923" s="21" t="n">
        <v>6916</v>
      </c>
      <c r="B6923" s="21" t="s">
        <v>13847</v>
      </c>
      <c r="C6923" s="21" t="s">
        <v>13848</v>
      </c>
      <c r="D6923" s="22" t="n">
        <v>0</v>
      </c>
      <c r="E6923" s="22" t="n">
        <v>0</v>
      </c>
      <c r="F6923" s="23"/>
      <c r="G6923" s="22"/>
      <c r="H6923" s="22"/>
    </row>
    <row r="6924" customFormat="false" ht="15" hidden="false" customHeight="false" outlineLevel="0" collapsed="false">
      <c r="A6924" s="21" t="n">
        <v>6917</v>
      </c>
      <c r="B6924" s="21" t="s">
        <v>13849</v>
      </c>
      <c r="C6924" s="21" t="s">
        <v>13850</v>
      </c>
      <c r="D6924" s="22" t="n">
        <v>0</v>
      </c>
      <c r="E6924" s="22" t="n">
        <v>0</v>
      </c>
      <c r="F6924" s="23"/>
      <c r="G6924" s="22"/>
      <c r="H6924" s="22"/>
    </row>
    <row r="6925" customFormat="false" ht="15" hidden="false" customHeight="false" outlineLevel="0" collapsed="false">
      <c r="A6925" s="21" t="n">
        <v>6918</v>
      </c>
      <c r="B6925" s="21" t="s">
        <v>13851</v>
      </c>
      <c r="C6925" s="21" t="s">
        <v>13852</v>
      </c>
      <c r="D6925" s="22" t="n">
        <v>0</v>
      </c>
      <c r="E6925" s="22" t="n">
        <v>0</v>
      </c>
      <c r="F6925" s="23"/>
      <c r="G6925" s="22"/>
      <c r="H6925" s="22"/>
    </row>
    <row r="6926" customFormat="false" ht="15" hidden="false" customHeight="false" outlineLevel="0" collapsed="false">
      <c r="A6926" s="21" t="n">
        <v>6919</v>
      </c>
      <c r="B6926" s="21" t="s">
        <v>13853</v>
      </c>
      <c r="C6926" s="21" t="s">
        <v>13854</v>
      </c>
      <c r="D6926" s="22" t="n">
        <v>0</v>
      </c>
      <c r="E6926" s="22" t="n">
        <v>0</v>
      </c>
      <c r="F6926" s="23"/>
      <c r="G6926" s="22"/>
      <c r="H6926" s="22"/>
    </row>
    <row r="6927" customFormat="false" ht="15" hidden="false" customHeight="false" outlineLevel="0" collapsed="false">
      <c r="A6927" s="21" t="n">
        <v>6920</v>
      </c>
      <c r="B6927" s="21" t="s">
        <v>13855</v>
      </c>
      <c r="C6927" s="21" t="s">
        <v>13856</v>
      </c>
      <c r="D6927" s="22" t="n">
        <v>0</v>
      </c>
      <c r="E6927" s="22" t="n">
        <v>0</v>
      </c>
      <c r="F6927" s="23"/>
      <c r="G6927" s="22"/>
      <c r="H6927" s="22"/>
    </row>
    <row r="6928" customFormat="false" ht="15" hidden="false" customHeight="false" outlineLevel="0" collapsed="false">
      <c r="A6928" s="21" t="n">
        <v>6921</v>
      </c>
      <c r="B6928" s="21" t="s">
        <v>13857</v>
      </c>
      <c r="C6928" s="21" t="s">
        <v>13858</v>
      </c>
      <c r="D6928" s="22" t="n">
        <v>0</v>
      </c>
      <c r="E6928" s="22" t="n">
        <v>0</v>
      </c>
      <c r="F6928" s="23"/>
      <c r="G6928" s="22"/>
      <c r="H6928" s="22"/>
    </row>
    <row r="6929" customFormat="false" ht="15" hidden="false" customHeight="false" outlineLevel="0" collapsed="false">
      <c r="A6929" s="21" t="n">
        <v>6922</v>
      </c>
      <c r="B6929" s="21" t="s">
        <v>13859</v>
      </c>
      <c r="C6929" s="21" t="s">
        <v>13860</v>
      </c>
      <c r="D6929" s="22" t="n">
        <v>0</v>
      </c>
      <c r="E6929" s="22" t="n">
        <v>0</v>
      </c>
      <c r="F6929" s="23"/>
      <c r="G6929" s="22"/>
      <c r="H6929" s="22"/>
    </row>
    <row r="6930" customFormat="false" ht="15" hidden="false" customHeight="false" outlineLevel="0" collapsed="false">
      <c r="A6930" s="21" t="n">
        <v>6923</v>
      </c>
      <c r="B6930" s="21" t="s">
        <v>13861</v>
      </c>
      <c r="C6930" s="21" t="s">
        <v>13862</v>
      </c>
      <c r="D6930" s="22" t="n">
        <v>0</v>
      </c>
      <c r="E6930" s="22" t="n">
        <v>0</v>
      </c>
      <c r="F6930" s="23"/>
      <c r="G6930" s="22"/>
      <c r="H6930" s="22"/>
    </row>
    <row r="6931" customFormat="false" ht="15" hidden="false" customHeight="false" outlineLevel="0" collapsed="false">
      <c r="A6931" s="21" t="n">
        <v>6924</v>
      </c>
      <c r="B6931" s="21" t="s">
        <v>13863</v>
      </c>
      <c r="C6931" s="21" t="s">
        <v>13864</v>
      </c>
      <c r="D6931" s="22" t="n">
        <v>0</v>
      </c>
      <c r="E6931" s="22" t="n">
        <v>0</v>
      </c>
      <c r="F6931" s="23"/>
      <c r="G6931" s="22"/>
      <c r="H6931" s="22"/>
    </row>
    <row r="6932" customFormat="false" ht="15" hidden="false" customHeight="false" outlineLevel="0" collapsed="false">
      <c r="A6932" s="21" t="n">
        <v>6925</v>
      </c>
      <c r="B6932" s="21" t="s">
        <v>13865</v>
      </c>
      <c r="C6932" s="21" t="s">
        <v>13866</v>
      </c>
      <c r="D6932" s="22" t="n">
        <v>0</v>
      </c>
      <c r="E6932" s="22" t="n">
        <v>0</v>
      </c>
      <c r="F6932" s="23"/>
      <c r="G6932" s="22"/>
      <c r="H6932" s="22"/>
    </row>
    <row r="6933" customFormat="false" ht="15" hidden="false" customHeight="false" outlineLevel="0" collapsed="false">
      <c r="A6933" s="21" t="n">
        <v>6926</v>
      </c>
      <c r="B6933" s="21" t="s">
        <v>13867</v>
      </c>
      <c r="C6933" s="21" t="s">
        <v>13868</v>
      </c>
      <c r="D6933" s="22" t="n">
        <v>0</v>
      </c>
      <c r="E6933" s="22" t="n">
        <v>0</v>
      </c>
      <c r="F6933" s="23"/>
      <c r="G6933" s="22"/>
      <c r="H6933" s="22"/>
    </row>
    <row r="6934" customFormat="false" ht="15" hidden="false" customHeight="false" outlineLevel="0" collapsed="false">
      <c r="A6934" s="21" t="n">
        <v>6927</v>
      </c>
      <c r="B6934" s="21" t="s">
        <v>13869</v>
      </c>
      <c r="C6934" s="21" t="s">
        <v>13870</v>
      </c>
      <c r="D6934" s="22" t="n">
        <v>0</v>
      </c>
      <c r="E6934" s="22" t="n">
        <v>0</v>
      </c>
      <c r="F6934" s="23"/>
      <c r="G6934" s="22"/>
      <c r="H6934" s="22"/>
    </row>
    <row r="6935" customFormat="false" ht="15" hidden="false" customHeight="false" outlineLevel="0" collapsed="false">
      <c r="A6935" s="21" t="n">
        <v>6928</v>
      </c>
      <c r="B6935" s="21" t="s">
        <v>13871</v>
      </c>
      <c r="C6935" s="21" t="s">
        <v>13872</v>
      </c>
      <c r="D6935" s="22" t="n">
        <v>0</v>
      </c>
      <c r="E6935" s="22" t="n">
        <v>0</v>
      </c>
      <c r="F6935" s="23"/>
      <c r="G6935" s="22"/>
      <c r="H6935" s="22"/>
    </row>
    <row r="6936" customFormat="false" ht="15" hidden="false" customHeight="false" outlineLevel="0" collapsed="false">
      <c r="A6936" s="21" t="n">
        <v>6929</v>
      </c>
      <c r="B6936" s="21" t="s">
        <v>13873</v>
      </c>
      <c r="C6936" s="21" t="s">
        <v>13874</v>
      </c>
      <c r="D6936" s="22" t="n">
        <v>0</v>
      </c>
      <c r="E6936" s="22" t="n">
        <v>0</v>
      </c>
      <c r="F6936" s="23"/>
      <c r="G6936" s="22"/>
      <c r="H6936" s="22"/>
    </row>
    <row r="6937" customFormat="false" ht="15" hidden="false" customHeight="false" outlineLevel="0" collapsed="false">
      <c r="A6937" s="21" t="n">
        <v>6930</v>
      </c>
      <c r="B6937" s="21" t="s">
        <v>13875</v>
      </c>
      <c r="C6937" s="21" t="s">
        <v>13876</v>
      </c>
      <c r="D6937" s="22" t="n">
        <v>0</v>
      </c>
      <c r="E6937" s="22" t="n">
        <v>0</v>
      </c>
      <c r="F6937" s="23"/>
      <c r="G6937" s="22"/>
      <c r="H6937" s="22"/>
    </row>
    <row r="6938" customFormat="false" ht="15" hidden="false" customHeight="false" outlineLevel="0" collapsed="false">
      <c r="A6938" s="21" t="n">
        <v>6931</v>
      </c>
      <c r="B6938" s="21" t="s">
        <v>13877</v>
      </c>
      <c r="C6938" s="21" t="s">
        <v>13878</v>
      </c>
      <c r="D6938" s="22" t="n">
        <v>0</v>
      </c>
      <c r="E6938" s="22" t="n">
        <v>0</v>
      </c>
      <c r="F6938" s="23"/>
      <c r="G6938" s="22"/>
      <c r="H6938" s="22"/>
    </row>
    <row r="6939" customFormat="false" ht="15" hidden="false" customHeight="false" outlineLevel="0" collapsed="false">
      <c r="A6939" s="21" t="n">
        <v>6932</v>
      </c>
      <c r="B6939" s="21" t="s">
        <v>13879</v>
      </c>
      <c r="C6939" s="21" t="s">
        <v>13880</v>
      </c>
      <c r="D6939" s="22" t="n">
        <v>0</v>
      </c>
      <c r="E6939" s="22" t="n">
        <v>0</v>
      </c>
      <c r="F6939" s="23"/>
      <c r="G6939" s="22"/>
      <c r="H6939" s="22"/>
    </row>
    <row r="6940" customFormat="false" ht="15" hidden="false" customHeight="false" outlineLevel="0" collapsed="false">
      <c r="A6940" s="21" t="n">
        <v>6933</v>
      </c>
      <c r="B6940" s="21" t="s">
        <v>13881</v>
      </c>
      <c r="C6940" s="21" t="s">
        <v>13882</v>
      </c>
      <c r="D6940" s="22" t="n">
        <v>0</v>
      </c>
      <c r="E6940" s="22" t="n">
        <v>0</v>
      </c>
      <c r="F6940" s="23"/>
      <c r="G6940" s="22"/>
      <c r="H6940" s="22"/>
    </row>
    <row r="6941" customFormat="false" ht="15" hidden="false" customHeight="false" outlineLevel="0" collapsed="false">
      <c r="A6941" s="21" t="n">
        <v>6934</v>
      </c>
      <c r="B6941" s="21" t="s">
        <v>13883</v>
      </c>
      <c r="C6941" s="21" t="s">
        <v>13884</v>
      </c>
      <c r="D6941" s="22" t="n">
        <v>0</v>
      </c>
      <c r="E6941" s="22" t="n">
        <v>0</v>
      </c>
      <c r="F6941" s="23"/>
      <c r="G6941" s="22"/>
      <c r="H6941" s="22"/>
    </row>
    <row r="6942" customFormat="false" ht="15" hidden="false" customHeight="false" outlineLevel="0" collapsed="false">
      <c r="A6942" s="21" t="n">
        <v>6935</v>
      </c>
      <c r="B6942" s="21" t="s">
        <v>13885</v>
      </c>
      <c r="C6942" s="21" t="s">
        <v>13886</v>
      </c>
      <c r="D6942" s="22" t="n">
        <v>0</v>
      </c>
      <c r="E6942" s="22" t="n">
        <v>0</v>
      </c>
      <c r="F6942" s="23"/>
      <c r="G6942" s="22"/>
      <c r="H6942" s="22"/>
    </row>
    <row r="6943" customFormat="false" ht="15" hidden="false" customHeight="false" outlineLevel="0" collapsed="false">
      <c r="A6943" s="21" t="n">
        <v>6936</v>
      </c>
      <c r="B6943" s="21" t="s">
        <v>13887</v>
      </c>
      <c r="C6943" s="21" t="s">
        <v>13888</v>
      </c>
      <c r="D6943" s="22" t="n">
        <v>0</v>
      </c>
      <c r="E6943" s="22" t="n">
        <v>0</v>
      </c>
      <c r="F6943" s="23"/>
      <c r="G6943" s="22"/>
      <c r="H6943" s="22"/>
    </row>
    <row r="6944" customFormat="false" ht="15" hidden="false" customHeight="false" outlineLevel="0" collapsed="false">
      <c r="A6944" s="21" t="n">
        <v>6937</v>
      </c>
      <c r="B6944" s="21" t="s">
        <v>13889</v>
      </c>
      <c r="C6944" s="21" t="s">
        <v>13890</v>
      </c>
      <c r="D6944" s="22" t="n">
        <v>0</v>
      </c>
      <c r="E6944" s="22" t="n">
        <v>0</v>
      </c>
      <c r="F6944" s="23"/>
      <c r="G6944" s="22"/>
      <c r="H6944" s="22"/>
    </row>
    <row r="6945" customFormat="false" ht="15" hidden="false" customHeight="false" outlineLevel="0" collapsed="false">
      <c r="A6945" s="21" t="n">
        <v>6938</v>
      </c>
      <c r="B6945" s="21" t="s">
        <v>13891</v>
      </c>
      <c r="C6945" s="21" t="s">
        <v>13892</v>
      </c>
      <c r="D6945" s="22" t="n">
        <v>0</v>
      </c>
      <c r="E6945" s="22" t="n">
        <v>0</v>
      </c>
      <c r="F6945" s="23"/>
      <c r="G6945" s="22"/>
      <c r="H6945" s="22"/>
    </row>
    <row r="6946" customFormat="false" ht="15" hidden="false" customHeight="false" outlineLevel="0" collapsed="false">
      <c r="A6946" s="21" t="n">
        <v>6939</v>
      </c>
      <c r="B6946" s="21" t="s">
        <v>13893</v>
      </c>
      <c r="C6946" s="21" t="s">
        <v>13894</v>
      </c>
      <c r="D6946" s="22" t="n">
        <v>0</v>
      </c>
      <c r="E6946" s="22" t="n">
        <v>0</v>
      </c>
      <c r="F6946" s="23"/>
      <c r="G6946" s="22"/>
      <c r="H6946" s="22"/>
    </row>
    <row r="6947" customFormat="false" ht="15" hidden="false" customHeight="false" outlineLevel="0" collapsed="false">
      <c r="A6947" s="21" t="n">
        <v>6940</v>
      </c>
      <c r="B6947" s="21" t="s">
        <v>13895</v>
      </c>
      <c r="C6947" s="21" t="s">
        <v>13896</v>
      </c>
      <c r="D6947" s="22" t="n">
        <v>0</v>
      </c>
      <c r="E6947" s="22" t="n">
        <v>0</v>
      </c>
      <c r="F6947" s="23"/>
      <c r="G6947" s="22"/>
      <c r="H6947" s="22"/>
    </row>
    <row r="6948" customFormat="false" ht="15" hidden="false" customHeight="false" outlineLevel="0" collapsed="false">
      <c r="A6948" s="21" t="n">
        <v>6941</v>
      </c>
      <c r="B6948" s="21" t="s">
        <v>13897</v>
      </c>
      <c r="C6948" s="21" t="s">
        <v>13898</v>
      </c>
      <c r="D6948" s="22" t="n">
        <v>0</v>
      </c>
      <c r="E6948" s="22" t="n">
        <v>0</v>
      </c>
      <c r="F6948" s="23"/>
      <c r="G6948" s="22"/>
      <c r="H6948" s="22"/>
    </row>
    <row r="6949" customFormat="false" ht="15" hidden="false" customHeight="false" outlineLevel="0" collapsed="false">
      <c r="A6949" s="21" t="n">
        <v>6942</v>
      </c>
      <c r="B6949" s="21" t="s">
        <v>13899</v>
      </c>
      <c r="C6949" s="21" t="s">
        <v>13900</v>
      </c>
      <c r="D6949" s="22" t="n">
        <v>0</v>
      </c>
      <c r="E6949" s="22" t="n">
        <v>0</v>
      </c>
      <c r="F6949" s="23"/>
      <c r="G6949" s="22"/>
      <c r="H6949" s="22"/>
    </row>
    <row r="6950" customFormat="false" ht="15" hidden="false" customHeight="false" outlineLevel="0" collapsed="false">
      <c r="A6950" s="21" t="n">
        <v>6943</v>
      </c>
      <c r="B6950" s="21" t="s">
        <v>13901</v>
      </c>
      <c r="C6950" s="21" t="s">
        <v>13902</v>
      </c>
      <c r="D6950" s="22" t="n">
        <v>0</v>
      </c>
      <c r="E6950" s="22" t="n">
        <v>0</v>
      </c>
      <c r="F6950" s="23"/>
      <c r="G6950" s="22"/>
      <c r="H6950" s="22"/>
    </row>
    <row r="6951" customFormat="false" ht="15" hidden="false" customHeight="false" outlineLevel="0" collapsed="false">
      <c r="A6951" s="21" t="n">
        <v>6944</v>
      </c>
      <c r="B6951" s="21" t="s">
        <v>13903</v>
      </c>
      <c r="C6951" s="21" t="s">
        <v>13904</v>
      </c>
      <c r="D6951" s="22" t="n">
        <v>0</v>
      </c>
      <c r="E6951" s="22" t="n">
        <v>0</v>
      </c>
      <c r="F6951" s="23"/>
      <c r="G6951" s="22"/>
      <c r="H6951" s="22"/>
    </row>
    <row r="6952" customFormat="false" ht="15" hidden="false" customHeight="false" outlineLevel="0" collapsed="false">
      <c r="A6952" s="21" t="n">
        <v>6945</v>
      </c>
      <c r="B6952" s="21" t="s">
        <v>13905</v>
      </c>
      <c r="C6952" s="21" t="s">
        <v>13906</v>
      </c>
      <c r="D6952" s="22" t="n">
        <v>0</v>
      </c>
      <c r="E6952" s="22" t="n">
        <v>0</v>
      </c>
      <c r="F6952" s="23"/>
      <c r="G6952" s="22"/>
      <c r="H6952" s="22"/>
    </row>
    <row r="6953" customFormat="false" ht="15" hidden="false" customHeight="false" outlineLevel="0" collapsed="false">
      <c r="A6953" s="21" t="n">
        <v>6946</v>
      </c>
      <c r="B6953" s="21" t="s">
        <v>13907</v>
      </c>
      <c r="C6953" s="21" t="s">
        <v>13908</v>
      </c>
      <c r="D6953" s="22" t="n">
        <v>0</v>
      </c>
      <c r="E6953" s="22" t="n">
        <v>0</v>
      </c>
      <c r="F6953" s="23"/>
      <c r="G6953" s="22"/>
      <c r="H6953" s="22"/>
    </row>
    <row r="6954" customFormat="false" ht="15" hidden="false" customHeight="false" outlineLevel="0" collapsed="false">
      <c r="A6954" s="21" t="n">
        <v>6947</v>
      </c>
      <c r="B6954" s="21" t="s">
        <v>13909</v>
      </c>
      <c r="C6954" s="21" t="s">
        <v>13910</v>
      </c>
      <c r="D6954" s="22" t="n">
        <v>0</v>
      </c>
      <c r="E6954" s="22" t="n">
        <v>0</v>
      </c>
      <c r="F6954" s="23"/>
      <c r="G6954" s="22"/>
      <c r="H6954" s="22"/>
    </row>
    <row r="6955" customFormat="false" ht="15" hidden="false" customHeight="false" outlineLevel="0" collapsed="false">
      <c r="A6955" s="21" t="n">
        <v>6948</v>
      </c>
      <c r="B6955" s="21" t="s">
        <v>13911</v>
      </c>
      <c r="C6955" s="21" t="s">
        <v>13912</v>
      </c>
      <c r="D6955" s="22" t="n">
        <v>0</v>
      </c>
      <c r="E6955" s="22" t="n">
        <v>0</v>
      </c>
      <c r="F6955" s="23"/>
      <c r="G6955" s="22"/>
      <c r="H6955" s="22"/>
    </row>
    <row r="6956" customFormat="false" ht="15" hidden="false" customHeight="false" outlineLevel="0" collapsed="false">
      <c r="A6956" s="21" t="n">
        <v>6949</v>
      </c>
      <c r="B6956" s="21" t="s">
        <v>13913</v>
      </c>
      <c r="C6956" s="21" t="s">
        <v>13914</v>
      </c>
      <c r="D6956" s="22" t="n">
        <v>0</v>
      </c>
      <c r="E6956" s="22" t="n">
        <v>0</v>
      </c>
      <c r="F6956" s="23"/>
      <c r="G6956" s="22"/>
      <c r="H6956" s="22"/>
    </row>
    <row r="6957" customFormat="false" ht="15" hidden="false" customHeight="false" outlineLevel="0" collapsed="false">
      <c r="A6957" s="21" t="n">
        <v>6950</v>
      </c>
      <c r="B6957" s="21" t="s">
        <v>13915</v>
      </c>
      <c r="C6957" s="21" t="s">
        <v>13916</v>
      </c>
      <c r="D6957" s="22" t="n">
        <v>0</v>
      </c>
      <c r="E6957" s="22" t="n">
        <v>0</v>
      </c>
      <c r="F6957" s="23"/>
      <c r="G6957" s="22"/>
      <c r="H6957" s="22"/>
    </row>
    <row r="6958" customFormat="false" ht="15" hidden="false" customHeight="false" outlineLevel="0" collapsed="false">
      <c r="A6958" s="21" t="n">
        <v>6951</v>
      </c>
      <c r="B6958" s="21" t="s">
        <v>13917</v>
      </c>
      <c r="C6958" s="21" t="s">
        <v>13918</v>
      </c>
      <c r="D6958" s="22" t="n">
        <v>0</v>
      </c>
      <c r="E6958" s="22" t="n">
        <v>0</v>
      </c>
      <c r="F6958" s="23"/>
      <c r="G6958" s="22"/>
      <c r="H6958" s="22"/>
    </row>
    <row r="6959" customFormat="false" ht="15" hidden="false" customHeight="false" outlineLevel="0" collapsed="false">
      <c r="A6959" s="21" t="n">
        <v>6952</v>
      </c>
      <c r="B6959" s="21" t="s">
        <v>13919</v>
      </c>
      <c r="C6959" s="21" t="s">
        <v>13920</v>
      </c>
      <c r="D6959" s="22" t="n">
        <v>0</v>
      </c>
      <c r="E6959" s="22" t="n">
        <v>0</v>
      </c>
      <c r="F6959" s="23"/>
      <c r="G6959" s="22"/>
      <c r="H6959" s="22"/>
    </row>
    <row r="6960" customFormat="false" ht="15" hidden="false" customHeight="false" outlineLevel="0" collapsed="false">
      <c r="A6960" s="21" t="n">
        <v>6953</v>
      </c>
      <c r="B6960" s="21" t="s">
        <v>13921</v>
      </c>
      <c r="C6960" s="21" t="s">
        <v>13922</v>
      </c>
      <c r="D6960" s="22" t="n">
        <v>9</v>
      </c>
      <c r="E6960" s="22" t="n">
        <v>10</v>
      </c>
      <c r="F6960" s="23"/>
      <c r="G6960" s="22"/>
      <c r="H6960" s="22"/>
    </row>
    <row r="6961" customFormat="false" ht="15" hidden="false" customHeight="false" outlineLevel="0" collapsed="false">
      <c r="A6961" s="21" t="n">
        <v>6954</v>
      </c>
      <c r="B6961" s="21" t="s">
        <v>13923</v>
      </c>
      <c r="C6961" s="21" t="s">
        <v>13924</v>
      </c>
      <c r="D6961" s="22" t="n">
        <v>0</v>
      </c>
      <c r="E6961" s="22" t="n">
        <v>0</v>
      </c>
      <c r="F6961" s="23"/>
      <c r="G6961" s="22"/>
      <c r="H6961" s="22"/>
    </row>
    <row r="6962" customFormat="false" ht="15" hidden="false" customHeight="false" outlineLevel="0" collapsed="false">
      <c r="A6962" s="21" t="n">
        <v>6955</v>
      </c>
      <c r="B6962" s="21" t="s">
        <v>13925</v>
      </c>
      <c r="C6962" s="21" t="s">
        <v>13926</v>
      </c>
      <c r="D6962" s="22" t="n">
        <v>9</v>
      </c>
      <c r="E6962" s="22" t="n">
        <v>0</v>
      </c>
      <c r="F6962" s="23"/>
      <c r="G6962" s="22"/>
      <c r="H6962" s="22"/>
    </row>
    <row r="6963" customFormat="false" ht="15" hidden="false" customHeight="false" outlineLevel="0" collapsed="false">
      <c r="A6963" s="21" t="n">
        <v>6956</v>
      </c>
      <c r="B6963" s="21" t="s">
        <v>13927</v>
      </c>
      <c r="C6963" s="21" t="s">
        <v>13928</v>
      </c>
      <c r="D6963" s="22" t="n">
        <v>0</v>
      </c>
      <c r="E6963" s="22" t="n">
        <v>0</v>
      </c>
      <c r="F6963" s="23"/>
      <c r="G6963" s="22"/>
      <c r="H6963" s="22"/>
    </row>
    <row r="6964" customFormat="false" ht="15" hidden="false" customHeight="false" outlineLevel="0" collapsed="false">
      <c r="A6964" s="21" t="n">
        <v>6957</v>
      </c>
      <c r="B6964" s="21" t="s">
        <v>13929</v>
      </c>
      <c r="C6964" s="21" t="s">
        <v>13930</v>
      </c>
      <c r="D6964" s="22" t="n">
        <v>0</v>
      </c>
      <c r="E6964" s="22" t="n">
        <v>0</v>
      </c>
      <c r="F6964" s="23"/>
      <c r="G6964" s="22"/>
      <c r="H6964" s="22"/>
    </row>
    <row r="6965" customFormat="false" ht="15" hidden="false" customHeight="false" outlineLevel="0" collapsed="false">
      <c r="A6965" s="21" t="n">
        <v>6958</v>
      </c>
      <c r="B6965" s="21" t="s">
        <v>13931</v>
      </c>
      <c r="C6965" s="21" t="s">
        <v>13932</v>
      </c>
      <c r="D6965" s="22" t="n">
        <v>0</v>
      </c>
      <c r="E6965" s="22" t="n">
        <v>0</v>
      </c>
      <c r="F6965" s="23"/>
      <c r="G6965" s="22"/>
      <c r="H6965" s="22"/>
    </row>
    <row r="6966" customFormat="false" ht="15" hidden="false" customHeight="false" outlineLevel="0" collapsed="false">
      <c r="A6966" s="21" t="n">
        <v>6959</v>
      </c>
      <c r="B6966" s="21" t="s">
        <v>13933</v>
      </c>
      <c r="C6966" s="21" t="s">
        <v>13934</v>
      </c>
      <c r="D6966" s="22" t="n">
        <v>0</v>
      </c>
      <c r="E6966" s="22" t="n">
        <v>0</v>
      </c>
      <c r="F6966" s="23"/>
      <c r="G6966" s="22"/>
      <c r="H6966" s="22"/>
    </row>
    <row r="6967" customFormat="false" ht="15" hidden="false" customHeight="false" outlineLevel="0" collapsed="false">
      <c r="A6967" s="21" t="n">
        <v>6960</v>
      </c>
      <c r="B6967" s="21" t="s">
        <v>13935</v>
      </c>
      <c r="C6967" s="21" t="s">
        <v>13936</v>
      </c>
      <c r="D6967" s="22" t="n">
        <v>0</v>
      </c>
      <c r="E6967" s="22" t="n">
        <v>0</v>
      </c>
      <c r="F6967" s="23"/>
      <c r="G6967" s="22"/>
      <c r="H6967" s="22"/>
    </row>
    <row r="6968" customFormat="false" ht="15" hidden="false" customHeight="false" outlineLevel="0" collapsed="false">
      <c r="A6968" s="21" t="n">
        <v>6961</v>
      </c>
      <c r="B6968" s="21" t="s">
        <v>13937</v>
      </c>
      <c r="C6968" s="21" t="s">
        <v>13938</v>
      </c>
      <c r="D6968" s="22" t="n">
        <v>0</v>
      </c>
      <c r="E6968" s="22" t="n">
        <v>0</v>
      </c>
      <c r="F6968" s="23"/>
      <c r="G6968" s="22"/>
      <c r="H6968" s="22"/>
    </row>
    <row r="6969" customFormat="false" ht="15" hidden="false" customHeight="false" outlineLevel="0" collapsed="false">
      <c r="A6969" s="21" t="n">
        <v>6962</v>
      </c>
      <c r="B6969" s="21" t="s">
        <v>13939</v>
      </c>
      <c r="C6969" s="21" t="s">
        <v>13940</v>
      </c>
      <c r="D6969" s="22" t="n">
        <v>0</v>
      </c>
      <c r="E6969" s="22" t="n">
        <v>0</v>
      </c>
      <c r="F6969" s="23"/>
      <c r="G6969" s="22"/>
      <c r="H6969" s="22"/>
    </row>
    <row r="6970" customFormat="false" ht="15" hidden="false" customHeight="false" outlineLevel="0" collapsed="false">
      <c r="A6970" s="21" t="n">
        <v>6963</v>
      </c>
      <c r="B6970" s="21" t="s">
        <v>13941</v>
      </c>
      <c r="C6970" s="21" t="s">
        <v>13942</v>
      </c>
      <c r="D6970" s="22" t="n">
        <v>0</v>
      </c>
      <c r="E6970" s="22" t="n">
        <v>0</v>
      </c>
      <c r="F6970" s="23"/>
      <c r="G6970" s="22"/>
      <c r="H6970" s="22"/>
    </row>
    <row r="6971" customFormat="false" ht="15" hidden="false" customHeight="false" outlineLevel="0" collapsed="false">
      <c r="A6971" s="21" t="n">
        <v>6964</v>
      </c>
      <c r="B6971" s="21" t="s">
        <v>13943</v>
      </c>
      <c r="C6971" s="21" t="s">
        <v>13944</v>
      </c>
      <c r="D6971" s="22" t="n">
        <v>0</v>
      </c>
      <c r="E6971" s="22" t="n">
        <v>0</v>
      </c>
      <c r="F6971" s="23"/>
      <c r="G6971" s="22"/>
      <c r="H6971" s="22"/>
    </row>
    <row r="6972" customFormat="false" ht="15" hidden="false" customHeight="false" outlineLevel="0" collapsed="false">
      <c r="A6972" s="21" t="n">
        <v>6965</v>
      </c>
      <c r="B6972" s="21" t="s">
        <v>13945</v>
      </c>
      <c r="C6972" s="21" t="s">
        <v>13946</v>
      </c>
      <c r="D6972" s="22" t="n">
        <v>0</v>
      </c>
      <c r="E6972" s="22" t="n">
        <v>0</v>
      </c>
      <c r="F6972" s="23"/>
      <c r="G6972" s="22"/>
      <c r="H6972" s="22"/>
    </row>
    <row r="6973" customFormat="false" ht="15" hidden="false" customHeight="false" outlineLevel="0" collapsed="false">
      <c r="A6973" s="21" t="n">
        <v>6966</v>
      </c>
      <c r="B6973" s="21" t="s">
        <v>13947</v>
      </c>
      <c r="C6973" s="21" t="s">
        <v>13948</v>
      </c>
      <c r="D6973" s="22" t="n">
        <v>0</v>
      </c>
      <c r="E6973" s="22" t="n">
        <v>0</v>
      </c>
      <c r="F6973" s="23"/>
      <c r="G6973" s="22"/>
      <c r="H6973" s="22"/>
    </row>
    <row r="6974" customFormat="false" ht="15" hidden="false" customHeight="false" outlineLevel="0" collapsed="false">
      <c r="A6974" s="21" t="n">
        <v>6967</v>
      </c>
      <c r="B6974" s="21" t="s">
        <v>13949</v>
      </c>
      <c r="C6974" s="21" t="s">
        <v>13950</v>
      </c>
      <c r="D6974" s="22" t="n">
        <v>9</v>
      </c>
      <c r="E6974" s="22" t="n">
        <v>0</v>
      </c>
      <c r="F6974" s="23"/>
      <c r="G6974" s="22"/>
      <c r="H6974" s="22"/>
    </row>
    <row r="6975" customFormat="false" ht="15" hidden="false" customHeight="false" outlineLevel="0" collapsed="false">
      <c r="A6975" s="21" t="n">
        <v>6968</v>
      </c>
      <c r="B6975" s="21" t="s">
        <v>13951</v>
      </c>
      <c r="C6975" s="21" t="s">
        <v>13952</v>
      </c>
      <c r="D6975" s="22" t="n">
        <v>9</v>
      </c>
      <c r="E6975" s="22" t="n">
        <v>0</v>
      </c>
      <c r="F6975" s="23"/>
      <c r="G6975" s="22"/>
      <c r="H6975" s="22"/>
    </row>
    <row r="6976" customFormat="false" ht="15" hidden="false" customHeight="false" outlineLevel="0" collapsed="false">
      <c r="A6976" s="21" t="n">
        <v>6969</v>
      </c>
      <c r="B6976" s="21" t="s">
        <v>13953</v>
      </c>
      <c r="C6976" s="21" t="s">
        <v>13954</v>
      </c>
      <c r="D6976" s="22" t="n">
        <v>9</v>
      </c>
      <c r="E6976" s="22" t="n">
        <v>10</v>
      </c>
      <c r="F6976" s="23"/>
      <c r="G6976" s="22"/>
      <c r="H6976" s="22"/>
    </row>
    <row r="6977" customFormat="false" ht="15" hidden="false" customHeight="false" outlineLevel="0" collapsed="false">
      <c r="A6977" s="21" t="n">
        <v>6970</v>
      </c>
      <c r="B6977" s="21" t="s">
        <v>13955</v>
      </c>
      <c r="C6977" s="21" t="s">
        <v>13956</v>
      </c>
      <c r="D6977" s="22" t="n">
        <v>9</v>
      </c>
      <c r="E6977" s="22" t="n">
        <v>0</v>
      </c>
      <c r="F6977" s="23"/>
      <c r="G6977" s="22"/>
      <c r="H6977" s="22"/>
    </row>
    <row r="6978" customFormat="false" ht="15" hidden="false" customHeight="false" outlineLevel="0" collapsed="false">
      <c r="A6978" s="21" t="n">
        <v>6971</v>
      </c>
      <c r="B6978" s="21" t="s">
        <v>13957</v>
      </c>
      <c r="C6978" s="21" t="s">
        <v>13958</v>
      </c>
      <c r="D6978" s="22" t="n">
        <v>9</v>
      </c>
      <c r="E6978" s="22" t="n">
        <v>0</v>
      </c>
      <c r="F6978" s="23"/>
      <c r="G6978" s="22"/>
      <c r="H6978" s="22"/>
    </row>
    <row r="6979" customFormat="false" ht="15" hidden="false" customHeight="false" outlineLevel="0" collapsed="false">
      <c r="A6979" s="21" t="n">
        <v>6972</v>
      </c>
      <c r="B6979" s="21" t="s">
        <v>13959</v>
      </c>
      <c r="C6979" s="21" t="s">
        <v>13960</v>
      </c>
      <c r="D6979" s="22" t="n">
        <v>9</v>
      </c>
      <c r="E6979" s="22" t="n">
        <v>0</v>
      </c>
      <c r="F6979" s="23"/>
      <c r="G6979" s="22"/>
      <c r="H6979" s="22"/>
    </row>
    <row r="6980" customFormat="false" ht="15" hidden="false" customHeight="false" outlineLevel="0" collapsed="false">
      <c r="A6980" s="21" t="n">
        <v>6973</v>
      </c>
      <c r="B6980" s="21" t="s">
        <v>13961</v>
      </c>
      <c r="C6980" s="21" t="s">
        <v>13962</v>
      </c>
      <c r="D6980" s="22" t="n">
        <v>9</v>
      </c>
      <c r="E6980" s="22" t="n">
        <v>0</v>
      </c>
      <c r="F6980" s="23"/>
      <c r="G6980" s="22"/>
      <c r="H6980" s="22"/>
    </row>
    <row r="6981" customFormat="false" ht="15" hidden="false" customHeight="false" outlineLevel="0" collapsed="false">
      <c r="A6981" s="21" t="n">
        <v>6974</v>
      </c>
      <c r="B6981" s="21" t="s">
        <v>13963</v>
      </c>
      <c r="C6981" s="21" t="s">
        <v>13964</v>
      </c>
      <c r="D6981" s="22" t="n">
        <v>9</v>
      </c>
      <c r="E6981" s="22" t="n">
        <v>0</v>
      </c>
      <c r="F6981" s="23"/>
      <c r="G6981" s="22"/>
      <c r="H6981" s="22"/>
    </row>
    <row r="6982" customFormat="false" ht="15" hidden="false" customHeight="false" outlineLevel="0" collapsed="false">
      <c r="A6982" s="21" t="n">
        <v>6975</v>
      </c>
      <c r="B6982" s="21" t="s">
        <v>13965</v>
      </c>
      <c r="C6982" s="21" t="s">
        <v>13966</v>
      </c>
      <c r="D6982" s="22" t="n">
        <v>9</v>
      </c>
      <c r="E6982" s="22" t="n">
        <v>10</v>
      </c>
      <c r="F6982" s="23"/>
      <c r="G6982" s="22"/>
      <c r="H6982" s="22"/>
    </row>
    <row r="6983" customFormat="false" ht="15" hidden="false" customHeight="false" outlineLevel="0" collapsed="false">
      <c r="A6983" s="21" t="n">
        <v>6976</v>
      </c>
      <c r="B6983" s="21" t="s">
        <v>13967</v>
      </c>
      <c r="C6983" s="21" t="s">
        <v>13968</v>
      </c>
      <c r="D6983" s="22" t="n">
        <v>9</v>
      </c>
      <c r="E6983" s="22" t="n">
        <v>10</v>
      </c>
      <c r="F6983" s="23"/>
      <c r="G6983" s="22"/>
      <c r="H6983" s="22"/>
    </row>
    <row r="6984" customFormat="false" ht="15" hidden="false" customHeight="false" outlineLevel="0" collapsed="false">
      <c r="A6984" s="21" t="n">
        <v>6977</v>
      </c>
      <c r="B6984" s="21" t="s">
        <v>13969</v>
      </c>
      <c r="C6984" s="21" t="s">
        <v>13970</v>
      </c>
      <c r="D6984" s="22" t="n">
        <v>0</v>
      </c>
      <c r="E6984" s="22" t="n">
        <v>0</v>
      </c>
      <c r="F6984" s="23"/>
      <c r="G6984" s="22"/>
      <c r="H6984" s="22"/>
    </row>
    <row r="6985" customFormat="false" ht="15" hidden="false" customHeight="false" outlineLevel="0" collapsed="false">
      <c r="A6985" s="21" t="n">
        <v>6978</v>
      </c>
      <c r="B6985" s="21" t="s">
        <v>13971</v>
      </c>
      <c r="C6985" s="21" t="s">
        <v>13972</v>
      </c>
      <c r="D6985" s="22" t="n">
        <v>0</v>
      </c>
      <c r="E6985" s="22" t="n">
        <v>0</v>
      </c>
      <c r="F6985" s="23"/>
      <c r="G6985" s="22"/>
      <c r="H6985" s="22"/>
    </row>
    <row r="6986" customFormat="false" ht="15" hidden="false" customHeight="false" outlineLevel="0" collapsed="false">
      <c r="A6986" s="21" t="n">
        <v>6979</v>
      </c>
      <c r="B6986" s="21" t="s">
        <v>13973</v>
      </c>
      <c r="C6986" s="21" t="s">
        <v>13974</v>
      </c>
      <c r="D6986" s="22" t="n">
        <v>0</v>
      </c>
      <c r="E6986" s="22" t="n">
        <v>0</v>
      </c>
      <c r="F6986" s="23"/>
      <c r="G6986" s="22"/>
      <c r="H6986" s="22"/>
    </row>
    <row r="6987" customFormat="false" ht="15" hidden="false" customHeight="false" outlineLevel="0" collapsed="false">
      <c r="A6987" s="21" t="n">
        <v>6980</v>
      </c>
      <c r="B6987" s="21" t="s">
        <v>13975</v>
      </c>
      <c r="C6987" s="21" t="s">
        <v>13976</v>
      </c>
      <c r="D6987" s="22" t="n">
        <v>0</v>
      </c>
      <c r="E6987" s="22" t="n">
        <v>0</v>
      </c>
      <c r="F6987" s="23"/>
      <c r="G6987" s="22"/>
      <c r="H6987" s="22"/>
    </row>
    <row r="6988" customFormat="false" ht="15" hidden="false" customHeight="false" outlineLevel="0" collapsed="false">
      <c r="A6988" s="21" t="n">
        <v>6981</v>
      </c>
      <c r="B6988" s="21" t="s">
        <v>13977</v>
      </c>
      <c r="C6988" s="21" t="s">
        <v>13978</v>
      </c>
      <c r="D6988" s="22" t="n">
        <v>0</v>
      </c>
      <c r="E6988" s="22" t="n">
        <v>0</v>
      </c>
      <c r="F6988" s="23"/>
      <c r="G6988" s="22"/>
      <c r="H6988" s="22"/>
    </row>
    <row r="6989" customFormat="false" ht="15" hidden="false" customHeight="false" outlineLevel="0" collapsed="false">
      <c r="A6989" s="21" t="n">
        <v>6982</v>
      </c>
      <c r="B6989" s="21" t="s">
        <v>13979</v>
      </c>
      <c r="C6989" s="21" t="s">
        <v>13980</v>
      </c>
      <c r="D6989" s="22" t="n">
        <v>0</v>
      </c>
      <c r="E6989" s="22" t="n">
        <v>0</v>
      </c>
      <c r="F6989" s="23"/>
      <c r="G6989" s="22"/>
      <c r="H6989" s="22"/>
    </row>
    <row r="6990" customFormat="false" ht="15" hidden="false" customHeight="false" outlineLevel="0" collapsed="false">
      <c r="A6990" s="21" t="n">
        <v>6983</v>
      </c>
      <c r="B6990" s="21" t="s">
        <v>13981</v>
      </c>
      <c r="C6990" s="21" t="s">
        <v>13982</v>
      </c>
      <c r="D6990" s="22" t="n">
        <v>0</v>
      </c>
      <c r="E6990" s="22" t="n">
        <v>0</v>
      </c>
      <c r="F6990" s="23"/>
      <c r="G6990" s="22"/>
      <c r="H6990" s="22"/>
    </row>
    <row r="6991" customFormat="false" ht="15" hidden="false" customHeight="false" outlineLevel="0" collapsed="false">
      <c r="A6991" s="21" t="n">
        <v>6984</v>
      </c>
      <c r="B6991" s="21" t="s">
        <v>13983</v>
      </c>
      <c r="C6991" s="21" t="s">
        <v>13984</v>
      </c>
      <c r="D6991" s="22" t="n">
        <v>0</v>
      </c>
      <c r="E6991" s="22" t="n">
        <v>0</v>
      </c>
      <c r="F6991" s="23"/>
      <c r="G6991" s="22"/>
      <c r="H6991" s="22"/>
    </row>
    <row r="6992" customFormat="false" ht="15" hidden="false" customHeight="false" outlineLevel="0" collapsed="false">
      <c r="A6992" s="21" t="n">
        <v>6985</v>
      </c>
      <c r="B6992" s="21" t="s">
        <v>13985</v>
      </c>
      <c r="C6992" s="21" t="s">
        <v>13986</v>
      </c>
      <c r="D6992" s="22" t="n">
        <v>0</v>
      </c>
      <c r="E6992" s="22" t="n">
        <v>0</v>
      </c>
      <c r="F6992" s="23"/>
      <c r="G6992" s="22"/>
      <c r="H6992" s="22"/>
    </row>
    <row r="6993" customFormat="false" ht="15" hidden="false" customHeight="false" outlineLevel="0" collapsed="false">
      <c r="A6993" s="21" t="n">
        <v>6986</v>
      </c>
      <c r="B6993" s="21" t="s">
        <v>13987</v>
      </c>
      <c r="C6993" s="21" t="s">
        <v>13988</v>
      </c>
      <c r="D6993" s="22" t="n">
        <v>0</v>
      </c>
      <c r="E6993" s="22" t="n">
        <v>0</v>
      </c>
      <c r="F6993" s="23"/>
      <c r="G6993" s="22"/>
      <c r="H6993" s="22"/>
    </row>
    <row r="6994" customFormat="false" ht="15" hidden="false" customHeight="false" outlineLevel="0" collapsed="false">
      <c r="A6994" s="21" t="n">
        <v>6987</v>
      </c>
      <c r="B6994" s="21" t="s">
        <v>13989</v>
      </c>
      <c r="C6994" s="21" t="s">
        <v>13990</v>
      </c>
      <c r="D6994" s="22" t="n">
        <v>0</v>
      </c>
      <c r="E6994" s="22" t="n">
        <v>0</v>
      </c>
      <c r="F6994" s="23"/>
      <c r="G6994" s="22"/>
      <c r="H6994" s="22"/>
    </row>
    <row r="6995" customFormat="false" ht="15" hidden="false" customHeight="false" outlineLevel="0" collapsed="false">
      <c r="A6995" s="21" t="n">
        <v>6988</v>
      </c>
      <c r="B6995" s="21" t="s">
        <v>13991</v>
      </c>
      <c r="C6995" s="21" t="s">
        <v>13992</v>
      </c>
      <c r="D6995" s="22" t="n">
        <v>0</v>
      </c>
      <c r="E6995" s="22" t="n">
        <v>0</v>
      </c>
      <c r="F6995" s="23"/>
      <c r="G6995" s="22"/>
      <c r="H6995" s="22"/>
    </row>
    <row r="6996" customFormat="false" ht="15" hidden="false" customHeight="false" outlineLevel="0" collapsed="false">
      <c r="A6996" s="21" t="n">
        <v>6989</v>
      </c>
      <c r="B6996" s="21" t="s">
        <v>13993</v>
      </c>
      <c r="C6996" s="21" t="s">
        <v>13994</v>
      </c>
      <c r="D6996" s="22" t="n">
        <v>0</v>
      </c>
      <c r="E6996" s="22" t="n">
        <v>0</v>
      </c>
      <c r="F6996" s="23"/>
      <c r="G6996" s="22"/>
      <c r="H6996" s="22"/>
    </row>
    <row r="6997" customFormat="false" ht="15" hidden="false" customHeight="false" outlineLevel="0" collapsed="false">
      <c r="A6997" s="21" t="n">
        <v>6990</v>
      </c>
      <c r="B6997" s="21" t="s">
        <v>13995</v>
      </c>
      <c r="C6997" s="21" t="s">
        <v>13996</v>
      </c>
      <c r="D6997" s="22" t="n">
        <v>0</v>
      </c>
      <c r="E6997" s="22" t="n">
        <v>0</v>
      </c>
      <c r="F6997" s="23"/>
      <c r="G6997" s="22"/>
      <c r="H6997" s="22"/>
    </row>
    <row r="6998" customFormat="false" ht="15" hidden="false" customHeight="false" outlineLevel="0" collapsed="false">
      <c r="A6998" s="21" t="n">
        <v>6991</v>
      </c>
      <c r="B6998" s="21" t="s">
        <v>13997</v>
      </c>
      <c r="C6998" s="21" t="s">
        <v>13998</v>
      </c>
      <c r="D6998" s="22" t="n">
        <v>9</v>
      </c>
      <c r="E6998" s="22" t="n">
        <v>5</v>
      </c>
      <c r="F6998" s="23"/>
      <c r="G6998" s="22"/>
      <c r="H6998" s="22"/>
    </row>
    <row r="6999" customFormat="false" ht="15" hidden="false" customHeight="false" outlineLevel="0" collapsed="false">
      <c r="A6999" s="21" t="n">
        <v>6992</v>
      </c>
      <c r="B6999" s="21" t="s">
        <v>13999</v>
      </c>
      <c r="C6999" s="21" t="s">
        <v>14000</v>
      </c>
      <c r="D6999" s="22" t="n">
        <v>0</v>
      </c>
      <c r="E6999" s="22" t="n">
        <v>0</v>
      </c>
      <c r="F6999" s="23"/>
      <c r="G6999" s="22"/>
      <c r="H6999" s="22"/>
    </row>
    <row r="7000" customFormat="false" ht="15" hidden="false" customHeight="false" outlineLevel="0" collapsed="false">
      <c r="A7000" s="21" t="n">
        <v>6993</v>
      </c>
      <c r="B7000" s="21" t="s">
        <v>14001</v>
      </c>
      <c r="C7000" s="21" t="s">
        <v>14002</v>
      </c>
      <c r="D7000" s="22" t="n">
        <v>0</v>
      </c>
      <c r="E7000" s="22" t="n">
        <v>0</v>
      </c>
      <c r="F7000" s="23"/>
      <c r="G7000" s="22"/>
      <c r="H7000" s="22"/>
    </row>
    <row r="7001" customFormat="false" ht="15" hidden="false" customHeight="false" outlineLevel="0" collapsed="false">
      <c r="A7001" s="21" t="n">
        <v>6994</v>
      </c>
      <c r="B7001" s="21" t="s">
        <v>14003</v>
      </c>
      <c r="C7001" s="21" t="s">
        <v>14004</v>
      </c>
      <c r="D7001" s="22" t="n">
        <v>0</v>
      </c>
      <c r="E7001" s="22" t="n">
        <v>0</v>
      </c>
      <c r="F7001" s="23"/>
      <c r="G7001" s="22"/>
      <c r="H7001" s="22"/>
    </row>
    <row r="7002" customFormat="false" ht="15" hidden="false" customHeight="false" outlineLevel="0" collapsed="false">
      <c r="A7002" s="21" t="n">
        <v>6995</v>
      </c>
      <c r="B7002" s="21" t="s">
        <v>14005</v>
      </c>
      <c r="C7002" s="21" t="s">
        <v>14006</v>
      </c>
      <c r="D7002" s="22" t="n">
        <v>0</v>
      </c>
      <c r="E7002" s="22" t="n">
        <v>0</v>
      </c>
      <c r="F7002" s="23"/>
      <c r="G7002" s="22"/>
      <c r="H7002" s="22"/>
    </row>
    <row r="7003" customFormat="false" ht="15" hidden="false" customHeight="false" outlineLevel="0" collapsed="false">
      <c r="A7003" s="21" t="n">
        <v>6996</v>
      </c>
      <c r="B7003" s="21" t="s">
        <v>14007</v>
      </c>
      <c r="C7003" s="21" t="s">
        <v>14008</v>
      </c>
      <c r="D7003" s="22" t="n">
        <v>0</v>
      </c>
      <c r="E7003" s="22" t="n">
        <v>0</v>
      </c>
      <c r="F7003" s="23"/>
      <c r="G7003" s="22"/>
      <c r="H7003" s="22"/>
    </row>
    <row r="7004" customFormat="false" ht="15" hidden="false" customHeight="false" outlineLevel="0" collapsed="false">
      <c r="A7004" s="21" t="n">
        <v>6997</v>
      </c>
      <c r="B7004" s="21" t="s">
        <v>14009</v>
      </c>
      <c r="C7004" s="21" t="s">
        <v>14010</v>
      </c>
      <c r="D7004" s="22" t="n">
        <v>0</v>
      </c>
      <c r="E7004" s="22" t="n">
        <v>0</v>
      </c>
      <c r="F7004" s="23"/>
      <c r="G7004" s="22"/>
      <c r="H7004" s="22"/>
    </row>
    <row r="7005" customFormat="false" ht="15" hidden="false" customHeight="false" outlineLevel="0" collapsed="false">
      <c r="A7005" s="21" t="n">
        <v>6998</v>
      </c>
      <c r="B7005" s="21" t="s">
        <v>14011</v>
      </c>
      <c r="C7005" s="21" t="s">
        <v>14012</v>
      </c>
      <c r="D7005" s="22" t="n">
        <v>0</v>
      </c>
      <c r="E7005" s="22" t="n">
        <v>0</v>
      </c>
      <c r="F7005" s="23"/>
      <c r="G7005" s="22"/>
      <c r="H7005" s="22"/>
    </row>
    <row r="7006" customFormat="false" ht="15" hidden="false" customHeight="false" outlineLevel="0" collapsed="false">
      <c r="A7006" s="21" t="n">
        <v>6999</v>
      </c>
      <c r="B7006" s="21" t="s">
        <v>14013</v>
      </c>
      <c r="C7006" s="21" t="s">
        <v>14014</v>
      </c>
      <c r="D7006" s="22" t="n">
        <v>0</v>
      </c>
      <c r="E7006" s="22" t="n">
        <v>0</v>
      </c>
      <c r="F7006" s="23"/>
      <c r="G7006" s="22"/>
      <c r="H7006" s="22"/>
    </row>
    <row r="7007" customFormat="false" ht="15" hidden="false" customHeight="false" outlineLevel="0" collapsed="false">
      <c r="A7007" s="21" t="n">
        <v>7000</v>
      </c>
      <c r="B7007" s="21" t="s">
        <v>14015</v>
      </c>
      <c r="C7007" s="21" t="s">
        <v>14016</v>
      </c>
      <c r="D7007" s="22" t="n">
        <v>0</v>
      </c>
      <c r="E7007" s="22" t="n">
        <v>0</v>
      </c>
      <c r="F7007" s="23"/>
      <c r="G7007" s="22"/>
      <c r="H7007" s="22"/>
    </row>
    <row r="7008" customFormat="false" ht="15" hidden="false" customHeight="false" outlineLevel="0" collapsed="false">
      <c r="A7008" s="21" t="n">
        <v>7001</v>
      </c>
      <c r="B7008" s="21" t="s">
        <v>14017</v>
      </c>
      <c r="C7008" s="21" t="s">
        <v>14018</v>
      </c>
      <c r="D7008" s="22" t="n">
        <v>0</v>
      </c>
      <c r="E7008" s="22" t="n">
        <v>0</v>
      </c>
      <c r="F7008" s="23"/>
      <c r="G7008" s="22"/>
      <c r="H7008" s="22"/>
    </row>
    <row r="7009" customFormat="false" ht="15" hidden="false" customHeight="false" outlineLevel="0" collapsed="false">
      <c r="A7009" s="21" t="n">
        <v>7002</v>
      </c>
      <c r="B7009" s="21" t="s">
        <v>14019</v>
      </c>
      <c r="C7009" s="21" t="s">
        <v>14020</v>
      </c>
      <c r="D7009" s="22" t="n">
        <v>0</v>
      </c>
      <c r="E7009" s="22" t="n">
        <v>0</v>
      </c>
      <c r="F7009" s="23"/>
      <c r="G7009" s="22"/>
      <c r="H7009" s="22"/>
    </row>
    <row r="7010" customFormat="false" ht="15" hidden="false" customHeight="false" outlineLevel="0" collapsed="false">
      <c r="A7010" s="21" t="n">
        <v>7003</v>
      </c>
      <c r="B7010" s="21" t="s">
        <v>14021</v>
      </c>
      <c r="C7010" s="21" t="s">
        <v>14022</v>
      </c>
      <c r="D7010" s="22" t="n">
        <v>0</v>
      </c>
      <c r="E7010" s="22" t="n">
        <v>0</v>
      </c>
      <c r="F7010" s="23"/>
      <c r="G7010" s="22"/>
      <c r="H7010" s="22"/>
    </row>
    <row r="7011" customFormat="false" ht="15" hidden="false" customHeight="false" outlineLevel="0" collapsed="false">
      <c r="A7011" s="21" t="n">
        <v>7004</v>
      </c>
      <c r="B7011" s="21" t="s">
        <v>14023</v>
      </c>
      <c r="C7011" s="21" t="s">
        <v>14024</v>
      </c>
      <c r="D7011" s="22" t="n">
        <v>0</v>
      </c>
      <c r="E7011" s="22" t="n">
        <v>0</v>
      </c>
      <c r="F7011" s="23"/>
      <c r="G7011" s="22"/>
      <c r="H7011" s="22"/>
    </row>
    <row r="7012" customFormat="false" ht="15" hidden="false" customHeight="false" outlineLevel="0" collapsed="false">
      <c r="A7012" s="21" t="n">
        <v>7005</v>
      </c>
      <c r="B7012" s="21" t="s">
        <v>14025</v>
      </c>
      <c r="C7012" s="21" t="s">
        <v>14026</v>
      </c>
      <c r="D7012" s="22" t="n">
        <v>0</v>
      </c>
      <c r="E7012" s="22" t="n">
        <v>0</v>
      </c>
      <c r="F7012" s="23"/>
      <c r="G7012" s="22"/>
      <c r="H7012" s="22"/>
    </row>
    <row r="7013" customFormat="false" ht="15" hidden="false" customHeight="false" outlineLevel="0" collapsed="false">
      <c r="A7013" s="21" t="n">
        <v>7006</v>
      </c>
      <c r="B7013" s="21" t="s">
        <v>14027</v>
      </c>
      <c r="C7013" s="21" t="s">
        <v>14028</v>
      </c>
      <c r="D7013" s="22" t="n">
        <v>0</v>
      </c>
      <c r="E7013" s="22" t="n">
        <v>0</v>
      </c>
      <c r="F7013" s="23"/>
      <c r="G7013" s="22"/>
      <c r="H7013" s="22"/>
    </row>
    <row r="7014" customFormat="false" ht="15" hidden="false" customHeight="false" outlineLevel="0" collapsed="false">
      <c r="A7014" s="21" t="n">
        <v>7007</v>
      </c>
      <c r="B7014" s="21" t="s">
        <v>14029</v>
      </c>
      <c r="C7014" s="21" t="s">
        <v>14030</v>
      </c>
      <c r="D7014" s="22" t="n">
        <v>0</v>
      </c>
      <c r="E7014" s="22" t="n">
        <v>0</v>
      </c>
      <c r="F7014" s="23"/>
      <c r="G7014" s="22"/>
      <c r="H7014" s="22"/>
    </row>
    <row r="7015" customFormat="false" ht="15" hidden="false" customHeight="false" outlineLevel="0" collapsed="false">
      <c r="A7015" s="21" t="n">
        <v>7008</v>
      </c>
      <c r="B7015" s="21" t="s">
        <v>14031</v>
      </c>
      <c r="C7015" s="21" t="s">
        <v>14032</v>
      </c>
      <c r="D7015" s="22" t="n">
        <v>0</v>
      </c>
      <c r="E7015" s="22" t="n">
        <v>0</v>
      </c>
      <c r="F7015" s="23"/>
      <c r="G7015" s="22"/>
      <c r="H7015" s="22"/>
    </row>
    <row r="7016" customFormat="false" ht="15" hidden="false" customHeight="false" outlineLevel="0" collapsed="false">
      <c r="A7016" s="21" t="n">
        <v>7009</v>
      </c>
      <c r="B7016" s="21" t="s">
        <v>14033</v>
      </c>
      <c r="C7016" s="21" t="s">
        <v>14034</v>
      </c>
      <c r="D7016" s="22" t="n">
        <v>0</v>
      </c>
      <c r="E7016" s="22" t="n">
        <v>0</v>
      </c>
      <c r="F7016" s="23"/>
      <c r="G7016" s="22"/>
      <c r="H7016" s="22"/>
    </row>
    <row r="7017" customFormat="false" ht="15" hidden="false" customHeight="false" outlineLevel="0" collapsed="false">
      <c r="A7017" s="21" t="n">
        <v>7010</v>
      </c>
      <c r="B7017" s="21" t="s">
        <v>14035</v>
      </c>
      <c r="C7017" s="21" t="s">
        <v>14036</v>
      </c>
      <c r="D7017" s="22" t="n">
        <v>0</v>
      </c>
      <c r="E7017" s="22" t="n">
        <v>0</v>
      </c>
      <c r="F7017" s="23"/>
      <c r="G7017" s="22"/>
      <c r="H7017" s="22"/>
    </row>
    <row r="7018" customFormat="false" ht="15" hidden="false" customHeight="false" outlineLevel="0" collapsed="false">
      <c r="A7018" s="21" t="n">
        <v>7011</v>
      </c>
      <c r="B7018" s="21" t="s">
        <v>14037</v>
      </c>
      <c r="C7018" s="21" t="s">
        <v>14038</v>
      </c>
      <c r="D7018" s="22" t="n">
        <v>0</v>
      </c>
      <c r="E7018" s="22" t="n">
        <v>0</v>
      </c>
      <c r="F7018" s="23"/>
      <c r="G7018" s="22"/>
      <c r="H7018" s="22"/>
    </row>
    <row r="7019" customFormat="false" ht="15" hidden="false" customHeight="false" outlineLevel="0" collapsed="false">
      <c r="A7019" s="21" t="n">
        <v>7012</v>
      </c>
      <c r="B7019" s="21" t="s">
        <v>14039</v>
      </c>
      <c r="C7019" s="21" t="s">
        <v>14040</v>
      </c>
      <c r="D7019" s="22" t="n">
        <v>0</v>
      </c>
      <c r="E7019" s="22" t="n">
        <v>0</v>
      </c>
      <c r="F7019" s="23"/>
      <c r="G7019" s="22"/>
      <c r="H7019" s="22"/>
    </row>
    <row r="7020" customFormat="false" ht="15" hidden="false" customHeight="false" outlineLevel="0" collapsed="false">
      <c r="A7020" s="21" t="n">
        <v>7013</v>
      </c>
      <c r="B7020" s="21" t="s">
        <v>14041</v>
      </c>
      <c r="C7020" s="21" t="s">
        <v>14042</v>
      </c>
      <c r="D7020" s="22" t="n">
        <v>0</v>
      </c>
      <c r="E7020" s="22" t="n">
        <v>0</v>
      </c>
      <c r="F7020" s="23"/>
      <c r="G7020" s="22"/>
      <c r="H7020" s="22"/>
    </row>
    <row r="7021" customFormat="false" ht="15" hidden="false" customHeight="false" outlineLevel="0" collapsed="false">
      <c r="A7021" s="21" t="n">
        <v>7014</v>
      </c>
      <c r="B7021" s="21" t="s">
        <v>14043</v>
      </c>
      <c r="C7021" s="21" t="s">
        <v>14044</v>
      </c>
      <c r="D7021" s="22" t="n">
        <v>0</v>
      </c>
      <c r="E7021" s="22" t="n">
        <v>0</v>
      </c>
      <c r="F7021" s="23"/>
      <c r="G7021" s="22"/>
      <c r="H7021" s="22"/>
    </row>
    <row r="7022" customFormat="false" ht="15" hidden="false" customHeight="false" outlineLevel="0" collapsed="false">
      <c r="A7022" s="21" t="n">
        <v>7015</v>
      </c>
      <c r="B7022" s="21" t="s">
        <v>14045</v>
      </c>
      <c r="C7022" s="21" t="s">
        <v>14046</v>
      </c>
      <c r="D7022" s="22" t="n">
        <v>0</v>
      </c>
      <c r="E7022" s="22" t="n">
        <v>0</v>
      </c>
      <c r="F7022" s="23"/>
      <c r="G7022" s="22"/>
      <c r="H7022" s="22"/>
    </row>
    <row r="7023" customFormat="false" ht="15" hidden="false" customHeight="false" outlineLevel="0" collapsed="false">
      <c r="A7023" s="21" t="n">
        <v>7016</v>
      </c>
      <c r="B7023" s="21" t="s">
        <v>14047</v>
      </c>
      <c r="C7023" s="21" t="s">
        <v>14048</v>
      </c>
      <c r="D7023" s="22" t="n">
        <v>0</v>
      </c>
      <c r="E7023" s="22" t="n">
        <v>0</v>
      </c>
      <c r="F7023" s="23"/>
      <c r="G7023" s="22"/>
      <c r="H7023" s="22"/>
    </row>
    <row r="7024" customFormat="false" ht="15" hidden="false" customHeight="false" outlineLevel="0" collapsed="false">
      <c r="A7024" s="21" t="n">
        <v>7017</v>
      </c>
      <c r="B7024" s="21" t="s">
        <v>14049</v>
      </c>
      <c r="C7024" s="21" t="s">
        <v>14050</v>
      </c>
      <c r="D7024" s="22" t="n">
        <v>0</v>
      </c>
      <c r="E7024" s="22" t="n">
        <v>0</v>
      </c>
      <c r="F7024" s="23"/>
      <c r="G7024" s="22"/>
      <c r="H7024" s="22"/>
    </row>
    <row r="7025" customFormat="false" ht="15" hidden="false" customHeight="false" outlineLevel="0" collapsed="false">
      <c r="A7025" s="21" t="n">
        <v>7018</v>
      </c>
      <c r="B7025" s="21" t="s">
        <v>14051</v>
      </c>
      <c r="C7025" s="21" t="s">
        <v>14052</v>
      </c>
      <c r="D7025" s="22" t="n">
        <v>0</v>
      </c>
      <c r="E7025" s="22" t="n">
        <v>0</v>
      </c>
      <c r="F7025" s="23"/>
      <c r="G7025" s="22"/>
      <c r="H7025" s="22"/>
    </row>
    <row r="7026" customFormat="false" ht="15" hidden="false" customHeight="false" outlineLevel="0" collapsed="false">
      <c r="A7026" s="21" t="n">
        <v>7019</v>
      </c>
      <c r="B7026" s="21" t="s">
        <v>14053</v>
      </c>
      <c r="C7026" s="21" t="s">
        <v>14054</v>
      </c>
      <c r="D7026" s="22" t="n">
        <v>0</v>
      </c>
      <c r="E7026" s="22" t="n">
        <v>0</v>
      </c>
      <c r="F7026" s="23"/>
      <c r="G7026" s="22"/>
      <c r="H7026" s="22"/>
    </row>
    <row r="7027" customFormat="false" ht="15" hidden="false" customHeight="false" outlineLevel="0" collapsed="false">
      <c r="A7027" s="21" t="n">
        <v>7020</v>
      </c>
      <c r="B7027" s="21" t="s">
        <v>14055</v>
      </c>
      <c r="C7027" s="21" t="s">
        <v>14056</v>
      </c>
      <c r="D7027" s="22" t="n">
        <v>0</v>
      </c>
      <c r="E7027" s="22" t="n">
        <v>0</v>
      </c>
      <c r="F7027" s="23"/>
      <c r="G7027" s="22"/>
      <c r="H7027" s="22"/>
    </row>
    <row r="7028" customFormat="false" ht="15" hidden="false" customHeight="false" outlineLevel="0" collapsed="false">
      <c r="A7028" s="21" t="n">
        <v>7021</v>
      </c>
      <c r="B7028" s="21" t="s">
        <v>14057</v>
      </c>
      <c r="C7028" s="21" t="s">
        <v>14058</v>
      </c>
      <c r="D7028" s="22" t="n">
        <v>0</v>
      </c>
      <c r="E7028" s="22" t="n">
        <v>0</v>
      </c>
      <c r="F7028" s="23"/>
      <c r="G7028" s="22"/>
      <c r="H7028" s="22"/>
    </row>
    <row r="7029" customFormat="false" ht="15" hidden="false" customHeight="false" outlineLevel="0" collapsed="false">
      <c r="A7029" s="21" t="n">
        <v>7022</v>
      </c>
      <c r="B7029" s="21" t="s">
        <v>14059</v>
      </c>
      <c r="C7029" s="21" t="s">
        <v>14060</v>
      </c>
      <c r="D7029" s="22" t="n">
        <v>0</v>
      </c>
      <c r="E7029" s="22" t="n">
        <v>0</v>
      </c>
      <c r="F7029" s="23"/>
      <c r="G7029" s="22"/>
      <c r="H7029" s="22"/>
    </row>
    <row r="7030" customFormat="false" ht="15" hidden="false" customHeight="false" outlineLevel="0" collapsed="false">
      <c r="A7030" s="21" t="n">
        <v>7023</v>
      </c>
      <c r="B7030" s="21" t="s">
        <v>14061</v>
      </c>
      <c r="C7030" s="21" t="s">
        <v>14062</v>
      </c>
      <c r="D7030" s="22" t="n">
        <v>0</v>
      </c>
      <c r="E7030" s="22" t="n">
        <v>0</v>
      </c>
      <c r="F7030" s="23"/>
      <c r="G7030" s="22"/>
      <c r="H7030" s="22"/>
    </row>
    <row r="7031" customFormat="false" ht="15" hidden="false" customHeight="false" outlineLevel="0" collapsed="false">
      <c r="A7031" s="21" t="n">
        <v>7024</v>
      </c>
      <c r="B7031" s="21" t="s">
        <v>14063</v>
      </c>
      <c r="C7031" s="21" t="s">
        <v>14064</v>
      </c>
      <c r="D7031" s="22" t="n">
        <v>0</v>
      </c>
      <c r="E7031" s="22" t="n">
        <v>0</v>
      </c>
      <c r="F7031" s="23"/>
      <c r="G7031" s="22"/>
      <c r="H7031" s="22"/>
    </row>
    <row r="7032" customFormat="false" ht="15" hidden="false" customHeight="false" outlineLevel="0" collapsed="false">
      <c r="A7032" s="21" t="n">
        <v>7025</v>
      </c>
      <c r="B7032" s="21" t="s">
        <v>14065</v>
      </c>
      <c r="C7032" s="21" t="s">
        <v>14066</v>
      </c>
      <c r="D7032" s="22" t="n">
        <v>0</v>
      </c>
      <c r="E7032" s="22" t="n">
        <v>0</v>
      </c>
      <c r="F7032" s="23"/>
      <c r="G7032" s="22"/>
      <c r="H7032" s="22"/>
    </row>
    <row r="7033" customFormat="false" ht="15" hidden="false" customHeight="false" outlineLevel="0" collapsed="false">
      <c r="A7033" s="21" t="n">
        <v>7026</v>
      </c>
      <c r="B7033" s="21" t="s">
        <v>14067</v>
      </c>
      <c r="C7033" s="21" t="s">
        <v>14068</v>
      </c>
      <c r="D7033" s="22" t="n">
        <v>0</v>
      </c>
      <c r="E7033" s="22" t="n">
        <v>0</v>
      </c>
      <c r="F7033" s="23"/>
      <c r="G7033" s="22"/>
      <c r="H7033" s="22"/>
    </row>
    <row r="7034" customFormat="false" ht="15" hidden="false" customHeight="false" outlineLevel="0" collapsed="false">
      <c r="A7034" s="21" t="n">
        <v>7027</v>
      </c>
      <c r="B7034" s="21" t="s">
        <v>14069</v>
      </c>
      <c r="C7034" s="21" t="s">
        <v>14070</v>
      </c>
      <c r="D7034" s="22" t="n">
        <v>9</v>
      </c>
      <c r="E7034" s="22" t="n">
        <v>5</v>
      </c>
      <c r="F7034" s="23"/>
      <c r="G7034" s="22"/>
      <c r="H7034" s="22"/>
    </row>
    <row r="7035" customFormat="false" ht="15" hidden="false" customHeight="false" outlineLevel="0" collapsed="false">
      <c r="A7035" s="21" t="n">
        <v>7028</v>
      </c>
      <c r="B7035" s="21" t="s">
        <v>14071</v>
      </c>
      <c r="C7035" s="21" t="s">
        <v>14072</v>
      </c>
      <c r="D7035" s="22" t="n">
        <v>0</v>
      </c>
      <c r="E7035" s="22" t="n">
        <v>0</v>
      </c>
      <c r="F7035" s="23"/>
      <c r="G7035" s="22"/>
      <c r="H7035" s="22"/>
    </row>
    <row r="7036" customFormat="false" ht="15" hidden="false" customHeight="false" outlineLevel="0" collapsed="false">
      <c r="A7036" s="21" t="n">
        <v>7029</v>
      </c>
      <c r="B7036" s="21" t="s">
        <v>14073</v>
      </c>
      <c r="C7036" s="21" t="s">
        <v>14074</v>
      </c>
      <c r="D7036" s="22" t="n">
        <v>0</v>
      </c>
      <c r="E7036" s="22" t="n">
        <v>0</v>
      </c>
      <c r="F7036" s="23"/>
      <c r="G7036" s="22"/>
      <c r="H7036" s="22"/>
    </row>
    <row r="7037" customFormat="false" ht="15" hidden="false" customHeight="false" outlineLevel="0" collapsed="false">
      <c r="A7037" s="21" t="n">
        <v>7030</v>
      </c>
      <c r="B7037" s="21" t="s">
        <v>14075</v>
      </c>
      <c r="C7037" s="21" t="s">
        <v>14076</v>
      </c>
      <c r="D7037" s="22" t="n">
        <v>0</v>
      </c>
      <c r="E7037" s="22" t="n">
        <v>0</v>
      </c>
      <c r="F7037" s="23"/>
      <c r="G7037" s="22"/>
      <c r="H7037" s="22"/>
    </row>
    <row r="7038" customFormat="false" ht="15" hidden="false" customHeight="false" outlineLevel="0" collapsed="false">
      <c r="A7038" s="21" t="n">
        <v>7031</v>
      </c>
      <c r="B7038" s="21" t="s">
        <v>14077</v>
      </c>
      <c r="C7038" s="21" t="s">
        <v>14078</v>
      </c>
      <c r="D7038" s="22" t="n">
        <v>0</v>
      </c>
      <c r="E7038" s="22" t="n">
        <v>0</v>
      </c>
      <c r="F7038" s="23"/>
      <c r="G7038" s="22"/>
      <c r="H7038" s="22"/>
    </row>
    <row r="7039" customFormat="false" ht="15" hidden="false" customHeight="false" outlineLevel="0" collapsed="false">
      <c r="A7039" s="21" t="n">
        <v>7032</v>
      </c>
      <c r="B7039" s="21" t="s">
        <v>14079</v>
      </c>
      <c r="C7039" s="21" t="s">
        <v>14080</v>
      </c>
      <c r="D7039" s="22" t="n">
        <v>0</v>
      </c>
      <c r="E7039" s="22" t="n">
        <v>0</v>
      </c>
      <c r="F7039" s="23"/>
      <c r="G7039" s="22"/>
      <c r="H7039" s="22"/>
    </row>
    <row r="7040" customFormat="false" ht="15" hidden="false" customHeight="false" outlineLevel="0" collapsed="false">
      <c r="A7040" s="21" t="n">
        <v>7033</v>
      </c>
      <c r="B7040" s="21" t="s">
        <v>14081</v>
      </c>
      <c r="C7040" s="21" t="s">
        <v>14082</v>
      </c>
      <c r="D7040" s="22" t="n">
        <v>0</v>
      </c>
      <c r="E7040" s="22" t="n">
        <v>0</v>
      </c>
      <c r="F7040" s="23"/>
      <c r="G7040" s="22"/>
      <c r="H7040" s="22"/>
    </row>
    <row r="7041" customFormat="false" ht="15" hidden="false" customHeight="false" outlineLevel="0" collapsed="false">
      <c r="A7041" s="21" t="n">
        <v>7034</v>
      </c>
      <c r="B7041" s="21" t="s">
        <v>14083</v>
      </c>
      <c r="C7041" s="21" t="s">
        <v>14084</v>
      </c>
      <c r="D7041" s="22" t="n">
        <v>9</v>
      </c>
      <c r="E7041" s="22" t="n">
        <v>0</v>
      </c>
      <c r="F7041" s="23"/>
      <c r="G7041" s="22"/>
      <c r="H7041" s="22"/>
    </row>
    <row r="7042" customFormat="false" ht="15" hidden="false" customHeight="false" outlineLevel="0" collapsed="false">
      <c r="A7042" s="21" t="n">
        <v>7035</v>
      </c>
      <c r="B7042" s="21" t="s">
        <v>14085</v>
      </c>
      <c r="C7042" s="21" t="s">
        <v>14086</v>
      </c>
      <c r="D7042" s="22" t="n">
        <v>9</v>
      </c>
      <c r="E7042" s="22" t="n">
        <v>0</v>
      </c>
      <c r="F7042" s="23"/>
      <c r="G7042" s="22"/>
      <c r="H7042" s="22"/>
    </row>
    <row r="7043" customFormat="false" ht="15" hidden="false" customHeight="false" outlineLevel="0" collapsed="false">
      <c r="A7043" s="21" t="n">
        <v>7036</v>
      </c>
      <c r="B7043" s="21" t="s">
        <v>14087</v>
      </c>
      <c r="C7043" s="21" t="s">
        <v>14088</v>
      </c>
      <c r="D7043" s="22" t="n">
        <v>0</v>
      </c>
      <c r="E7043" s="22" t="n">
        <v>0</v>
      </c>
      <c r="F7043" s="23"/>
      <c r="G7043" s="22"/>
      <c r="H7043" s="22"/>
    </row>
    <row r="7044" customFormat="false" ht="15" hidden="false" customHeight="false" outlineLevel="0" collapsed="false">
      <c r="A7044" s="21" t="n">
        <v>7037</v>
      </c>
      <c r="B7044" s="21" t="s">
        <v>14089</v>
      </c>
      <c r="C7044" s="21" t="s">
        <v>14090</v>
      </c>
      <c r="D7044" s="22" t="n">
        <v>0</v>
      </c>
      <c r="E7044" s="22" t="n">
        <v>0</v>
      </c>
      <c r="F7044" s="23"/>
      <c r="G7044" s="22"/>
      <c r="H7044" s="22"/>
    </row>
    <row r="7045" customFormat="false" ht="15" hidden="false" customHeight="false" outlineLevel="0" collapsed="false">
      <c r="A7045" s="21" t="n">
        <v>7038</v>
      </c>
      <c r="B7045" s="21" t="s">
        <v>14091</v>
      </c>
      <c r="C7045" s="21" t="s">
        <v>14092</v>
      </c>
      <c r="D7045" s="22" t="n">
        <v>0</v>
      </c>
      <c r="E7045" s="22" t="n">
        <v>0</v>
      </c>
      <c r="F7045" s="23"/>
      <c r="G7045" s="22"/>
      <c r="H7045" s="22"/>
    </row>
    <row r="7046" customFormat="false" ht="15" hidden="false" customHeight="false" outlineLevel="0" collapsed="false">
      <c r="A7046" s="21" t="n">
        <v>7039</v>
      </c>
      <c r="B7046" s="21" t="s">
        <v>14093</v>
      </c>
      <c r="C7046" s="21" t="s">
        <v>14094</v>
      </c>
      <c r="D7046" s="22" t="n">
        <v>0</v>
      </c>
      <c r="E7046" s="22" t="n">
        <v>0</v>
      </c>
      <c r="F7046" s="23"/>
      <c r="G7046" s="22"/>
      <c r="H7046" s="22"/>
    </row>
    <row r="7047" customFormat="false" ht="15" hidden="false" customHeight="false" outlineLevel="0" collapsed="false">
      <c r="A7047" s="21" t="n">
        <v>7040</v>
      </c>
      <c r="B7047" s="21" t="s">
        <v>14095</v>
      </c>
      <c r="C7047" s="21" t="s">
        <v>14096</v>
      </c>
      <c r="D7047" s="22" t="n">
        <v>0</v>
      </c>
      <c r="E7047" s="22" t="n">
        <v>0</v>
      </c>
      <c r="F7047" s="23"/>
      <c r="G7047" s="22"/>
      <c r="H7047" s="22"/>
    </row>
    <row r="7048" customFormat="false" ht="15" hidden="false" customHeight="false" outlineLevel="0" collapsed="false">
      <c r="A7048" s="21" t="n">
        <v>7041</v>
      </c>
      <c r="B7048" s="21" t="s">
        <v>14097</v>
      </c>
      <c r="C7048" s="21" t="s">
        <v>14098</v>
      </c>
      <c r="D7048" s="22" t="n">
        <v>0</v>
      </c>
      <c r="E7048" s="22" t="n">
        <v>0</v>
      </c>
      <c r="F7048" s="23"/>
      <c r="G7048" s="22"/>
      <c r="H7048" s="22"/>
    </row>
    <row r="7049" customFormat="false" ht="15" hidden="false" customHeight="false" outlineLevel="0" collapsed="false">
      <c r="A7049" s="21" t="n">
        <v>7042</v>
      </c>
      <c r="B7049" s="21" t="s">
        <v>14099</v>
      </c>
      <c r="C7049" s="21" t="s">
        <v>14100</v>
      </c>
      <c r="D7049" s="22" t="n">
        <v>0</v>
      </c>
      <c r="E7049" s="22" t="n">
        <v>0</v>
      </c>
      <c r="F7049" s="23"/>
      <c r="G7049" s="22"/>
      <c r="H7049" s="22"/>
    </row>
    <row r="7050" customFormat="false" ht="15" hidden="false" customHeight="false" outlineLevel="0" collapsed="false">
      <c r="A7050" s="21" t="n">
        <v>7043</v>
      </c>
      <c r="B7050" s="21" t="s">
        <v>14101</v>
      </c>
      <c r="C7050" s="21" t="s">
        <v>14102</v>
      </c>
      <c r="D7050" s="22" t="n">
        <v>0</v>
      </c>
      <c r="E7050" s="22" t="n">
        <v>0</v>
      </c>
      <c r="F7050" s="23"/>
      <c r="G7050" s="22"/>
      <c r="H7050" s="22"/>
    </row>
    <row r="7051" customFormat="false" ht="15" hidden="false" customHeight="false" outlineLevel="0" collapsed="false">
      <c r="A7051" s="21" t="n">
        <v>7044</v>
      </c>
      <c r="B7051" s="21" t="s">
        <v>14103</v>
      </c>
      <c r="C7051" s="21" t="s">
        <v>14104</v>
      </c>
      <c r="D7051" s="22" t="n">
        <v>0</v>
      </c>
      <c r="E7051" s="22" t="n">
        <v>0</v>
      </c>
      <c r="F7051" s="23"/>
      <c r="G7051" s="22"/>
      <c r="H7051" s="22"/>
    </row>
    <row r="7052" customFormat="false" ht="15" hidden="false" customHeight="false" outlineLevel="0" collapsed="false">
      <c r="A7052" s="21" t="n">
        <v>7045</v>
      </c>
      <c r="B7052" s="21" t="s">
        <v>14105</v>
      </c>
      <c r="C7052" s="21" t="s">
        <v>14106</v>
      </c>
      <c r="D7052" s="22" t="n">
        <v>0</v>
      </c>
      <c r="E7052" s="22" t="n">
        <v>0</v>
      </c>
      <c r="F7052" s="23"/>
      <c r="G7052" s="22"/>
      <c r="H7052" s="22"/>
    </row>
    <row r="7053" customFormat="false" ht="15" hidden="false" customHeight="false" outlineLevel="0" collapsed="false">
      <c r="A7053" s="21" t="n">
        <v>7046</v>
      </c>
      <c r="B7053" s="21" t="s">
        <v>14107</v>
      </c>
      <c r="C7053" s="21" t="s">
        <v>14108</v>
      </c>
      <c r="D7053" s="22" t="n">
        <v>0</v>
      </c>
      <c r="E7053" s="22" t="n">
        <v>0</v>
      </c>
      <c r="F7053" s="23"/>
      <c r="G7053" s="22"/>
      <c r="H7053" s="22"/>
    </row>
    <row r="7054" customFormat="false" ht="15" hidden="false" customHeight="false" outlineLevel="0" collapsed="false">
      <c r="A7054" s="21" t="n">
        <v>7047</v>
      </c>
      <c r="B7054" s="21" t="s">
        <v>14109</v>
      </c>
      <c r="C7054" s="21" t="s">
        <v>14110</v>
      </c>
      <c r="D7054" s="22" t="n">
        <v>0</v>
      </c>
      <c r="E7054" s="22" t="n">
        <v>0</v>
      </c>
      <c r="F7054" s="23"/>
      <c r="G7054" s="22"/>
      <c r="H7054" s="22"/>
    </row>
    <row r="7055" customFormat="false" ht="15" hidden="false" customHeight="false" outlineLevel="0" collapsed="false">
      <c r="A7055" s="21" t="n">
        <v>7048</v>
      </c>
      <c r="B7055" s="21" t="s">
        <v>14111</v>
      </c>
      <c r="C7055" s="21" t="s">
        <v>14112</v>
      </c>
      <c r="D7055" s="22" t="n">
        <v>0</v>
      </c>
      <c r="E7055" s="22" t="n">
        <v>0</v>
      </c>
      <c r="F7055" s="23"/>
      <c r="G7055" s="22"/>
      <c r="H7055" s="22"/>
    </row>
    <row r="7056" customFormat="false" ht="15" hidden="false" customHeight="false" outlineLevel="0" collapsed="false">
      <c r="A7056" s="21" t="n">
        <v>7049</v>
      </c>
      <c r="B7056" s="21" t="s">
        <v>14113</v>
      </c>
      <c r="C7056" s="21" t="s">
        <v>14114</v>
      </c>
      <c r="D7056" s="22" t="n">
        <v>0</v>
      </c>
      <c r="E7056" s="22" t="n">
        <v>0</v>
      </c>
      <c r="F7056" s="23"/>
      <c r="G7056" s="22"/>
      <c r="H7056" s="22"/>
    </row>
    <row r="7057" customFormat="false" ht="15" hidden="false" customHeight="false" outlineLevel="0" collapsed="false">
      <c r="A7057" s="21" t="n">
        <v>7050</v>
      </c>
      <c r="B7057" s="21" t="s">
        <v>14115</v>
      </c>
      <c r="C7057" s="21" t="s">
        <v>14116</v>
      </c>
      <c r="D7057" s="22" t="n">
        <v>0</v>
      </c>
      <c r="E7057" s="22" t="n">
        <v>0</v>
      </c>
      <c r="F7057" s="23"/>
      <c r="G7057" s="22"/>
      <c r="H7057" s="22"/>
    </row>
    <row r="7058" customFormat="false" ht="15" hidden="false" customHeight="false" outlineLevel="0" collapsed="false">
      <c r="A7058" s="21" t="n">
        <v>7051</v>
      </c>
      <c r="B7058" s="21" t="s">
        <v>14117</v>
      </c>
      <c r="C7058" s="21" t="s">
        <v>14118</v>
      </c>
      <c r="D7058" s="22" t="n">
        <v>0</v>
      </c>
      <c r="E7058" s="22" t="n">
        <v>0</v>
      </c>
      <c r="F7058" s="23"/>
      <c r="G7058" s="22"/>
      <c r="H7058" s="22"/>
    </row>
    <row r="7059" customFormat="false" ht="15" hidden="false" customHeight="false" outlineLevel="0" collapsed="false">
      <c r="A7059" s="21" t="n">
        <v>7052</v>
      </c>
      <c r="B7059" s="21" t="s">
        <v>14119</v>
      </c>
      <c r="C7059" s="21" t="s">
        <v>14120</v>
      </c>
      <c r="D7059" s="22" t="n">
        <v>0</v>
      </c>
      <c r="E7059" s="22" t="n">
        <v>0</v>
      </c>
      <c r="F7059" s="23"/>
      <c r="G7059" s="22"/>
      <c r="H7059" s="22"/>
    </row>
    <row r="7060" customFormat="false" ht="15" hidden="false" customHeight="false" outlineLevel="0" collapsed="false">
      <c r="A7060" s="21" t="n">
        <v>7053</v>
      </c>
      <c r="B7060" s="21" t="s">
        <v>14121</v>
      </c>
      <c r="C7060" s="21" t="s">
        <v>14122</v>
      </c>
      <c r="D7060" s="22" t="n">
        <v>0</v>
      </c>
      <c r="E7060" s="22" t="n">
        <v>0</v>
      </c>
      <c r="F7060" s="23"/>
      <c r="G7060" s="22"/>
      <c r="H7060" s="22"/>
    </row>
    <row r="7061" customFormat="false" ht="15" hidden="false" customHeight="false" outlineLevel="0" collapsed="false">
      <c r="A7061" s="21" t="n">
        <v>7054</v>
      </c>
      <c r="B7061" s="21" t="s">
        <v>14123</v>
      </c>
      <c r="C7061" s="21" t="s">
        <v>14124</v>
      </c>
      <c r="D7061" s="22" t="n">
        <v>0</v>
      </c>
      <c r="E7061" s="22" t="n">
        <v>0</v>
      </c>
      <c r="F7061" s="23"/>
      <c r="G7061" s="22"/>
      <c r="H7061" s="22"/>
    </row>
    <row r="7062" customFormat="false" ht="15" hidden="false" customHeight="false" outlineLevel="0" collapsed="false">
      <c r="A7062" s="21" t="n">
        <v>7055</v>
      </c>
      <c r="B7062" s="21" t="s">
        <v>14125</v>
      </c>
      <c r="C7062" s="21" t="s">
        <v>14126</v>
      </c>
      <c r="D7062" s="22" t="n">
        <v>0</v>
      </c>
      <c r="E7062" s="22" t="n">
        <v>0</v>
      </c>
      <c r="F7062" s="23"/>
      <c r="G7062" s="22"/>
      <c r="H7062" s="22"/>
    </row>
    <row r="7063" customFormat="false" ht="15" hidden="false" customHeight="false" outlineLevel="0" collapsed="false">
      <c r="A7063" s="21" t="n">
        <v>7056</v>
      </c>
      <c r="B7063" s="21" t="s">
        <v>14127</v>
      </c>
      <c r="C7063" s="21" t="s">
        <v>14128</v>
      </c>
      <c r="D7063" s="22" t="n">
        <v>0</v>
      </c>
      <c r="E7063" s="22" t="n">
        <v>0</v>
      </c>
      <c r="F7063" s="23"/>
      <c r="G7063" s="22"/>
      <c r="H7063" s="22"/>
    </row>
    <row r="7064" customFormat="false" ht="15" hidden="false" customHeight="false" outlineLevel="0" collapsed="false">
      <c r="A7064" s="21" t="n">
        <v>7057</v>
      </c>
      <c r="B7064" s="21" t="s">
        <v>14129</v>
      </c>
      <c r="C7064" s="21" t="s">
        <v>14130</v>
      </c>
      <c r="D7064" s="22" t="n">
        <v>0</v>
      </c>
      <c r="E7064" s="22" t="n">
        <v>0</v>
      </c>
      <c r="F7064" s="23"/>
      <c r="G7064" s="22"/>
      <c r="H7064" s="22"/>
    </row>
    <row r="7065" customFormat="false" ht="15" hidden="false" customHeight="false" outlineLevel="0" collapsed="false">
      <c r="A7065" s="21" t="n">
        <v>7058</v>
      </c>
      <c r="B7065" s="21" t="s">
        <v>14131</v>
      </c>
      <c r="C7065" s="21" t="s">
        <v>14132</v>
      </c>
      <c r="D7065" s="22" t="n">
        <v>0</v>
      </c>
      <c r="E7065" s="22" t="n">
        <v>0</v>
      </c>
      <c r="F7065" s="23"/>
      <c r="G7065" s="22"/>
      <c r="H7065" s="22"/>
    </row>
    <row r="7066" customFormat="false" ht="15" hidden="false" customHeight="false" outlineLevel="0" collapsed="false">
      <c r="A7066" s="21" t="n">
        <v>7059</v>
      </c>
      <c r="B7066" s="21" t="s">
        <v>14133</v>
      </c>
      <c r="C7066" s="21" t="s">
        <v>14134</v>
      </c>
      <c r="D7066" s="22" t="n">
        <v>0</v>
      </c>
      <c r="E7066" s="22" t="n">
        <v>0</v>
      </c>
      <c r="F7066" s="23"/>
      <c r="G7066" s="22"/>
      <c r="H7066" s="22"/>
    </row>
    <row r="7067" customFormat="false" ht="15" hidden="false" customHeight="false" outlineLevel="0" collapsed="false">
      <c r="A7067" s="21" t="n">
        <v>7060</v>
      </c>
      <c r="B7067" s="21" t="s">
        <v>14135</v>
      </c>
      <c r="C7067" s="21" t="s">
        <v>14136</v>
      </c>
      <c r="D7067" s="22" t="n">
        <v>0</v>
      </c>
      <c r="E7067" s="22" t="n">
        <v>0</v>
      </c>
      <c r="F7067" s="23"/>
      <c r="G7067" s="22"/>
      <c r="H7067" s="22"/>
    </row>
    <row r="7068" customFormat="false" ht="15" hidden="false" customHeight="false" outlineLevel="0" collapsed="false">
      <c r="A7068" s="21" t="n">
        <v>7061</v>
      </c>
      <c r="B7068" s="21" t="s">
        <v>14137</v>
      </c>
      <c r="C7068" s="21" t="s">
        <v>14138</v>
      </c>
      <c r="D7068" s="22" t="n">
        <v>0</v>
      </c>
      <c r="E7068" s="22" t="n">
        <v>0</v>
      </c>
      <c r="F7068" s="23"/>
      <c r="G7068" s="22"/>
      <c r="H7068" s="22"/>
    </row>
    <row r="7069" customFormat="false" ht="15" hidden="false" customHeight="false" outlineLevel="0" collapsed="false">
      <c r="A7069" s="21" t="n">
        <v>7062</v>
      </c>
      <c r="B7069" s="21" t="s">
        <v>14139</v>
      </c>
      <c r="C7069" s="21" t="s">
        <v>14140</v>
      </c>
      <c r="D7069" s="22" t="n">
        <v>0</v>
      </c>
      <c r="E7069" s="22" t="n">
        <v>0</v>
      </c>
      <c r="F7069" s="23"/>
      <c r="G7069" s="22"/>
      <c r="H7069" s="22"/>
    </row>
    <row r="7070" customFormat="false" ht="15" hidden="false" customHeight="false" outlineLevel="0" collapsed="false">
      <c r="A7070" s="21" t="n">
        <v>7063</v>
      </c>
      <c r="B7070" s="21" t="s">
        <v>14141</v>
      </c>
      <c r="C7070" s="21" t="s">
        <v>14142</v>
      </c>
      <c r="D7070" s="22" t="n">
        <v>0</v>
      </c>
      <c r="E7070" s="22" t="n">
        <v>0</v>
      </c>
      <c r="F7070" s="23"/>
      <c r="G7070" s="22"/>
      <c r="H7070" s="22"/>
    </row>
    <row r="7071" customFormat="false" ht="15" hidden="false" customHeight="false" outlineLevel="0" collapsed="false">
      <c r="A7071" s="21" t="n">
        <v>7064</v>
      </c>
      <c r="B7071" s="21" t="s">
        <v>14143</v>
      </c>
      <c r="C7071" s="21" t="s">
        <v>14144</v>
      </c>
      <c r="D7071" s="22" t="n">
        <v>0</v>
      </c>
      <c r="E7071" s="22" t="n">
        <v>0</v>
      </c>
      <c r="F7071" s="23"/>
      <c r="G7071" s="22"/>
      <c r="H7071" s="22"/>
    </row>
    <row r="7072" customFormat="false" ht="15" hidden="false" customHeight="false" outlineLevel="0" collapsed="false">
      <c r="A7072" s="21" t="n">
        <v>7065</v>
      </c>
      <c r="B7072" s="21" t="s">
        <v>14145</v>
      </c>
      <c r="C7072" s="21" t="s">
        <v>14146</v>
      </c>
      <c r="D7072" s="22" t="n">
        <v>0</v>
      </c>
      <c r="E7072" s="22" t="n">
        <v>0</v>
      </c>
      <c r="F7072" s="23"/>
      <c r="G7072" s="22"/>
      <c r="H7072" s="22"/>
    </row>
    <row r="7073" customFormat="false" ht="15" hidden="false" customHeight="false" outlineLevel="0" collapsed="false">
      <c r="A7073" s="21" t="n">
        <v>7066</v>
      </c>
      <c r="B7073" s="21" t="s">
        <v>14147</v>
      </c>
      <c r="C7073" s="21" t="s">
        <v>14148</v>
      </c>
      <c r="D7073" s="22" t="n">
        <v>0</v>
      </c>
      <c r="E7073" s="22" t="n">
        <v>0</v>
      </c>
      <c r="F7073" s="23"/>
      <c r="G7073" s="22"/>
      <c r="H7073" s="22"/>
    </row>
    <row r="7074" customFormat="false" ht="15" hidden="false" customHeight="false" outlineLevel="0" collapsed="false">
      <c r="A7074" s="21" t="n">
        <v>7067</v>
      </c>
      <c r="B7074" s="21" t="s">
        <v>14149</v>
      </c>
      <c r="C7074" s="21" t="s">
        <v>14150</v>
      </c>
      <c r="D7074" s="22" t="n">
        <v>0</v>
      </c>
      <c r="E7074" s="22" t="n">
        <v>0</v>
      </c>
      <c r="F7074" s="23"/>
      <c r="G7074" s="22"/>
      <c r="H7074" s="22"/>
    </row>
    <row r="7075" customFormat="false" ht="15" hidden="false" customHeight="false" outlineLevel="0" collapsed="false">
      <c r="A7075" s="21" t="n">
        <v>7068</v>
      </c>
      <c r="B7075" s="21" t="s">
        <v>14151</v>
      </c>
      <c r="C7075" s="21" t="s">
        <v>14152</v>
      </c>
      <c r="D7075" s="22" t="n">
        <v>0</v>
      </c>
      <c r="E7075" s="22" t="n">
        <v>0</v>
      </c>
      <c r="F7075" s="23"/>
      <c r="G7075" s="22"/>
      <c r="H7075" s="22"/>
    </row>
    <row r="7076" customFormat="false" ht="15" hidden="false" customHeight="false" outlineLevel="0" collapsed="false">
      <c r="A7076" s="21" t="n">
        <v>7069</v>
      </c>
      <c r="B7076" s="21" t="s">
        <v>14153</v>
      </c>
      <c r="C7076" s="21" t="s">
        <v>14154</v>
      </c>
      <c r="D7076" s="22" t="n">
        <v>9</v>
      </c>
      <c r="E7076" s="22" t="n">
        <v>0</v>
      </c>
      <c r="F7076" s="23"/>
      <c r="G7076" s="22"/>
      <c r="H7076" s="22"/>
    </row>
    <row r="7077" customFormat="false" ht="15" hidden="false" customHeight="false" outlineLevel="0" collapsed="false">
      <c r="A7077" s="21" t="n">
        <v>7070</v>
      </c>
      <c r="B7077" s="21" t="s">
        <v>14155</v>
      </c>
      <c r="C7077" s="21" t="s">
        <v>14156</v>
      </c>
      <c r="D7077" s="22" t="n">
        <v>9</v>
      </c>
      <c r="E7077" s="22" t="n">
        <v>0</v>
      </c>
      <c r="F7077" s="23"/>
      <c r="G7077" s="22"/>
      <c r="H7077" s="22"/>
    </row>
    <row r="7078" customFormat="false" ht="15" hidden="false" customHeight="false" outlineLevel="0" collapsed="false">
      <c r="A7078" s="21" t="n">
        <v>7071</v>
      </c>
      <c r="B7078" s="21" t="s">
        <v>14157</v>
      </c>
      <c r="C7078" s="21" t="s">
        <v>14158</v>
      </c>
      <c r="D7078" s="22" t="n">
        <v>9</v>
      </c>
      <c r="E7078" s="22" t="n">
        <v>0</v>
      </c>
      <c r="F7078" s="23"/>
      <c r="G7078" s="22"/>
      <c r="H7078" s="22"/>
    </row>
    <row r="7079" customFormat="false" ht="15" hidden="false" customHeight="false" outlineLevel="0" collapsed="false">
      <c r="A7079" s="21" t="n">
        <v>7072</v>
      </c>
      <c r="B7079" s="21" t="s">
        <v>14159</v>
      </c>
      <c r="C7079" s="21" t="s">
        <v>14160</v>
      </c>
      <c r="D7079" s="22" t="n">
        <v>9</v>
      </c>
      <c r="E7079" s="22" t="n">
        <v>0</v>
      </c>
      <c r="F7079" s="23"/>
      <c r="G7079" s="22"/>
      <c r="H7079" s="22"/>
    </row>
    <row r="7080" customFormat="false" ht="15" hidden="false" customHeight="false" outlineLevel="0" collapsed="false">
      <c r="A7080" s="21" t="n">
        <v>7073</v>
      </c>
      <c r="B7080" s="21" t="s">
        <v>14161</v>
      </c>
      <c r="C7080" s="21" t="s">
        <v>14162</v>
      </c>
      <c r="D7080" s="22" t="n">
        <v>9</v>
      </c>
      <c r="E7080" s="22" t="n">
        <v>0</v>
      </c>
      <c r="F7080" s="23"/>
      <c r="G7080" s="22"/>
      <c r="H7080" s="22"/>
    </row>
    <row r="7081" customFormat="false" ht="15" hidden="false" customHeight="false" outlineLevel="0" collapsed="false">
      <c r="A7081" s="21" t="n">
        <v>7074</v>
      </c>
      <c r="B7081" s="21" t="s">
        <v>14163</v>
      </c>
      <c r="C7081" s="21" t="s">
        <v>14164</v>
      </c>
      <c r="D7081" s="22" t="n">
        <v>9</v>
      </c>
      <c r="E7081" s="22" t="n">
        <v>0</v>
      </c>
      <c r="F7081" s="23"/>
      <c r="G7081" s="22"/>
      <c r="H7081" s="22"/>
    </row>
    <row r="7082" customFormat="false" ht="15" hidden="false" customHeight="false" outlineLevel="0" collapsed="false">
      <c r="A7082" s="21" t="n">
        <v>7075</v>
      </c>
      <c r="B7082" s="21" t="s">
        <v>14165</v>
      </c>
      <c r="C7082" s="21" t="s">
        <v>14166</v>
      </c>
      <c r="D7082" s="22" t="n">
        <v>9</v>
      </c>
      <c r="E7082" s="22" t="n">
        <v>0</v>
      </c>
      <c r="F7082" s="23"/>
      <c r="G7082" s="22"/>
      <c r="H7082" s="22"/>
    </row>
    <row r="7083" customFormat="false" ht="15" hidden="false" customHeight="false" outlineLevel="0" collapsed="false">
      <c r="A7083" s="21" t="n">
        <v>7076</v>
      </c>
      <c r="B7083" s="21" t="s">
        <v>14167</v>
      </c>
      <c r="C7083" s="21" t="s">
        <v>14168</v>
      </c>
      <c r="D7083" s="22" t="n">
        <v>9</v>
      </c>
      <c r="E7083" s="22" t="n">
        <v>0</v>
      </c>
      <c r="F7083" s="23"/>
      <c r="G7083" s="22"/>
      <c r="H7083" s="22"/>
    </row>
    <row r="7084" customFormat="false" ht="15" hidden="false" customHeight="false" outlineLevel="0" collapsed="false">
      <c r="A7084" s="21" t="n">
        <v>7077</v>
      </c>
      <c r="B7084" s="21" t="s">
        <v>14169</v>
      </c>
      <c r="C7084" s="21" t="s">
        <v>14170</v>
      </c>
      <c r="D7084" s="22" t="n">
        <v>9</v>
      </c>
      <c r="E7084" s="22" t="n">
        <v>0</v>
      </c>
      <c r="F7084" s="23"/>
      <c r="G7084" s="22"/>
      <c r="H7084" s="22"/>
    </row>
    <row r="7085" customFormat="false" ht="15" hidden="false" customHeight="false" outlineLevel="0" collapsed="false">
      <c r="A7085" s="21" t="n">
        <v>7078</v>
      </c>
      <c r="B7085" s="21" t="s">
        <v>14171</v>
      </c>
      <c r="C7085" s="21" t="s">
        <v>14172</v>
      </c>
      <c r="D7085" s="22" t="n">
        <v>9</v>
      </c>
      <c r="E7085" s="22" t="n">
        <v>0</v>
      </c>
      <c r="F7085" s="23"/>
      <c r="G7085" s="22"/>
      <c r="H7085" s="22"/>
    </row>
    <row r="7086" customFormat="false" ht="15" hidden="false" customHeight="false" outlineLevel="0" collapsed="false">
      <c r="A7086" s="21" t="n">
        <v>7079</v>
      </c>
      <c r="B7086" s="21" t="s">
        <v>14173</v>
      </c>
      <c r="C7086" s="21" t="s">
        <v>14174</v>
      </c>
      <c r="D7086" s="22" t="n">
        <v>9</v>
      </c>
      <c r="E7086" s="22" t="n">
        <v>0</v>
      </c>
      <c r="F7086" s="23"/>
      <c r="G7086" s="22"/>
      <c r="H7086" s="22"/>
    </row>
    <row r="7087" customFormat="false" ht="15" hidden="false" customHeight="false" outlineLevel="0" collapsed="false">
      <c r="A7087" s="21" t="n">
        <v>7080</v>
      </c>
      <c r="B7087" s="21" t="s">
        <v>14175</v>
      </c>
      <c r="C7087" s="21" t="s">
        <v>14176</v>
      </c>
      <c r="D7087" s="22" t="n">
        <v>9</v>
      </c>
      <c r="E7087" s="22" t="n">
        <v>0</v>
      </c>
      <c r="F7087" s="23"/>
      <c r="G7087" s="22"/>
      <c r="H7087" s="22"/>
    </row>
    <row r="7088" customFormat="false" ht="15" hidden="false" customHeight="false" outlineLevel="0" collapsed="false">
      <c r="A7088" s="21" t="n">
        <v>7081</v>
      </c>
      <c r="B7088" s="21" t="s">
        <v>14177</v>
      </c>
      <c r="C7088" s="21" t="s">
        <v>14178</v>
      </c>
      <c r="D7088" s="22" t="n">
        <v>9</v>
      </c>
      <c r="E7088" s="22" t="n">
        <v>0</v>
      </c>
      <c r="F7088" s="23"/>
      <c r="G7088" s="22"/>
      <c r="H7088" s="22"/>
    </row>
    <row r="7089" customFormat="false" ht="15" hidden="false" customHeight="false" outlineLevel="0" collapsed="false">
      <c r="A7089" s="21" t="n">
        <v>7082</v>
      </c>
      <c r="B7089" s="21" t="s">
        <v>14179</v>
      </c>
      <c r="C7089" s="21" t="s">
        <v>14180</v>
      </c>
      <c r="D7089" s="22" t="n">
        <v>9</v>
      </c>
      <c r="E7089" s="22" t="n">
        <v>10</v>
      </c>
      <c r="F7089" s="23"/>
      <c r="G7089" s="22"/>
      <c r="H7089" s="22"/>
    </row>
    <row r="7090" customFormat="false" ht="15" hidden="false" customHeight="false" outlineLevel="0" collapsed="false">
      <c r="A7090" s="21" t="n">
        <v>7083</v>
      </c>
      <c r="B7090" s="21" t="s">
        <v>14181</v>
      </c>
      <c r="C7090" s="21" t="s">
        <v>14182</v>
      </c>
      <c r="D7090" s="22" t="n">
        <v>9</v>
      </c>
      <c r="E7090" s="22" t="n">
        <v>0</v>
      </c>
      <c r="F7090" s="23"/>
      <c r="G7090" s="22"/>
      <c r="H7090" s="22"/>
    </row>
    <row r="7091" customFormat="false" ht="15" hidden="false" customHeight="false" outlineLevel="0" collapsed="false">
      <c r="A7091" s="21" t="n">
        <v>7084</v>
      </c>
      <c r="B7091" s="21" t="s">
        <v>14183</v>
      </c>
      <c r="C7091" s="21" t="s">
        <v>14184</v>
      </c>
      <c r="D7091" s="22" t="n">
        <v>9</v>
      </c>
      <c r="E7091" s="22" t="n">
        <v>0</v>
      </c>
      <c r="F7091" s="23"/>
      <c r="G7091" s="22"/>
      <c r="H7091" s="22"/>
    </row>
    <row r="7092" customFormat="false" ht="15" hidden="false" customHeight="false" outlineLevel="0" collapsed="false">
      <c r="A7092" s="21" t="n">
        <v>7085</v>
      </c>
      <c r="B7092" s="21" t="s">
        <v>14185</v>
      </c>
      <c r="C7092" s="21" t="s">
        <v>14186</v>
      </c>
      <c r="D7092" s="22" t="n">
        <v>9</v>
      </c>
      <c r="E7092" s="22" t="n">
        <v>0</v>
      </c>
      <c r="F7092" s="23"/>
      <c r="G7092" s="22"/>
      <c r="H7092" s="22"/>
    </row>
    <row r="7093" customFormat="false" ht="15" hidden="false" customHeight="false" outlineLevel="0" collapsed="false">
      <c r="A7093" s="21" t="n">
        <v>7086</v>
      </c>
      <c r="B7093" s="21" t="s">
        <v>14187</v>
      </c>
      <c r="C7093" s="21" t="s">
        <v>14188</v>
      </c>
      <c r="D7093" s="22" t="n">
        <v>9</v>
      </c>
      <c r="E7093" s="22" t="n">
        <v>10</v>
      </c>
      <c r="F7093" s="23"/>
      <c r="G7093" s="22"/>
      <c r="H7093" s="22"/>
    </row>
    <row r="7094" customFormat="false" ht="15" hidden="false" customHeight="false" outlineLevel="0" collapsed="false">
      <c r="A7094" s="21" t="n">
        <v>7087</v>
      </c>
      <c r="B7094" s="21" t="s">
        <v>14189</v>
      </c>
      <c r="C7094" s="21" t="s">
        <v>14190</v>
      </c>
      <c r="D7094" s="22" t="n">
        <v>9</v>
      </c>
      <c r="E7094" s="22" t="n">
        <v>10</v>
      </c>
      <c r="F7094" s="23"/>
      <c r="G7094" s="22"/>
      <c r="H7094" s="22"/>
    </row>
    <row r="7095" customFormat="false" ht="15" hidden="false" customHeight="false" outlineLevel="0" collapsed="false">
      <c r="A7095" s="21" t="n">
        <v>7088</v>
      </c>
      <c r="B7095" s="21" t="s">
        <v>14191</v>
      </c>
      <c r="C7095" s="21" t="s">
        <v>14192</v>
      </c>
      <c r="D7095" s="22" t="n">
        <v>9</v>
      </c>
      <c r="E7095" s="22" t="n">
        <v>10</v>
      </c>
      <c r="F7095" s="23"/>
      <c r="G7095" s="22"/>
      <c r="H7095" s="22"/>
    </row>
    <row r="7096" customFormat="false" ht="15" hidden="false" customHeight="false" outlineLevel="0" collapsed="false">
      <c r="A7096" s="21" t="n">
        <v>7089</v>
      </c>
      <c r="B7096" s="21" t="s">
        <v>14193</v>
      </c>
      <c r="C7096" s="21" t="s">
        <v>14194</v>
      </c>
      <c r="D7096" s="22" t="n">
        <v>9</v>
      </c>
      <c r="E7096" s="22" t="n">
        <v>10</v>
      </c>
      <c r="F7096" s="23"/>
      <c r="G7096" s="22"/>
      <c r="H7096" s="22"/>
    </row>
    <row r="7097" customFormat="false" ht="15" hidden="false" customHeight="false" outlineLevel="0" collapsed="false">
      <c r="A7097" s="21" t="n">
        <v>7090</v>
      </c>
      <c r="B7097" s="21" t="s">
        <v>14195</v>
      </c>
      <c r="C7097" s="21" t="s">
        <v>14196</v>
      </c>
      <c r="D7097" s="22" t="n">
        <v>0</v>
      </c>
      <c r="E7097" s="22" t="n">
        <v>0</v>
      </c>
      <c r="F7097" s="23"/>
      <c r="G7097" s="22"/>
      <c r="H7097" s="22"/>
    </row>
    <row r="7098" customFormat="false" ht="15" hidden="false" customHeight="false" outlineLevel="0" collapsed="false">
      <c r="A7098" s="21" t="n">
        <v>7091</v>
      </c>
      <c r="B7098" s="21" t="s">
        <v>14197</v>
      </c>
      <c r="C7098" s="21" t="s">
        <v>14198</v>
      </c>
      <c r="D7098" s="22" t="n">
        <v>0</v>
      </c>
      <c r="E7098" s="22" t="n">
        <v>0</v>
      </c>
      <c r="F7098" s="23"/>
      <c r="G7098" s="22"/>
      <c r="H7098" s="22"/>
    </row>
    <row r="7099" customFormat="false" ht="15" hidden="false" customHeight="false" outlineLevel="0" collapsed="false">
      <c r="A7099" s="21" t="n">
        <v>7092</v>
      </c>
      <c r="B7099" s="21" t="s">
        <v>14199</v>
      </c>
      <c r="C7099" s="21" t="s">
        <v>14200</v>
      </c>
      <c r="D7099" s="22" t="n">
        <v>0</v>
      </c>
      <c r="E7099" s="22" t="n">
        <v>0</v>
      </c>
      <c r="F7099" s="23"/>
      <c r="G7099" s="22"/>
      <c r="H7099" s="22"/>
    </row>
    <row r="7100" customFormat="false" ht="15" hidden="false" customHeight="false" outlineLevel="0" collapsed="false">
      <c r="A7100" s="21" t="n">
        <v>7093</v>
      </c>
      <c r="B7100" s="21" t="s">
        <v>14201</v>
      </c>
      <c r="C7100" s="21" t="s">
        <v>14202</v>
      </c>
      <c r="D7100" s="22" t="n">
        <v>0</v>
      </c>
      <c r="E7100" s="22" t="n">
        <v>0</v>
      </c>
      <c r="F7100" s="23"/>
      <c r="G7100" s="22"/>
      <c r="H7100" s="22"/>
    </row>
    <row r="7101" customFormat="false" ht="15" hidden="false" customHeight="false" outlineLevel="0" collapsed="false">
      <c r="A7101" s="21" t="n">
        <v>7094</v>
      </c>
      <c r="B7101" s="21" t="s">
        <v>14203</v>
      </c>
      <c r="C7101" s="21" t="s">
        <v>14204</v>
      </c>
      <c r="D7101" s="22" t="n">
        <v>0</v>
      </c>
      <c r="E7101" s="22" t="n">
        <v>0</v>
      </c>
      <c r="F7101" s="23"/>
      <c r="G7101" s="22"/>
      <c r="H7101" s="22"/>
    </row>
    <row r="7102" customFormat="false" ht="15" hidden="false" customHeight="false" outlineLevel="0" collapsed="false">
      <c r="A7102" s="21" t="n">
        <v>7095</v>
      </c>
      <c r="B7102" s="21" t="s">
        <v>14205</v>
      </c>
      <c r="C7102" s="21" t="s">
        <v>14206</v>
      </c>
      <c r="D7102" s="22" t="n">
        <v>0</v>
      </c>
      <c r="E7102" s="22" t="n">
        <v>0</v>
      </c>
      <c r="F7102" s="23"/>
      <c r="G7102" s="22"/>
      <c r="H7102" s="22"/>
    </row>
    <row r="7103" customFormat="false" ht="15" hidden="false" customHeight="false" outlineLevel="0" collapsed="false">
      <c r="A7103" s="21" t="n">
        <v>7096</v>
      </c>
      <c r="B7103" s="21" t="s">
        <v>14207</v>
      </c>
      <c r="C7103" s="21" t="s">
        <v>14208</v>
      </c>
      <c r="D7103" s="22" t="n">
        <v>0</v>
      </c>
      <c r="E7103" s="22" t="n">
        <v>0</v>
      </c>
      <c r="F7103" s="23"/>
      <c r="G7103" s="22"/>
      <c r="H7103" s="22"/>
    </row>
    <row r="7104" customFormat="false" ht="15" hidden="false" customHeight="false" outlineLevel="0" collapsed="false">
      <c r="A7104" s="21" t="n">
        <v>7097</v>
      </c>
      <c r="B7104" s="21" t="s">
        <v>14209</v>
      </c>
      <c r="C7104" s="21" t="s">
        <v>14210</v>
      </c>
      <c r="D7104" s="22" t="n">
        <v>9</v>
      </c>
      <c r="E7104" s="22" t="n">
        <v>0</v>
      </c>
      <c r="F7104" s="23"/>
      <c r="G7104" s="22"/>
      <c r="H7104" s="22"/>
    </row>
    <row r="7105" customFormat="false" ht="15" hidden="false" customHeight="false" outlineLevel="0" collapsed="false">
      <c r="A7105" s="21" t="n">
        <v>7098</v>
      </c>
      <c r="B7105" s="21" t="s">
        <v>14211</v>
      </c>
      <c r="C7105" s="21" t="s">
        <v>14212</v>
      </c>
      <c r="D7105" s="22" t="n">
        <v>9</v>
      </c>
      <c r="E7105" s="22" t="n">
        <v>0</v>
      </c>
      <c r="F7105" s="23"/>
      <c r="G7105" s="22"/>
      <c r="H7105" s="22"/>
    </row>
    <row r="7106" customFormat="false" ht="15" hidden="false" customHeight="false" outlineLevel="0" collapsed="false">
      <c r="A7106" s="21" t="n">
        <v>7099</v>
      </c>
      <c r="B7106" s="21" t="s">
        <v>14213</v>
      </c>
      <c r="C7106" s="21" t="s">
        <v>14214</v>
      </c>
      <c r="D7106" s="22" t="n">
        <v>9</v>
      </c>
      <c r="E7106" s="22" t="n">
        <v>0</v>
      </c>
      <c r="F7106" s="23"/>
      <c r="G7106" s="22"/>
      <c r="H7106" s="22"/>
    </row>
    <row r="7107" customFormat="false" ht="15" hidden="false" customHeight="false" outlineLevel="0" collapsed="false">
      <c r="A7107" s="21" t="n">
        <v>7100</v>
      </c>
      <c r="B7107" s="21" t="s">
        <v>14215</v>
      </c>
      <c r="C7107" s="21" t="s">
        <v>14216</v>
      </c>
      <c r="D7107" s="22" t="n">
        <v>9</v>
      </c>
      <c r="E7107" s="22" t="n">
        <v>5</v>
      </c>
      <c r="F7107" s="23"/>
      <c r="G7107" s="22"/>
      <c r="H7107" s="22"/>
    </row>
    <row r="7108" customFormat="false" ht="15" hidden="false" customHeight="false" outlineLevel="0" collapsed="false">
      <c r="A7108" s="21" t="n">
        <v>7101</v>
      </c>
      <c r="B7108" s="21" t="s">
        <v>14217</v>
      </c>
      <c r="C7108" s="21" t="s">
        <v>14218</v>
      </c>
      <c r="D7108" s="22" t="n">
        <v>9</v>
      </c>
      <c r="E7108" s="22" t="n">
        <v>0</v>
      </c>
      <c r="F7108" s="23"/>
      <c r="G7108" s="22"/>
      <c r="H7108" s="22"/>
    </row>
    <row r="7109" customFormat="false" ht="15" hidden="false" customHeight="false" outlineLevel="0" collapsed="false">
      <c r="A7109" s="21" t="n">
        <v>7102</v>
      </c>
      <c r="B7109" s="21" t="s">
        <v>14219</v>
      </c>
      <c r="C7109" s="21" t="s">
        <v>14220</v>
      </c>
      <c r="D7109" s="22" t="n">
        <v>9</v>
      </c>
      <c r="E7109" s="22" t="n">
        <v>0</v>
      </c>
      <c r="F7109" s="23"/>
      <c r="G7109" s="22"/>
      <c r="H7109" s="22"/>
    </row>
    <row r="7110" customFormat="false" ht="15" hidden="false" customHeight="false" outlineLevel="0" collapsed="false">
      <c r="A7110" s="21" t="n">
        <v>7103</v>
      </c>
      <c r="B7110" s="21" t="s">
        <v>14221</v>
      </c>
      <c r="C7110" s="21" t="s">
        <v>14222</v>
      </c>
      <c r="D7110" s="22" t="n">
        <v>9</v>
      </c>
      <c r="E7110" s="22" t="n">
        <v>0</v>
      </c>
      <c r="F7110" s="23"/>
      <c r="G7110" s="22"/>
      <c r="H7110" s="22"/>
    </row>
    <row r="7111" customFormat="false" ht="15" hidden="false" customHeight="false" outlineLevel="0" collapsed="false">
      <c r="A7111" s="21" t="n">
        <v>7104</v>
      </c>
      <c r="B7111" s="21" t="s">
        <v>14223</v>
      </c>
      <c r="C7111" s="21" t="s">
        <v>14224</v>
      </c>
      <c r="D7111" s="22" t="n">
        <v>9</v>
      </c>
      <c r="E7111" s="22" t="n">
        <v>0</v>
      </c>
      <c r="F7111" s="23"/>
      <c r="G7111" s="22"/>
      <c r="H7111" s="22"/>
    </row>
    <row r="7112" customFormat="false" ht="15" hidden="false" customHeight="false" outlineLevel="0" collapsed="false">
      <c r="A7112" s="21" t="n">
        <v>7105</v>
      </c>
      <c r="B7112" s="21" t="s">
        <v>14225</v>
      </c>
      <c r="C7112" s="21" t="s">
        <v>14226</v>
      </c>
      <c r="D7112" s="22" t="n">
        <v>9</v>
      </c>
      <c r="E7112" s="22" t="n">
        <v>0</v>
      </c>
      <c r="F7112" s="23"/>
      <c r="G7112" s="22"/>
      <c r="H7112" s="22"/>
    </row>
    <row r="7113" customFormat="false" ht="15" hidden="false" customHeight="false" outlineLevel="0" collapsed="false">
      <c r="A7113" s="21" t="n">
        <v>7106</v>
      </c>
      <c r="B7113" s="21" t="s">
        <v>14227</v>
      </c>
      <c r="C7113" s="21" t="s">
        <v>14228</v>
      </c>
      <c r="D7113" s="22" t="n">
        <v>9</v>
      </c>
      <c r="E7113" s="22" t="n">
        <v>0</v>
      </c>
      <c r="F7113" s="23"/>
      <c r="G7113" s="22"/>
      <c r="H7113" s="22"/>
    </row>
    <row r="7114" customFormat="false" ht="15" hidden="false" customHeight="false" outlineLevel="0" collapsed="false">
      <c r="A7114" s="21" t="n">
        <v>7107</v>
      </c>
      <c r="B7114" s="21" t="s">
        <v>14229</v>
      </c>
      <c r="C7114" s="21" t="s">
        <v>14230</v>
      </c>
      <c r="D7114" s="22" t="n">
        <v>9</v>
      </c>
      <c r="E7114" s="22" t="n">
        <v>0</v>
      </c>
      <c r="F7114" s="23"/>
      <c r="G7114" s="22"/>
      <c r="H7114" s="22"/>
    </row>
    <row r="7115" customFormat="false" ht="15" hidden="false" customHeight="false" outlineLevel="0" collapsed="false">
      <c r="A7115" s="21" t="n">
        <v>7108</v>
      </c>
      <c r="B7115" s="21" t="s">
        <v>14231</v>
      </c>
      <c r="C7115" s="21" t="s">
        <v>14232</v>
      </c>
      <c r="D7115" s="22" t="n">
        <v>9</v>
      </c>
      <c r="E7115" s="22" t="n">
        <v>0</v>
      </c>
      <c r="F7115" s="23"/>
      <c r="G7115" s="22"/>
      <c r="H7115" s="22"/>
    </row>
    <row r="7116" customFormat="false" ht="15" hidden="false" customHeight="false" outlineLevel="0" collapsed="false">
      <c r="A7116" s="21" t="n">
        <v>7109</v>
      </c>
      <c r="B7116" s="21" t="s">
        <v>14233</v>
      </c>
      <c r="C7116" s="21" t="s">
        <v>14234</v>
      </c>
      <c r="D7116" s="22" t="n">
        <v>9</v>
      </c>
      <c r="E7116" s="22" t="n">
        <v>0</v>
      </c>
      <c r="F7116" s="23"/>
      <c r="G7116" s="22"/>
      <c r="H7116" s="22"/>
    </row>
    <row r="7117" customFormat="false" ht="15" hidden="false" customHeight="false" outlineLevel="0" collapsed="false">
      <c r="A7117" s="21" t="n">
        <v>7110</v>
      </c>
      <c r="B7117" s="21" t="s">
        <v>14235</v>
      </c>
      <c r="C7117" s="21" t="s">
        <v>14236</v>
      </c>
      <c r="D7117" s="22" t="n">
        <v>9</v>
      </c>
      <c r="E7117" s="22" t="n">
        <v>0</v>
      </c>
      <c r="F7117" s="23"/>
      <c r="G7117" s="22"/>
      <c r="H7117" s="22"/>
    </row>
    <row r="7118" customFormat="false" ht="15" hidden="false" customHeight="false" outlineLevel="0" collapsed="false">
      <c r="A7118" s="21" t="n">
        <v>7111</v>
      </c>
      <c r="B7118" s="21" t="s">
        <v>14237</v>
      </c>
      <c r="C7118" s="21" t="s">
        <v>14238</v>
      </c>
      <c r="D7118" s="22" t="n">
        <v>9</v>
      </c>
      <c r="E7118" s="22" t="n">
        <v>0</v>
      </c>
      <c r="F7118" s="23"/>
      <c r="G7118" s="22"/>
      <c r="H7118" s="22"/>
    </row>
    <row r="7119" customFormat="false" ht="15" hidden="false" customHeight="false" outlineLevel="0" collapsed="false">
      <c r="A7119" s="21" t="n">
        <v>7112</v>
      </c>
      <c r="B7119" s="21" t="s">
        <v>14239</v>
      </c>
      <c r="C7119" s="21" t="s">
        <v>14240</v>
      </c>
      <c r="D7119" s="22" t="n">
        <v>9</v>
      </c>
      <c r="E7119" s="22" t="n">
        <v>0</v>
      </c>
      <c r="F7119" s="23"/>
      <c r="G7119" s="22"/>
      <c r="H7119" s="22"/>
    </row>
    <row r="7120" customFormat="false" ht="15" hidden="false" customHeight="false" outlineLevel="0" collapsed="false">
      <c r="A7120" s="21" t="n">
        <v>7113</v>
      </c>
      <c r="B7120" s="21" t="s">
        <v>14241</v>
      </c>
      <c r="C7120" s="21" t="s">
        <v>14242</v>
      </c>
      <c r="D7120" s="22" t="n">
        <v>9</v>
      </c>
      <c r="E7120" s="22" t="n">
        <v>0</v>
      </c>
      <c r="F7120" s="23"/>
      <c r="G7120" s="22"/>
      <c r="H7120" s="22"/>
    </row>
    <row r="7121" customFormat="false" ht="15" hidden="false" customHeight="false" outlineLevel="0" collapsed="false">
      <c r="A7121" s="21" t="n">
        <v>7114</v>
      </c>
      <c r="B7121" s="21" t="s">
        <v>14243</v>
      </c>
      <c r="C7121" s="21" t="s">
        <v>14244</v>
      </c>
      <c r="D7121" s="22" t="n">
        <v>9</v>
      </c>
      <c r="E7121" s="22" t="n">
        <v>0</v>
      </c>
      <c r="F7121" s="23"/>
      <c r="G7121" s="22"/>
      <c r="H7121" s="22"/>
    </row>
    <row r="7122" customFormat="false" ht="15" hidden="false" customHeight="false" outlineLevel="0" collapsed="false">
      <c r="A7122" s="21" t="n">
        <v>7115</v>
      </c>
      <c r="B7122" s="21" t="s">
        <v>14245</v>
      </c>
      <c r="C7122" s="21" t="s">
        <v>14246</v>
      </c>
      <c r="D7122" s="22" t="n">
        <v>9</v>
      </c>
      <c r="E7122" s="22" t="n">
        <v>10</v>
      </c>
      <c r="F7122" s="23"/>
      <c r="G7122" s="22"/>
      <c r="H7122" s="22"/>
    </row>
    <row r="7123" customFormat="false" ht="15" hidden="false" customHeight="false" outlineLevel="0" collapsed="false">
      <c r="A7123" s="21" t="n">
        <v>7116</v>
      </c>
      <c r="B7123" s="21" t="s">
        <v>14247</v>
      </c>
      <c r="C7123" s="21" t="s">
        <v>14248</v>
      </c>
      <c r="D7123" s="22" t="n">
        <v>9</v>
      </c>
      <c r="E7123" s="22" t="n">
        <v>10</v>
      </c>
      <c r="F7123" s="23"/>
      <c r="G7123" s="22"/>
      <c r="H7123" s="22"/>
    </row>
    <row r="7124" customFormat="false" ht="15" hidden="false" customHeight="false" outlineLevel="0" collapsed="false">
      <c r="A7124" s="21" t="n">
        <v>7117</v>
      </c>
      <c r="B7124" s="21" t="s">
        <v>14249</v>
      </c>
      <c r="C7124" s="21" t="s">
        <v>14250</v>
      </c>
      <c r="D7124" s="22" t="n">
        <v>9</v>
      </c>
      <c r="E7124" s="22" t="n">
        <v>10</v>
      </c>
      <c r="F7124" s="23"/>
      <c r="G7124" s="22"/>
      <c r="H7124" s="22"/>
    </row>
    <row r="7125" customFormat="false" ht="15" hidden="false" customHeight="false" outlineLevel="0" collapsed="false">
      <c r="A7125" s="21" t="n">
        <v>7118</v>
      </c>
      <c r="B7125" s="21" t="s">
        <v>14251</v>
      </c>
      <c r="C7125" s="21" t="s">
        <v>14252</v>
      </c>
      <c r="D7125" s="22" t="n">
        <v>9</v>
      </c>
      <c r="E7125" s="22" t="n">
        <v>10</v>
      </c>
      <c r="F7125" s="23"/>
      <c r="G7125" s="22"/>
      <c r="H7125" s="22"/>
    </row>
    <row r="7126" customFormat="false" ht="15" hidden="false" customHeight="false" outlineLevel="0" collapsed="false">
      <c r="A7126" s="21" t="n">
        <v>7119</v>
      </c>
      <c r="B7126" s="21" t="s">
        <v>14253</v>
      </c>
      <c r="C7126" s="21" t="s">
        <v>14254</v>
      </c>
      <c r="D7126" s="22" t="n">
        <v>9</v>
      </c>
      <c r="E7126" s="22" t="n">
        <v>10</v>
      </c>
      <c r="F7126" s="23"/>
      <c r="G7126" s="22"/>
      <c r="H7126" s="22"/>
    </row>
    <row r="7127" customFormat="false" ht="15" hidden="false" customHeight="false" outlineLevel="0" collapsed="false">
      <c r="A7127" s="21" t="n">
        <v>7120</v>
      </c>
      <c r="B7127" s="21" t="s">
        <v>14255</v>
      </c>
      <c r="C7127" s="21" t="s">
        <v>14256</v>
      </c>
      <c r="D7127" s="22" t="n">
        <v>9</v>
      </c>
      <c r="E7127" s="22" t="n">
        <v>0</v>
      </c>
      <c r="F7127" s="23"/>
      <c r="G7127" s="22"/>
      <c r="H7127" s="22"/>
    </row>
    <row r="7128" customFormat="false" ht="15" hidden="false" customHeight="false" outlineLevel="0" collapsed="false">
      <c r="A7128" s="21" t="n">
        <v>7121</v>
      </c>
      <c r="B7128" s="21" t="s">
        <v>14257</v>
      </c>
      <c r="C7128" s="21" t="s">
        <v>14258</v>
      </c>
      <c r="D7128" s="22" t="n">
        <v>9</v>
      </c>
      <c r="E7128" s="22" t="n">
        <v>0</v>
      </c>
      <c r="F7128" s="23"/>
      <c r="G7128" s="22"/>
      <c r="H7128" s="22"/>
    </row>
    <row r="7129" customFormat="false" ht="15" hidden="false" customHeight="false" outlineLevel="0" collapsed="false">
      <c r="A7129" s="21" t="n">
        <v>7122</v>
      </c>
      <c r="B7129" s="21" t="s">
        <v>14259</v>
      </c>
      <c r="C7129" s="21" t="s">
        <v>14260</v>
      </c>
      <c r="D7129" s="22" t="n">
        <v>9</v>
      </c>
      <c r="E7129" s="22" t="n">
        <v>0</v>
      </c>
      <c r="F7129" s="23"/>
      <c r="G7129" s="22"/>
      <c r="H7129" s="22"/>
    </row>
    <row r="7130" customFormat="false" ht="15" hidden="false" customHeight="false" outlineLevel="0" collapsed="false">
      <c r="A7130" s="21" t="n">
        <v>7123</v>
      </c>
      <c r="B7130" s="21" t="s">
        <v>14261</v>
      </c>
      <c r="C7130" s="21" t="s">
        <v>14262</v>
      </c>
      <c r="D7130" s="22" t="n">
        <v>9</v>
      </c>
      <c r="E7130" s="22" t="n">
        <v>0</v>
      </c>
      <c r="F7130" s="23"/>
      <c r="G7130" s="22"/>
      <c r="H7130" s="22"/>
    </row>
    <row r="7131" customFormat="false" ht="15" hidden="false" customHeight="false" outlineLevel="0" collapsed="false">
      <c r="A7131" s="21" t="n">
        <v>7124</v>
      </c>
      <c r="B7131" s="21" t="s">
        <v>14263</v>
      </c>
      <c r="C7131" s="21" t="s">
        <v>14264</v>
      </c>
      <c r="D7131" s="22" t="n">
        <v>9</v>
      </c>
      <c r="E7131" s="22" t="n">
        <v>0</v>
      </c>
      <c r="F7131" s="23"/>
      <c r="G7131" s="22"/>
      <c r="H7131" s="22"/>
    </row>
    <row r="7132" customFormat="false" ht="15" hidden="false" customHeight="false" outlineLevel="0" collapsed="false">
      <c r="A7132" s="21" t="n">
        <v>7125</v>
      </c>
      <c r="B7132" s="21" t="s">
        <v>14265</v>
      </c>
      <c r="C7132" s="21" t="s">
        <v>14266</v>
      </c>
      <c r="D7132" s="22" t="n">
        <v>9</v>
      </c>
      <c r="E7132" s="22" t="n">
        <v>0</v>
      </c>
      <c r="F7132" s="23"/>
      <c r="G7132" s="22"/>
      <c r="H7132" s="22"/>
    </row>
    <row r="7133" customFormat="false" ht="15" hidden="false" customHeight="false" outlineLevel="0" collapsed="false">
      <c r="A7133" s="21" t="n">
        <v>7126</v>
      </c>
      <c r="B7133" s="21" t="s">
        <v>14267</v>
      </c>
      <c r="C7133" s="21" t="s">
        <v>14268</v>
      </c>
      <c r="D7133" s="22" t="n">
        <v>9</v>
      </c>
      <c r="E7133" s="22" t="n">
        <v>0</v>
      </c>
      <c r="F7133" s="23"/>
      <c r="G7133" s="22"/>
      <c r="H7133" s="22"/>
    </row>
    <row r="7134" customFormat="false" ht="15" hidden="false" customHeight="false" outlineLevel="0" collapsed="false">
      <c r="A7134" s="21" t="n">
        <v>7127</v>
      </c>
      <c r="B7134" s="21" t="s">
        <v>14269</v>
      </c>
      <c r="C7134" s="21" t="s">
        <v>14270</v>
      </c>
      <c r="D7134" s="22" t="n">
        <v>9</v>
      </c>
      <c r="E7134" s="22" t="n">
        <v>0</v>
      </c>
      <c r="F7134" s="23"/>
      <c r="G7134" s="22"/>
      <c r="H7134" s="22"/>
    </row>
    <row r="7135" customFormat="false" ht="15" hidden="false" customHeight="false" outlineLevel="0" collapsed="false">
      <c r="A7135" s="21" t="n">
        <v>7128</v>
      </c>
      <c r="B7135" s="21" t="s">
        <v>14271</v>
      </c>
      <c r="C7135" s="21" t="s">
        <v>14272</v>
      </c>
      <c r="D7135" s="22" t="n">
        <v>9</v>
      </c>
      <c r="E7135" s="22" t="n">
        <v>0</v>
      </c>
      <c r="F7135" s="23"/>
      <c r="G7135" s="22"/>
      <c r="H7135" s="22"/>
    </row>
    <row r="7136" customFormat="false" ht="15" hidden="false" customHeight="false" outlineLevel="0" collapsed="false">
      <c r="A7136" s="21" t="n">
        <v>7129</v>
      </c>
      <c r="B7136" s="21" t="s">
        <v>14273</v>
      </c>
      <c r="C7136" s="21" t="s">
        <v>14274</v>
      </c>
      <c r="D7136" s="22" t="n">
        <v>9</v>
      </c>
      <c r="E7136" s="22" t="n">
        <v>5</v>
      </c>
      <c r="F7136" s="23"/>
      <c r="G7136" s="22"/>
      <c r="H7136" s="22"/>
    </row>
    <row r="7137" customFormat="false" ht="15" hidden="false" customHeight="false" outlineLevel="0" collapsed="false">
      <c r="A7137" s="21" t="n">
        <v>7130</v>
      </c>
      <c r="B7137" s="21" t="s">
        <v>14275</v>
      </c>
      <c r="C7137" s="21" t="s">
        <v>14276</v>
      </c>
      <c r="D7137" s="22" t="n">
        <v>9</v>
      </c>
      <c r="E7137" s="22" t="n">
        <v>0</v>
      </c>
      <c r="F7137" s="23"/>
      <c r="G7137" s="22"/>
      <c r="H7137" s="22"/>
    </row>
    <row r="7138" customFormat="false" ht="15" hidden="false" customHeight="false" outlineLevel="0" collapsed="false">
      <c r="A7138" s="21" t="n">
        <v>7131</v>
      </c>
      <c r="B7138" s="21" t="s">
        <v>14277</v>
      </c>
      <c r="C7138" s="21" t="s">
        <v>14278</v>
      </c>
      <c r="D7138" s="22" t="n">
        <v>9</v>
      </c>
      <c r="E7138" s="22" t="n">
        <v>0</v>
      </c>
      <c r="F7138" s="23"/>
      <c r="G7138" s="22"/>
      <c r="H7138" s="22"/>
    </row>
    <row r="7139" customFormat="false" ht="15" hidden="false" customHeight="false" outlineLevel="0" collapsed="false">
      <c r="A7139" s="21" t="n">
        <v>7132</v>
      </c>
      <c r="B7139" s="21" t="s">
        <v>14279</v>
      </c>
      <c r="C7139" s="21" t="s">
        <v>14280</v>
      </c>
      <c r="D7139" s="22" t="n">
        <v>9</v>
      </c>
      <c r="E7139" s="22" t="n">
        <v>5</v>
      </c>
      <c r="F7139" s="23"/>
      <c r="G7139" s="22"/>
      <c r="H7139" s="22"/>
    </row>
    <row r="7140" customFormat="false" ht="15" hidden="false" customHeight="false" outlineLevel="0" collapsed="false">
      <c r="A7140" s="21" t="n">
        <v>7133</v>
      </c>
      <c r="B7140" s="21" t="s">
        <v>14281</v>
      </c>
      <c r="C7140" s="21" t="s">
        <v>14282</v>
      </c>
      <c r="D7140" s="22" t="n">
        <v>9</v>
      </c>
      <c r="E7140" s="22" t="n">
        <v>5</v>
      </c>
      <c r="F7140" s="23"/>
      <c r="G7140" s="22"/>
      <c r="H7140" s="22"/>
    </row>
    <row r="7141" customFormat="false" ht="15" hidden="false" customHeight="false" outlineLevel="0" collapsed="false">
      <c r="A7141" s="21" t="n">
        <v>7134</v>
      </c>
      <c r="B7141" s="21" t="s">
        <v>14283</v>
      </c>
      <c r="C7141" s="21" t="s">
        <v>14284</v>
      </c>
      <c r="D7141" s="22" t="n">
        <v>9</v>
      </c>
      <c r="E7141" s="22" t="n">
        <v>0</v>
      </c>
      <c r="F7141" s="23"/>
      <c r="G7141" s="22"/>
      <c r="H7141" s="22"/>
    </row>
    <row r="7142" customFormat="false" ht="15" hidden="false" customHeight="false" outlineLevel="0" collapsed="false">
      <c r="A7142" s="21" t="n">
        <v>7135</v>
      </c>
      <c r="B7142" s="21" t="s">
        <v>14285</v>
      </c>
      <c r="C7142" s="21" t="s">
        <v>14286</v>
      </c>
      <c r="D7142" s="22" t="n">
        <v>9</v>
      </c>
      <c r="E7142" s="22" t="n">
        <v>5</v>
      </c>
      <c r="F7142" s="23"/>
      <c r="G7142" s="22"/>
      <c r="H7142" s="22"/>
    </row>
    <row r="7143" customFormat="false" ht="15" hidden="false" customHeight="false" outlineLevel="0" collapsed="false">
      <c r="A7143" s="21" t="n">
        <v>7136</v>
      </c>
      <c r="B7143" s="21" t="s">
        <v>14287</v>
      </c>
      <c r="C7143" s="21" t="s">
        <v>14288</v>
      </c>
      <c r="D7143" s="22" t="n">
        <v>9</v>
      </c>
      <c r="E7143" s="22" t="n">
        <v>0</v>
      </c>
      <c r="F7143" s="23"/>
      <c r="G7143" s="22"/>
      <c r="H7143" s="22"/>
    </row>
    <row r="7144" customFormat="false" ht="15" hidden="false" customHeight="false" outlineLevel="0" collapsed="false">
      <c r="A7144" s="21" t="n">
        <v>7137</v>
      </c>
      <c r="B7144" s="21" t="s">
        <v>14289</v>
      </c>
      <c r="C7144" s="21" t="s">
        <v>14290</v>
      </c>
      <c r="D7144" s="22" t="n">
        <v>9</v>
      </c>
      <c r="E7144" s="22" t="n">
        <v>0</v>
      </c>
      <c r="F7144" s="23"/>
      <c r="G7144" s="22"/>
      <c r="H7144" s="22"/>
    </row>
    <row r="7145" customFormat="false" ht="15" hidden="false" customHeight="false" outlineLevel="0" collapsed="false">
      <c r="A7145" s="21" t="n">
        <v>7138</v>
      </c>
      <c r="B7145" s="21" t="s">
        <v>14291</v>
      </c>
      <c r="C7145" s="21" t="s">
        <v>14292</v>
      </c>
      <c r="D7145" s="22" t="n">
        <v>9</v>
      </c>
      <c r="E7145" s="22" t="n">
        <v>0</v>
      </c>
      <c r="F7145" s="23"/>
      <c r="G7145" s="22"/>
      <c r="H7145" s="22"/>
    </row>
    <row r="7146" customFormat="false" ht="15" hidden="false" customHeight="false" outlineLevel="0" collapsed="false">
      <c r="A7146" s="21" t="n">
        <v>7139</v>
      </c>
      <c r="B7146" s="21" t="s">
        <v>14293</v>
      </c>
      <c r="C7146" s="21" t="s">
        <v>14294</v>
      </c>
      <c r="D7146" s="22" t="n">
        <v>9</v>
      </c>
      <c r="E7146" s="22" t="n">
        <v>0</v>
      </c>
      <c r="F7146" s="23"/>
      <c r="G7146" s="22"/>
      <c r="H7146" s="22"/>
    </row>
    <row r="7147" customFormat="false" ht="15" hidden="false" customHeight="false" outlineLevel="0" collapsed="false">
      <c r="A7147" s="21" t="n">
        <v>7140</v>
      </c>
      <c r="B7147" s="21" t="s">
        <v>14295</v>
      </c>
      <c r="C7147" s="21" t="s">
        <v>14296</v>
      </c>
      <c r="D7147" s="22" t="n">
        <v>9</v>
      </c>
      <c r="E7147" s="22" t="n">
        <v>0</v>
      </c>
      <c r="F7147" s="23"/>
      <c r="G7147" s="22"/>
      <c r="H7147" s="22"/>
    </row>
    <row r="7148" customFormat="false" ht="15" hidden="false" customHeight="false" outlineLevel="0" collapsed="false">
      <c r="A7148" s="21" t="n">
        <v>7141</v>
      </c>
      <c r="B7148" s="21" t="s">
        <v>14297</v>
      </c>
      <c r="C7148" s="21" t="s">
        <v>14298</v>
      </c>
      <c r="D7148" s="22" t="n">
        <v>9</v>
      </c>
      <c r="E7148" s="22" t="n">
        <v>0</v>
      </c>
      <c r="F7148" s="23"/>
      <c r="G7148" s="22"/>
      <c r="H7148" s="22"/>
    </row>
    <row r="7149" customFormat="false" ht="15" hidden="false" customHeight="false" outlineLevel="0" collapsed="false">
      <c r="A7149" s="21" t="n">
        <v>7142</v>
      </c>
      <c r="B7149" s="21" t="s">
        <v>14299</v>
      </c>
      <c r="C7149" s="21" t="s">
        <v>14300</v>
      </c>
      <c r="D7149" s="22" t="n">
        <v>9</v>
      </c>
      <c r="E7149" s="22" t="n">
        <v>0</v>
      </c>
      <c r="F7149" s="23"/>
      <c r="G7149" s="22"/>
      <c r="H7149" s="22"/>
    </row>
    <row r="7150" customFormat="false" ht="15" hidden="false" customHeight="false" outlineLevel="0" collapsed="false">
      <c r="A7150" s="21" t="n">
        <v>7143</v>
      </c>
      <c r="B7150" s="21" t="s">
        <v>14301</v>
      </c>
      <c r="C7150" s="21" t="s">
        <v>14302</v>
      </c>
      <c r="D7150" s="22" t="n">
        <v>9</v>
      </c>
      <c r="E7150" s="22" t="n">
        <v>0</v>
      </c>
      <c r="F7150" s="23"/>
      <c r="G7150" s="22"/>
      <c r="H7150" s="22"/>
    </row>
    <row r="7151" customFormat="false" ht="15" hidden="false" customHeight="false" outlineLevel="0" collapsed="false">
      <c r="A7151" s="21" t="n">
        <v>7144</v>
      </c>
      <c r="B7151" s="21" t="s">
        <v>14303</v>
      </c>
      <c r="C7151" s="21" t="s">
        <v>14304</v>
      </c>
      <c r="D7151" s="22" t="n">
        <v>9</v>
      </c>
      <c r="E7151" s="22" t="n">
        <v>0</v>
      </c>
      <c r="F7151" s="23"/>
      <c r="G7151" s="22"/>
      <c r="H7151" s="22"/>
    </row>
    <row r="7152" customFormat="false" ht="15" hidden="false" customHeight="false" outlineLevel="0" collapsed="false">
      <c r="A7152" s="21" t="n">
        <v>7145</v>
      </c>
      <c r="B7152" s="21" t="s">
        <v>14305</v>
      </c>
      <c r="C7152" s="21" t="s">
        <v>14306</v>
      </c>
      <c r="D7152" s="22" t="n">
        <v>9</v>
      </c>
      <c r="E7152" s="22" t="n">
        <v>5</v>
      </c>
      <c r="F7152" s="23"/>
      <c r="G7152" s="22"/>
      <c r="H7152" s="22"/>
    </row>
    <row r="7153" customFormat="false" ht="15" hidden="false" customHeight="false" outlineLevel="0" collapsed="false">
      <c r="A7153" s="21" t="n">
        <v>7146</v>
      </c>
      <c r="B7153" s="21" t="s">
        <v>14307</v>
      </c>
      <c r="C7153" s="21" t="s">
        <v>14308</v>
      </c>
      <c r="D7153" s="22" t="n">
        <v>9</v>
      </c>
      <c r="E7153" s="22" t="n">
        <v>5</v>
      </c>
      <c r="F7153" s="23"/>
      <c r="G7153" s="22"/>
      <c r="H7153" s="22"/>
    </row>
    <row r="7154" customFormat="false" ht="15" hidden="false" customHeight="false" outlineLevel="0" collapsed="false">
      <c r="A7154" s="21" t="n">
        <v>7147</v>
      </c>
      <c r="B7154" s="21" t="s">
        <v>14309</v>
      </c>
      <c r="C7154" s="21" t="s">
        <v>14310</v>
      </c>
      <c r="D7154" s="22" t="n">
        <v>9</v>
      </c>
      <c r="E7154" s="22" t="n">
        <v>5</v>
      </c>
      <c r="F7154" s="23"/>
      <c r="G7154" s="22"/>
      <c r="H7154" s="22"/>
    </row>
    <row r="7155" customFormat="false" ht="15" hidden="false" customHeight="false" outlineLevel="0" collapsed="false">
      <c r="A7155" s="21" t="n">
        <v>7148</v>
      </c>
      <c r="B7155" s="21" t="s">
        <v>14311</v>
      </c>
      <c r="C7155" s="21" t="s">
        <v>14312</v>
      </c>
      <c r="D7155" s="22" t="n">
        <v>9</v>
      </c>
      <c r="E7155" s="22" t="n">
        <v>5</v>
      </c>
      <c r="F7155" s="23"/>
      <c r="G7155" s="22"/>
      <c r="H7155" s="22"/>
    </row>
    <row r="7156" customFormat="false" ht="15" hidden="false" customHeight="false" outlineLevel="0" collapsed="false">
      <c r="A7156" s="21" t="n">
        <v>7149</v>
      </c>
      <c r="B7156" s="21" t="s">
        <v>14313</v>
      </c>
      <c r="C7156" s="21" t="s">
        <v>14314</v>
      </c>
      <c r="D7156" s="22" t="n">
        <v>9</v>
      </c>
      <c r="E7156" s="22" t="n">
        <v>5</v>
      </c>
      <c r="F7156" s="23"/>
      <c r="G7156" s="22"/>
      <c r="H7156" s="22"/>
    </row>
    <row r="7157" customFormat="false" ht="15" hidden="false" customHeight="false" outlineLevel="0" collapsed="false">
      <c r="A7157" s="21" t="n">
        <v>7150</v>
      </c>
      <c r="B7157" s="21" t="s">
        <v>14315</v>
      </c>
      <c r="C7157" s="21" t="s">
        <v>14316</v>
      </c>
      <c r="D7157" s="22" t="n">
        <v>9</v>
      </c>
      <c r="E7157" s="22" t="n">
        <v>5</v>
      </c>
      <c r="F7157" s="23"/>
      <c r="G7157" s="22"/>
      <c r="H7157" s="22"/>
    </row>
    <row r="7158" customFormat="false" ht="15" hidden="false" customHeight="false" outlineLevel="0" collapsed="false">
      <c r="A7158" s="21" t="n">
        <v>7151</v>
      </c>
      <c r="B7158" s="21" t="s">
        <v>14317</v>
      </c>
      <c r="C7158" s="21" t="s">
        <v>14318</v>
      </c>
      <c r="D7158" s="22" t="n">
        <v>9</v>
      </c>
      <c r="E7158" s="22" t="n">
        <v>5</v>
      </c>
      <c r="F7158" s="23"/>
      <c r="G7158" s="22"/>
      <c r="H7158" s="22"/>
    </row>
    <row r="7159" customFormat="false" ht="15" hidden="false" customHeight="false" outlineLevel="0" collapsed="false">
      <c r="A7159" s="21" t="n">
        <v>7152</v>
      </c>
      <c r="B7159" s="21" t="s">
        <v>14319</v>
      </c>
      <c r="C7159" s="21" t="s">
        <v>14320</v>
      </c>
      <c r="D7159" s="22" t="n">
        <v>9</v>
      </c>
      <c r="E7159" s="22" t="n">
        <v>5</v>
      </c>
      <c r="F7159" s="23"/>
      <c r="G7159" s="22"/>
      <c r="H7159" s="22"/>
    </row>
    <row r="7160" customFormat="false" ht="15" hidden="false" customHeight="false" outlineLevel="0" collapsed="false">
      <c r="A7160" s="21" t="n">
        <v>7153</v>
      </c>
      <c r="B7160" s="21" t="s">
        <v>14321</v>
      </c>
      <c r="C7160" s="21" t="s">
        <v>14322</v>
      </c>
      <c r="D7160" s="22" t="n">
        <v>9</v>
      </c>
      <c r="E7160" s="22" t="n">
        <v>5</v>
      </c>
      <c r="F7160" s="23"/>
      <c r="G7160" s="22"/>
      <c r="H7160" s="22"/>
    </row>
    <row r="7161" customFormat="false" ht="15" hidden="false" customHeight="false" outlineLevel="0" collapsed="false">
      <c r="A7161" s="21" t="n">
        <v>7154</v>
      </c>
      <c r="B7161" s="21" t="s">
        <v>14323</v>
      </c>
      <c r="C7161" s="21" t="s">
        <v>14324</v>
      </c>
      <c r="D7161" s="22" t="n">
        <v>9</v>
      </c>
      <c r="E7161" s="22" t="n">
        <v>5</v>
      </c>
      <c r="F7161" s="23"/>
      <c r="G7161" s="22"/>
      <c r="H7161" s="22"/>
    </row>
    <row r="7162" customFormat="false" ht="15" hidden="false" customHeight="false" outlineLevel="0" collapsed="false">
      <c r="A7162" s="21" t="n">
        <v>7155</v>
      </c>
      <c r="B7162" s="21" t="s">
        <v>14325</v>
      </c>
      <c r="C7162" s="21" t="s">
        <v>14326</v>
      </c>
      <c r="D7162" s="22" t="n">
        <v>9</v>
      </c>
      <c r="E7162" s="22" t="n">
        <v>5</v>
      </c>
      <c r="F7162" s="23"/>
      <c r="G7162" s="22"/>
      <c r="H7162" s="22"/>
    </row>
    <row r="7163" customFormat="false" ht="15" hidden="false" customHeight="false" outlineLevel="0" collapsed="false">
      <c r="A7163" s="21" t="n">
        <v>7156</v>
      </c>
      <c r="B7163" s="21" t="s">
        <v>14327</v>
      </c>
      <c r="C7163" s="21" t="s">
        <v>14328</v>
      </c>
      <c r="D7163" s="22" t="n">
        <v>9</v>
      </c>
      <c r="E7163" s="22" t="n">
        <v>5</v>
      </c>
      <c r="F7163" s="23"/>
      <c r="G7163" s="22"/>
      <c r="H7163" s="22"/>
    </row>
    <row r="7164" customFormat="false" ht="15" hidden="false" customHeight="false" outlineLevel="0" collapsed="false">
      <c r="A7164" s="21" t="n">
        <v>7157</v>
      </c>
      <c r="B7164" s="21" t="s">
        <v>14329</v>
      </c>
      <c r="C7164" s="21" t="s">
        <v>14330</v>
      </c>
      <c r="D7164" s="22" t="n">
        <v>9</v>
      </c>
      <c r="E7164" s="22" t="n">
        <v>10</v>
      </c>
      <c r="F7164" s="23"/>
      <c r="G7164" s="22"/>
      <c r="H7164" s="22"/>
    </row>
    <row r="7165" customFormat="false" ht="15" hidden="false" customHeight="false" outlineLevel="0" collapsed="false">
      <c r="A7165" s="21" t="n">
        <v>7158</v>
      </c>
      <c r="B7165" s="21" t="s">
        <v>14331</v>
      </c>
      <c r="C7165" s="21" t="s">
        <v>14332</v>
      </c>
      <c r="D7165" s="22" t="n">
        <v>9</v>
      </c>
      <c r="E7165" s="22" t="n">
        <v>10</v>
      </c>
      <c r="F7165" s="23"/>
      <c r="G7165" s="22"/>
      <c r="H7165" s="22"/>
    </row>
    <row r="7166" customFormat="false" ht="15" hidden="false" customHeight="false" outlineLevel="0" collapsed="false">
      <c r="A7166" s="21" t="n">
        <v>7159</v>
      </c>
      <c r="B7166" s="21" t="s">
        <v>14333</v>
      </c>
      <c r="C7166" s="21" t="s">
        <v>14334</v>
      </c>
      <c r="D7166" s="22" t="n">
        <v>9</v>
      </c>
      <c r="E7166" s="22" t="n">
        <v>10</v>
      </c>
      <c r="F7166" s="23"/>
      <c r="G7166" s="22"/>
      <c r="H7166" s="22"/>
    </row>
    <row r="7167" customFormat="false" ht="15" hidden="false" customHeight="false" outlineLevel="0" collapsed="false">
      <c r="A7167" s="21" t="n">
        <v>7160</v>
      </c>
      <c r="B7167" s="21" t="s">
        <v>14335</v>
      </c>
      <c r="C7167" s="21" t="s">
        <v>14336</v>
      </c>
      <c r="D7167" s="22" t="n">
        <v>9</v>
      </c>
      <c r="E7167" s="22" t="n">
        <v>10</v>
      </c>
      <c r="F7167" s="23"/>
      <c r="G7167" s="22"/>
      <c r="H7167" s="22"/>
    </row>
    <row r="7168" customFormat="false" ht="15" hidden="false" customHeight="false" outlineLevel="0" collapsed="false">
      <c r="A7168" s="21" t="n">
        <v>7161</v>
      </c>
      <c r="B7168" s="21" t="s">
        <v>14337</v>
      </c>
      <c r="C7168" s="21" t="s">
        <v>14338</v>
      </c>
      <c r="D7168" s="22" t="n">
        <v>9</v>
      </c>
      <c r="E7168" s="22" t="n">
        <v>10</v>
      </c>
      <c r="F7168" s="23"/>
      <c r="G7168" s="22"/>
      <c r="H7168" s="22"/>
    </row>
    <row r="7169" customFormat="false" ht="15" hidden="false" customHeight="false" outlineLevel="0" collapsed="false">
      <c r="A7169" s="21" t="n">
        <v>7162</v>
      </c>
      <c r="B7169" s="29" t="s">
        <v>14339</v>
      </c>
      <c r="C7169" s="29" t="s">
        <v>14340</v>
      </c>
      <c r="D7169" s="22" t="n">
        <v>9</v>
      </c>
      <c r="E7169" s="22" t="n">
        <v>10</v>
      </c>
      <c r="F7169" s="23"/>
      <c r="G7169" s="22"/>
      <c r="H7169" s="22"/>
    </row>
    <row r="7170" customFormat="false" ht="15" hidden="false" customHeight="false" outlineLevel="0" collapsed="false">
      <c r="A7170" s="21" t="n">
        <v>7163</v>
      </c>
      <c r="B7170" s="29" t="s">
        <v>14341</v>
      </c>
      <c r="C7170" s="29" t="s">
        <v>14342</v>
      </c>
      <c r="D7170" s="22" t="n">
        <v>9</v>
      </c>
      <c r="E7170" s="22" t="n">
        <v>10</v>
      </c>
      <c r="F7170" s="23"/>
      <c r="G7170" s="22"/>
      <c r="H7170" s="22"/>
    </row>
    <row r="7171" customFormat="false" ht="15" hidden="false" customHeight="false" outlineLevel="0" collapsed="false">
      <c r="A7171" s="21" t="n">
        <v>7164</v>
      </c>
      <c r="B7171" s="29" t="s">
        <v>14343</v>
      </c>
      <c r="C7171" s="29" t="s">
        <v>14344</v>
      </c>
      <c r="D7171" s="22" t="n">
        <v>9</v>
      </c>
      <c r="E7171" s="22" t="n">
        <v>10</v>
      </c>
      <c r="F7171" s="23"/>
      <c r="G7171" s="22"/>
      <c r="H7171" s="22"/>
    </row>
    <row r="7172" customFormat="false" ht="15" hidden="false" customHeight="false" outlineLevel="0" collapsed="false">
      <c r="A7172" s="21" t="n">
        <v>7165</v>
      </c>
      <c r="B7172" s="21" t="s">
        <v>14345</v>
      </c>
      <c r="C7172" s="21" t="s">
        <v>14346</v>
      </c>
      <c r="D7172" s="22" t="n">
        <v>9</v>
      </c>
      <c r="E7172" s="22" t="n">
        <v>10</v>
      </c>
      <c r="F7172" s="23"/>
      <c r="G7172" s="22"/>
      <c r="H7172" s="22"/>
    </row>
    <row r="7173" customFormat="false" ht="15" hidden="false" customHeight="false" outlineLevel="0" collapsed="false">
      <c r="A7173" s="21" t="n">
        <v>7166</v>
      </c>
      <c r="B7173" s="21" t="s">
        <v>14347</v>
      </c>
      <c r="C7173" s="21" t="s">
        <v>14348</v>
      </c>
      <c r="D7173" s="22" t="n">
        <v>9</v>
      </c>
      <c r="E7173" s="22" t="n">
        <v>10</v>
      </c>
      <c r="F7173" s="23"/>
      <c r="G7173" s="22"/>
      <c r="H7173" s="22"/>
    </row>
    <row r="7174" customFormat="false" ht="15" hidden="false" customHeight="false" outlineLevel="0" collapsed="false">
      <c r="A7174" s="21" t="n">
        <v>7167</v>
      </c>
      <c r="B7174" s="21" t="s">
        <v>14349</v>
      </c>
      <c r="C7174" s="21" t="s">
        <v>14350</v>
      </c>
      <c r="D7174" s="22" t="n">
        <v>9</v>
      </c>
      <c r="E7174" s="22" t="n">
        <v>10</v>
      </c>
      <c r="F7174" s="23"/>
      <c r="G7174" s="22"/>
      <c r="H7174" s="22"/>
    </row>
    <row r="7175" customFormat="false" ht="15" hidden="false" customHeight="false" outlineLevel="0" collapsed="false">
      <c r="A7175" s="21" t="n">
        <v>7168</v>
      </c>
      <c r="B7175" s="21" t="s">
        <v>14351</v>
      </c>
      <c r="C7175" s="21" t="s">
        <v>14352</v>
      </c>
      <c r="D7175" s="22" t="n">
        <v>9</v>
      </c>
      <c r="E7175" s="22" t="n">
        <v>10</v>
      </c>
      <c r="F7175" s="23"/>
      <c r="G7175" s="22"/>
      <c r="H7175" s="22"/>
    </row>
    <row r="7176" customFormat="false" ht="15" hidden="false" customHeight="false" outlineLevel="0" collapsed="false">
      <c r="A7176" s="21" t="n">
        <v>7169</v>
      </c>
      <c r="B7176" s="21" t="s">
        <v>14353</v>
      </c>
      <c r="C7176" s="21" t="s">
        <v>14354</v>
      </c>
      <c r="D7176" s="22" t="n">
        <v>9</v>
      </c>
      <c r="E7176" s="22" t="n">
        <v>10</v>
      </c>
      <c r="F7176" s="23"/>
      <c r="G7176" s="22"/>
      <c r="H7176" s="22"/>
    </row>
    <row r="7177" customFormat="false" ht="15" hidden="false" customHeight="false" outlineLevel="0" collapsed="false">
      <c r="A7177" s="21" t="n">
        <v>7170</v>
      </c>
      <c r="B7177" s="21" t="s">
        <v>14355</v>
      </c>
      <c r="C7177" s="21" t="s">
        <v>14356</v>
      </c>
      <c r="D7177" s="22" t="n">
        <v>9</v>
      </c>
      <c r="E7177" s="22" t="n">
        <v>0</v>
      </c>
      <c r="F7177" s="23"/>
      <c r="G7177" s="22"/>
      <c r="H7177" s="22"/>
    </row>
    <row r="7178" customFormat="false" ht="15" hidden="false" customHeight="false" outlineLevel="0" collapsed="false">
      <c r="A7178" s="21" t="n">
        <v>7171</v>
      </c>
      <c r="B7178" s="21" t="s">
        <v>14357</v>
      </c>
      <c r="C7178" s="21" t="s">
        <v>14358</v>
      </c>
      <c r="D7178" s="22" t="n">
        <v>9</v>
      </c>
      <c r="E7178" s="22" t="n">
        <v>0</v>
      </c>
      <c r="F7178" s="23"/>
      <c r="G7178" s="22"/>
      <c r="H7178" s="22"/>
    </row>
    <row r="7179" customFormat="false" ht="15" hidden="false" customHeight="false" outlineLevel="0" collapsed="false">
      <c r="A7179" s="21" t="n">
        <v>7172</v>
      </c>
      <c r="B7179" s="21" t="s">
        <v>14359</v>
      </c>
      <c r="C7179" s="21" t="s">
        <v>14360</v>
      </c>
      <c r="D7179" s="22" t="n">
        <v>9</v>
      </c>
      <c r="E7179" s="22" t="n">
        <v>0</v>
      </c>
      <c r="F7179" s="23"/>
      <c r="G7179" s="22"/>
      <c r="H7179" s="22"/>
    </row>
    <row r="7180" customFormat="false" ht="15" hidden="false" customHeight="false" outlineLevel="0" collapsed="false">
      <c r="A7180" s="21" t="n">
        <v>7173</v>
      </c>
      <c r="B7180" s="21" t="s">
        <v>14361</v>
      </c>
      <c r="C7180" s="21" t="s">
        <v>14362</v>
      </c>
      <c r="D7180" s="22" t="n">
        <v>9</v>
      </c>
      <c r="E7180" s="22" t="n">
        <v>10</v>
      </c>
      <c r="F7180" s="23"/>
      <c r="G7180" s="22"/>
      <c r="H7180" s="22"/>
    </row>
    <row r="7181" customFormat="false" ht="15" hidden="false" customHeight="false" outlineLevel="0" collapsed="false">
      <c r="A7181" s="21" t="n">
        <v>7174</v>
      </c>
      <c r="B7181" s="21" t="s">
        <v>14363</v>
      </c>
      <c r="C7181" s="21" t="s">
        <v>14364</v>
      </c>
      <c r="D7181" s="22" t="n">
        <v>9</v>
      </c>
      <c r="E7181" s="22" t="n">
        <v>10</v>
      </c>
      <c r="F7181" s="23"/>
      <c r="G7181" s="22"/>
      <c r="H7181" s="22"/>
    </row>
    <row r="7182" customFormat="false" ht="15" hidden="false" customHeight="false" outlineLevel="0" collapsed="false">
      <c r="A7182" s="21" t="n">
        <v>7175</v>
      </c>
      <c r="B7182" s="21" t="s">
        <v>14365</v>
      </c>
      <c r="C7182" s="21" t="s">
        <v>14366</v>
      </c>
      <c r="D7182" s="22" t="n">
        <v>9</v>
      </c>
      <c r="E7182" s="22" t="n">
        <v>10</v>
      </c>
      <c r="F7182" s="23"/>
      <c r="G7182" s="22"/>
      <c r="H7182" s="22"/>
    </row>
    <row r="7183" customFormat="false" ht="15" hidden="false" customHeight="false" outlineLevel="0" collapsed="false">
      <c r="A7183" s="21" t="n">
        <v>7176</v>
      </c>
      <c r="B7183" s="21" t="s">
        <v>14367</v>
      </c>
      <c r="C7183" s="21" t="s">
        <v>14368</v>
      </c>
      <c r="D7183" s="22" t="n">
        <v>9</v>
      </c>
      <c r="E7183" s="22" t="n">
        <v>10</v>
      </c>
      <c r="F7183" s="23"/>
      <c r="G7183" s="22"/>
      <c r="H7183" s="22"/>
    </row>
    <row r="7184" customFormat="false" ht="15" hidden="false" customHeight="false" outlineLevel="0" collapsed="false">
      <c r="A7184" s="21" t="n">
        <v>7177</v>
      </c>
      <c r="B7184" s="21" t="s">
        <v>14369</v>
      </c>
      <c r="C7184" s="21" t="s">
        <v>14370</v>
      </c>
      <c r="D7184" s="22" t="n">
        <v>9</v>
      </c>
      <c r="E7184" s="22" t="n">
        <v>10</v>
      </c>
      <c r="F7184" s="23"/>
      <c r="G7184" s="22"/>
      <c r="H7184" s="22"/>
    </row>
    <row r="7185" customFormat="false" ht="15" hidden="false" customHeight="false" outlineLevel="0" collapsed="false">
      <c r="A7185" s="21" t="n">
        <v>7178</v>
      </c>
      <c r="B7185" s="21" t="s">
        <v>14371</v>
      </c>
      <c r="C7185" s="21" t="s">
        <v>14372</v>
      </c>
      <c r="D7185" s="22" t="n">
        <v>9</v>
      </c>
      <c r="E7185" s="22" t="n">
        <v>10</v>
      </c>
      <c r="F7185" s="23"/>
      <c r="G7185" s="22"/>
      <c r="H7185" s="22"/>
    </row>
    <row r="7186" customFormat="false" ht="15" hidden="false" customHeight="false" outlineLevel="0" collapsed="false">
      <c r="A7186" s="21" t="n">
        <v>7179</v>
      </c>
      <c r="B7186" s="21" t="s">
        <v>14373</v>
      </c>
      <c r="C7186" s="21" t="s">
        <v>14374</v>
      </c>
      <c r="D7186" s="22" t="n">
        <v>9</v>
      </c>
      <c r="E7186" s="22" t="n">
        <v>10</v>
      </c>
      <c r="F7186" s="23"/>
      <c r="G7186" s="22"/>
      <c r="H7186" s="22"/>
    </row>
    <row r="7187" customFormat="false" ht="15" hidden="false" customHeight="false" outlineLevel="0" collapsed="false">
      <c r="A7187" s="21" t="n">
        <v>7180</v>
      </c>
      <c r="B7187" s="21" t="s">
        <v>14375</v>
      </c>
      <c r="C7187" s="21" t="s">
        <v>14376</v>
      </c>
      <c r="D7187" s="22" t="n">
        <v>9</v>
      </c>
      <c r="E7187" s="22" t="n">
        <v>10</v>
      </c>
      <c r="F7187" s="23"/>
      <c r="G7187" s="22"/>
      <c r="H7187" s="22"/>
    </row>
    <row r="7188" customFormat="false" ht="15" hidden="false" customHeight="false" outlineLevel="0" collapsed="false">
      <c r="A7188" s="21" t="n">
        <v>7181</v>
      </c>
      <c r="B7188" s="21" t="s">
        <v>14377</v>
      </c>
      <c r="C7188" s="21" t="s">
        <v>14378</v>
      </c>
      <c r="D7188" s="22" t="n">
        <v>9</v>
      </c>
      <c r="E7188" s="22" t="n">
        <v>10</v>
      </c>
      <c r="F7188" s="23"/>
      <c r="G7188" s="22"/>
      <c r="H7188" s="22"/>
    </row>
    <row r="7189" customFormat="false" ht="15" hidden="false" customHeight="false" outlineLevel="0" collapsed="false">
      <c r="A7189" s="21" t="n">
        <v>7182</v>
      </c>
      <c r="B7189" s="21" t="s">
        <v>14379</v>
      </c>
      <c r="C7189" s="21" t="s">
        <v>14380</v>
      </c>
      <c r="D7189" s="22" t="n">
        <v>9</v>
      </c>
      <c r="E7189" s="22" t="n">
        <v>10</v>
      </c>
      <c r="F7189" s="23"/>
      <c r="G7189" s="22"/>
      <c r="H7189" s="22"/>
    </row>
    <row r="7190" customFormat="false" ht="15" hidden="false" customHeight="false" outlineLevel="0" collapsed="false">
      <c r="A7190" s="21" t="n">
        <v>7183</v>
      </c>
      <c r="B7190" s="21" t="s">
        <v>14381</v>
      </c>
      <c r="C7190" s="21" t="s">
        <v>14362</v>
      </c>
      <c r="D7190" s="22" t="n">
        <v>9</v>
      </c>
      <c r="E7190" s="22" t="n">
        <v>10</v>
      </c>
      <c r="F7190" s="23"/>
      <c r="G7190" s="22"/>
      <c r="H7190" s="22"/>
    </row>
    <row r="7191" customFormat="false" ht="15" hidden="false" customHeight="false" outlineLevel="0" collapsed="false">
      <c r="A7191" s="21" t="n">
        <v>7184</v>
      </c>
      <c r="B7191" s="21" t="s">
        <v>14382</v>
      </c>
      <c r="C7191" s="21" t="s">
        <v>14364</v>
      </c>
      <c r="D7191" s="22" t="n">
        <v>9</v>
      </c>
      <c r="E7191" s="22" t="n">
        <v>10</v>
      </c>
      <c r="F7191" s="23"/>
      <c r="G7191" s="22"/>
      <c r="H7191" s="22"/>
    </row>
    <row r="7192" customFormat="false" ht="15" hidden="false" customHeight="false" outlineLevel="0" collapsed="false">
      <c r="A7192" s="21" t="n">
        <v>7185</v>
      </c>
      <c r="B7192" s="21" t="s">
        <v>14383</v>
      </c>
      <c r="C7192" s="21" t="s">
        <v>14384</v>
      </c>
      <c r="D7192" s="22" t="n">
        <v>9</v>
      </c>
      <c r="E7192" s="22" t="n">
        <v>10</v>
      </c>
      <c r="F7192" s="23"/>
      <c r="G7192" s="22"/>
      <c r="H7192" s="22"/>
    </row>
    <row r="7193" customFormat="false" ht="15" hidden="false" customHeight="false" outlineLevel="0" collapsed="false">
      <c r="A7193" s="21" t="n">
        <v>7186</v>
      </c>
      <c r="B7193" s="21" t="s">
        <v>14385</v>
      </c>
      <c r="C7193" s="21" t="s">
        <v>14368</v>
      </c>
      <c r="D7193" s="22" t="n">
        <v>9</v>
      </c>
      <c r="E7193" s="22" t="n">
        <v>10</v>
      </c>
      <c r="F7193" s="23"/>
      <c r="G7193" s="22"/>
      <c r="H7193" s="22"/>
    </row>
    <row r="7194" customFormat="false" ht="15" hidden="false" customHeight="false" outlineLevel="0" collapsed="false">
      <c r="A7194" s="21" t="n">
        <v>7187</v>
      </c>
      <c r="B7194" s="21" t="s">
        <v>14386</v>
      </c>
      <c r="C7194" s="21" t="s">
        <v>14370</v>
      </c>
      <c r="D7194" s="22" t="n">
        <v>9</v>
      </c>
      <c r="E7194" s="22" t="n">
        <v>10</v>
      </c>
      <c r="F7194" s="23"/>
      <c r="G7194" s="22"/>
      <c r="H7194" s="22"/>
    </row>
    <row r="7195" customFormat="false" ht="15" hidden="false" customHeight="false" outlineLevel="0" collapsed="false">
      <c r="A7195" s="21" t="n">
        <v>7188</v>
      </c>
      <c r="B7195" s="21" t="s">
        <v>14387</v>
      </c>
      <c r="C7195" s="21" t="s">
        <v>14372</v>
      </c>
      <c r="D7195" s="22" t="n">
        <v>9</v>
      </c>
      <c r="E7195" s="22" t="n">
        <v>10</v>
      </c>
      <c r="F7195" s="23"/>
      <c r="G7195" s="22"/>
      <c r="H7195" s="22"/>
    </row>
    <row r="7196" customFormat="false" ht="15" hidden="false" customHeight="false" outlineLevel="0" collapsed="false">
      <c r="A7196" s="21" t="n">
        <v>7189</v>
      </c>
      <c r="B7196" s="21" t="s">
        <v>14388</v>
      </c>
      <c r="C7196" s="21" t="s">
        <v>14389</v>
      </c>
      <c r="D7196" s="22" t="n">
        <v>9</v>
      </c>
      <c r="E7196" s="22" t="n">
        <v>10</v>
      </c>
      <c r="F7196" s="23"/>
      <c r="G7196" s="22"/>
      <c r="H7196" s="22"/>
    </row>
    <row r="7197" customFormat="false" ht="15" hidden="false" customHeight="false" outlineLevel="0" collapsed="false">
      <c r="A7197" s="21" t="n">
        <v>7190</v>
      </c>
      <c r="B7197" s="21" t="s">
        <v>14390</v>
      </c>
      <c r="C7197" s="21" t="s">
        <v>14391</v>
      </c>
      <c r="D7197" s="22" t="n">
        <v>9</v>
      </c>
      <c r="E7197" s="22" t="n">
        <v>10</v>
      </c>
      <c r="F7197" s="23"/>
      <c r="G7197" s="22"/>
      <c r="H7197" s="22"/>
    </row>
    <row r="7198" customFormat="false" ht="15" hidden="false" customHeight="false" outlineLevel="0" collapsed="false">
      <c r="A7198" s="21" t="n">
        <v>7191</v>
      </c>
      <c r="B7198" s="21" t="s">
        <v>14392</v>
      </c>
      <c r="C7198" s="21" t="s">
        <v>14393</v>
      </c>
      <c r="D7198" s="22" t="n">
        <v>9</v>
      </c>
      <c r="E7198" s="22" t="n">
        <v>10</v>
      </c>
      <c r="F7198" s="23"/>
      <c r="G7198" s="22"/>
      <c r="H7198" s="22"/>
    </row>
    <row r="7199" customFormat="false" ht="15" hidden="false" customHeight="false" outlineLevel="0" collapsed="false">
      <c r="A7199" s="21" t="n">
        <v>7192</v>
      </c>
      <c r="B7199" s="21" t="s">
        <v>14394</v>
      </c>
      <c r="C7199" s="21" t="s">
        <v>14362</v>
      </c>
      <c r="D7199" s="22" t="n">
        <v>9</v>
      </c>
      <c r="E7199" s="22" t="n">
        <v>0</v>
      </c>
      <c r="F7199" s="23"/>
      <c r="G7199" s="22"/>
      <c r="H7199" s="22"/>
    </row>
    <row r="7200" customFormat="false" ht="15" hidden="false" customHeight="false" outlineLevel="0" collapsed="false">
      <c r="A7200" s="21" t="n">
        <v>7193</v>
      </c>
      <c r="B7200" s="21" t="s">
        <v>14395</v>
      </c>
      <c r="C7200" s="21" t="s">
        <v>14364</v>
      </c>
      <c r="D7200" s="22" t="n">
        <v>9</v>
      </c>
      <c r="E7200" s="22" t="n">
        <v>5</v>
      </c>
      <c r="F7200" s="23"/>
      <c r="G7200" s="22"/>
      <c r="H7200" s="22"/>
    </row>
    <row r="7201" customFormat="false" ht="15" hidden="false" customHeight="false" outlineLevel="0" collapsed="false">
      <c r="A7201" s="21" t="n">
        <v>7194</v>
      </c>
      <c r="B7201" s="21" t="s">
        <v>14396</v>
      </c>
      <c r="C7201" s="21" t="s">
        <v>14366</v>
      </c>
      <c r="D7201" s="22" t="n">
        <v>9</v>
      </c>
      <c r="E7201" s="22" t="n">
        <v>5</v>
      </c>
      <c r="F7201" s="23"/>
      <c r="G7201" s="22"/>
      <c r="H7201" s="22"/>
    </row>
    <row r="7202" customFormat="false" ht="15" hidden="false" customHeight="false" outlineLevel="0" collapsed="false">
      <c r="A7202" s="21" t="n">
        <v>7195</v>
      </c>
      <c r="B7202" s="21" t="s">
        <v>14397</v>
      </c>
      <c r="C7202" s="21" t="s">
        <v>14368</v>
      </c>
      <c r="D7202" s="22" t="n">
        <v>9</v>
      </c>
      <c r="E7202" s="22" t="n">
        <v>5</v>
      </c>
      <c r="F7202" s="23"/>
      <c r="G7202" s="22"/>
      <c r="H7202" s="22"/>
    </row>
    <row r="7203" customFormat="false" ht="15" hidden="false" customHeight="false" outlineLevel="0" collapsed="false">
      <c r="A7203" s="21" t="n">
        <v>7196</v>
      </c>
      <c r="B7203" s="21" t="s">
        <v>14398</v>
      </c>
      <c r="C7203" s="21" t="s">
        <v>14370</v>
      </c>
      <c r="D7203" s="22" t="n">
        <v>9</v>
      </c>
      <c r="E7203" s="22" t="n">
        <v>5</v>
      </c>
      <c r="F7203" s="23"/>
      <c r="G7203" s="22"/>
      <c r="H7203" s="22"/>
    </row>
    <row r="7204" customFormat="false" ht="15" hidden="false" customHeight="false" outlineLevel="0" collapsed="false">
      <c r="A7204" s="21" t="n">
        <v>7197</v>
      </c>
      <c r="B7204" s="21" t="s">
        <v>14399</v>
      </c>
      <c r="C7204" s="21" t="s">
        <v>14372</v>
      </c>
      <c r="D7204" s="22" t="n">
        <v>9</v>
      </c>
      <c r="E7204" s="22" t="n">
        <v>5</v>
      </c>
      <c r="F7204" s="23"/>
      <c r="G7204" s="22"/>
      <c r="H7204" s="22"/>
    </row>
    <row r="7205" customFormat="false" ht="15" hidden="false" customHeight="false" outlineLevel="0" collapsed="false">
      <c r="A7205" s="21" t="n">
        <v>7198</v>
      </c>
      <c r="B7205" s="21" t="s">
        <v>14400</v>
      </c>
      <c r="C7205" s="21" t="s">
        <v>14389</v>
      </c>
      <c r="D7205" s="22" t="n">
        <v>9</v>
      </c>
      <c r="E7205" s="22" t="n">
        <v>5</v>
      </c>
      <c r="F7205" s="23"/>
      <c r="G7205" s="22"/>
      <c r="H7205" s="22"/>
    </row>
    <row r="7206" customFormat="false" ht="15" hidden="false" customHeight="false" outlineLevel="0" collapsed="false">
      <c r="A7206" s="21" t="n">
        <v>7199</v>
      </c>
      <c r="B7206" s="21" t="s">
        <v>14401</v>
      </c>
      <c r="C7206" s="21" t="s">
        <v>14391</v>
      </c>
      <c r="D7206" s="22" t="n">
        <v>9</v>
      </c>
      <c r="E7206" s="22" t="n">
        <v>5</v>
      </c>
      <c r="F7206" s="23"/>
      <c r="G7206" s="22"/>
      <c r="H7206" s="22"/>
    </row>
    <row r="7207" customFormat="false" ht="15" hidden="false" customHeight="false" outlineLevel="0" collapsed="false">
      <c r="A7207" s="21" t="n">
        <v>7200</v>
      </c>
      <c r="B7207" s="21" t="s">
        <v>14402</v>
      </c>
      <c r="C7207" s="21" t="s">
        <v>14403</v>
      </c>
      <c r="D7207" s="22" t="n">
        <v>9</v>
      </c>
      <c r="E7207" s="22" t="n">
        <v>5</v>
      </c>
      <c r="F7207" s="23"/>
      <c r="G7207" s="22"/>
      <c r="H7207" s="22"/>
    </row>
    <row r="7208" customFormat="false" ht="15" hidden="false" customHeight="false" outlineLevel="0" collapsed="false">
      <c r="A7208" s="21" t="n">
        <v>7201</v>
      </c>
      <c r="B7208" s="21" t="s">
        <v>14404</v>
      </c>
      <c r="C7208" s="21" t="s">
        <v>14405</v>
      </c>
      <c r="D7208" s="22" t="n">
        <v>9</v>
      </c>
      <c r="E7208" s="22" t="n">
        <v>5</v>
      </c>
      <c r="F7208" s="23"/>
      <c r="G7208" s="22"/>
      <c r="H7208" s="22"/>
    </row>
    <row r="7209" customFormat="false" ht="15" hidden="false" customHeight="false" outlineLevel="0" collapsed="false">
      <c r="A7209" s="21" t="n">
        <v>7202</v>
      </c>
      <c r="B7209" s="21" t="s">
        <v>14406</v>
      </c>
      <c r="C7209" s="21" t="s">
        <v>14407</v>
      </c>
      <c r="D7209" s="22" t="n">
        <v>9</v>
      </c>
      <c r="E7209" s="22" t="n">
        <v>0</v>
      </c>
      <c r="F7209" s="23"/>
      <c r="G7209" s="22"/>
      <c r="H7209" s="22"/>
    </row>
    <row r="7210" customFormat="false" ht="15" hidden="false" customHeight="false" outlineLevel="0" collapsed="false">
      <c r="A7210" s="21" t="n">
        <v>7203</v>
      </c>
      <c r="B7210" s="21" t="s">
        <v>14408</v>
      </c>
      <c r="C7210" s="21" t="s">
        <v>14409</v>
      </c>
      <c r="D7210" s="22" t="n">
        <v>9</v>
      </c>
      <c r="E7210" s="22" t="n">
        <v>10</v>
      </c>
      <c r="F7210" s="23"/>
      <c r="G7210" s="22"/>
      <c r="H7210" s="22"/>
    </row>
    <row r="7211" customFormat="false" ht="15" hidden="false" customHeight="false" outlineLevel="0" collapsed="false">
      <c r="A7211" s="21" t="n">
        <v>7204</v>
      </c>
      <c r="B7211" s="21" t="s">
        <v>14410</v>
      </c>
      <c r="C7211" s="21" t="s">
        <v>14411</v>
      </c>
      <c r="D7211" s="22" t="n">
        <v>9</v>
      </c>
      <c r="E7211" s="22" t="n">
        <v>10</v>
      </c>
      <c r="F7211" s="23"/>
      <c r="G7211" s="22"/>
      <c r="H7211" s="22"/>
    </row>
    <row r="7212" customFormat="false" ht="15" hidden="false" customHeight="false" outlineLevel="0" collapsed="false">
      <c r="A7212" s="21" t="n">
        <v>7205</v>
      </c>
      <c r="B7212" s="21" t="s">
        <v>14412</v>
      </c>
      <c r="C7212" s="21" t="s">
        <v>14413</v>
      </c>
      <c r="D7212" s="22" t="n">
        <v>9</v>
      </c>
      <c r="E7212" s="22" t="n">
        <v>10</v>
      </c>
      <c r="F7212" s="23"/>
      <c r="G7212" s="22"/>
      <c r="H7212" s="22"/>
    </row>
    <row r="7213" customFormat="false" ht="15" hidden="false" customHeight="false" outlineLevel="0" collapsed="false">
      <c r="A7213" s="21" t="n">
        <v>7206</v>
      </c>
      <c r="B7213" s="21" t="s">
        <v>14414</v>
      </c>
      <c r="C7213" s="21" t="s">
        <v>14415</v>
      </c>
      <c r="D7213" s="22" t="n">
        <v>9</v>
      </c>
      <c r="E7213" s="22" t="n">
        <v>10</v>
      </c>
      <c r="F7213" s="23"/>
      <c r="G7213" s="22"/>
      <c r="H7213" s="22"/>
    </row>
    <row r="7214" customFormat="false" ht="15" hidden="false" customHeight="false" outlineLevel="0" collapsed="false">
      <c r="A7214" s="21" t="n">
        <v>7207</v>
      </c>
      <c r="B7214" s="21" t="s">
        <v>14416</v>
      </c>
      <c r="C7214" s="21" t="s">
        <v>14417</v>
      </c>
      <c r="D7214" s="22" t="n">
        <v>9</v>
      </c>
      <c r="E7214" s="22" t="n">
        <v>10</v>
      </c>
      <c r="F7214" s="23"/>
      <c r="G7214" s="22"/>
      <c r="H7214" s="22"/>
    </row>
    <row r="7215" customFormat="false" ht="15" hidden="false" customHeight="false" outlineLevel="0" collapsed="false">
      <c r="A7215" s="21" t="n">
        <v>7208</v>
      </c>
      <c r="B7215" s="21" t="s">
        <v>14418</v>
      </c>
      <c r="C7215" s="21" t="s">
        <v>14419</v>
      </c>
      <c r="D7215" s="22" t="n">
        <v>9</v>
      </c>
      <c r="E7215" s="22" t="n">
        <v>10</v>
      </c>
      <c r="F7215" s="23"/>
      <c r="G7215" s="22"/>
      <c r="H7215" s="22"/>
    </row>
    <row r="7216" customFormat="false" ht="15" hidden="false" customHeight="false" outlineLevel="0" collapsed="false">
      <c r="A7216" s="21" t="n">
        <v>7209</v>
      </c>
      <c r="B7216" s="21" t="s">
        <v>14420</v>
      </c>
      <c r="C7216" s="21" t="s">
        <v>14421</v>
      </c>
      <c r="D7216" s="22" t="n">
        <v>9</v>
      </c>
      <c r="E7216" s="22" t="n">
        <v>10</v>
      </c>
      <c r="F7216" s="23"/>
      <c r="G7216" s="22"/>
      <c r="H7216" s="22"/>
    </row>
    <row r="7217" customFormat="false" ht="15" hidden="false" customHeight="false" outlineLevel="0" collapsed="false">
      <c r="A7217" s="21" t="n">
        <v>7210</v>
      </c>
      <c r="B7217" s="21" t="s">
        <v>14422</v>
      </c>
      <c r="C7217" s="21" t="s">
        <v>14423</v>
      </c>
      <c r="D7217" s="22" t="n">
        <v>9</v>
      </c>
      <c r="E7217" s="22" t="n">
        <v>0</v>
      </c>
      <c r="F7217" s="23"/>
      <c r="G7217" s="22"/>
      <c r="H7217" s="22"/>
    </row>
    <row r="7218" customFormat="false" ht="15" hidden="false" customHeight="false" outlineLevel="0" collapsed="false">
      <c r="A7218" s="21" t="n">
        <v>7211</v>
      </c>
      <c r="B7218" s="21" t="s">
        <v>14424</v>
      </c>
      <c r="C7218" s="21" t="s">
        <v>14425</v>
      </c>
      <c r="D7218" s="22" t="n">
        <v>9</v>
      </c>
      <c r="E7218" s="22" t="n">
        <v>10</v>
      </c>
      <c r="F7218" s="23"/>
      <c r="G7218" s="22"/>
      <c r="H7218" s="22"/>
    </row>
    <row r="7219" customFormat="false" ht="15" hidden="false" customHeight="false" outlineLevel="0" collapsed="false">
      <c r="A7219" s="21" t="n">
        <v>7212</v>
      </c>
      <c r="B7219" s="21" t="s">
        <v>14426</v>
      </c>
      <c r="C7219" s="21" t="s">
        <v>14427</v>
      </c>
      <c r="D7219" s="22" t="n">
        <v>9</v>
      </c>
      <c r="E7219" s="22" t="n">
        <v>10</v>
      </c>
      <c r="F7219" s="23"/>
      <c r="G7219" s="22"/>
      <c r="H7219" s="22"/>
    </row>
    <row r="7220" customFormat="false" ht="15" hidden="false" customHeight="false" outlineLevel="0" collapsed="false">
      <c r="A7220" s="21" t="n">
        <v>7213</v>
      </c>
      <c r="B7220" s="21" t="s">
        <v>14428</v>
      </c>
      <c r="C7220" s="21" t="s">
        <v>14429</v>
      </c>
      <c r="D7220" s="22" t="n">
        <v>9</v>
      </c>
      <c r="E7220" s="22" t="n">
        <v>0</v>
      </c>
      <c r="F7220" s="23"/>
      <c r="G7220" s="22"/>
      <c r="H7220" s="22"/>
    </row>
    <row r="7221" customFormat="false" ht="15" hidden="false" customHeight="false" outlineLevel="0" collapsed="false">
      <c r="A7221" s="21" t="n">
        <v>7214</v>
      </c>
      <c r="B7221" s="21" t="s">
        <v>14430</v>
      </c>
      <c r="C7221" s="21" t="s">
        <v>14431</v>
      </c>
      <c r="D7221" s="22" t="n">
        <v>0</v>
      </c>
      <c r="E7221" s="22" t="n">
        <v>0</v>
      </c>
      <c r="F7221" s="23"/>
      <c r="G7221" s="22"/>
      <c r="H7221" s="22"/>
    </row>
    <row r="7222" customFormat="false" ht="15" hidden="false" customHeight="false" outlineLevel="0" collapsed="false">
      <c r="A7222" s="21" t="n">
        <v>7215</v>
      </c>
      <c r="B7222" s="21" t="s">
        <v>14432</v>
      </c>
      <c r="C7222" s="21" t="s">
        <v>14433</v>
      </c>
      <c r="D7222" s="22" t="n">
        <v>0</v>
      </c>
      <c r="E7222" s="22" t="n">
        <v>0</v>
      </c>
      <c r="F7222" s="23"/>
      <c r="G7222" s="22"/>
      <c r="H7222" s="22"/>
    </row>
    <row r="7223" customFormat="false" ht="15" hidden="false" customHeight="false" outlineLevel="0" collapsed="false">
      <c r="A7223" s="21" t="n">
        <v>7216</v>
      </c>
      <c r="B7223" s="21" t="s">
        <v>14434</v>
      </c>
      <c r="C7223" s="21" t="s">
        <v>14435</v>
      </c>
      <c r="D7223" s="22" t="n">
        <v>9</v>
      </c>
      <c r="E7223" s="22" t="n">
        <v>10</v>
      </c>
      <c r="F7223" s="23"/>
      <c r="G7223" s="22"/>
      <c r="H7223" s="22"/>
    </row>
    <row r="7224" customFormat="false" ht="15" hidden="false" customHeight="false" outlineLevel="0" collapsed="false">
      <c r="A7224" s="21" t="n">
        <v>7217</v>
      </c>
      <c r="B7224" s="21" t="s">
        <v>14436</v>
      </c>
      <c r="C7224" s="21" t="s">
        <v>14437</v>
      </c>
      <c r="D7224" s="22" t="n">
        <v>9</v>
      </c>
      <c r="E7224" s="22" t="n">
        <v>10</v>
      </c>
      <c r="F7224" s="23"/>
      <c r="G7224" s="22"/>
      <c r="H7224" s="22"/>
    </row>
    <row r="7225" customFormat="false" ht="15" hidden="false" customHeight="false" outlineLevel="0" collapsed="false">
      <c r="A7225" s="21" t="n">
        <v>7218</v>
      </c>
      <c r="B7225" s="21" t="s">
        <v>14438</v>
      </c>
      <c r="C7225" s="21" t="s">
        <v>14439</v>
      </c>
      <c r="D7225" s="22" t="n">
        <v>9</v>
      </c>
      <c r="E7225" s="22" t="n">
        <v>10</v>
      </c>
      <c r="F7225" s="23"/>
      <c r="G7225" s="22"/>
      <c r="H7225" s="22"/>
    </row>
    <row r="7226" customFormat="false" ht="15" hidden="false" customHeight="false" outlineLevel="0" collapsed="false">
      <c r="A7226" s="21" t="n">
        <v>7219</v>
      </c>
      <c r="B7226" s="21" t="s">
        <v>14440</v>
      </c>
      <c r="C7226" s="21" t="s">
        <v>14441</v>
      </c>
      <c r="D7226" s="22" t="n">
        <v>9</v>
      </c>
      <c r="E7226" s="22" t="n">
        <v>10</v>
      </c>
      <c r="F7226" s="23"/>
      <c r="G7226" s="22"/>
      <c r="H7226" s="22"/>
    </row>
    <row r="7227" customFormat="false" ht="15" hidden="false" customHeight="false" outlineLevel="0" collapsed="false">
      <c r="A7227" s="21" t="n">
        <v>7220</v>
      </c>
      <c r="B7227" s="21" t="s">
        <v>14442</v>
      </c>
      <c r="C7227" s="21" t="s">
        <v>14443</v>
      </c>
      <c r="D7227" s="22" t="n">
        <v>9</v>
      </c>
      <c r="E7227" s="22" t="n">
        <v>10</v>
      </c>
      <c r="F7227" s="23"/>
      <c r="G7227" s="22"/>
      <c r="H7227" s="22"/>
    </row>
    <row r="7228" customFormat="false" ht="15" hidden="false" customHeight="false" outlineLevel="0" collapsed="false">
      <c r="A7228" s="21" t="n">
        <v>7221</v>
      </c>
      <c r="B7228" s="21" t="s">
        <v>14444</v>
      </c>
      <c r="C7228" s="21" t="s">
        <v>14445</v>
      </c>
      <c r="D7228" s="22" t="n">
        <v>9</v>
      </c>
      <c r="E7228" s="22" t="n">
        <v>10</v>
      </c>
      <c r="F7228" s="23"/>
      <c r="G7228" s="22"/>
      <c r="H7228" s="22"/>
    </row>
    <row r="7229" customFormat="false" ht="15" hidden="false" customHeight="false" outlineLevel="0" collapsed="false">
      <c r="A7229" s="21" t="n">
        <v>7222</v>
      </c>
      <c r="B7229" s="21" t="s">
        <v>14446</v>
      </c>
      <c r="C7229" s="21" t="s">
        <v>14447</v>
      </c>
      <c r="D7229" s="22" t="n">
        <v>9</v>
      </c>
      <c r="E7229" s="22" t="n">
        <v>10</v>
      </c>
      <c r="F7229" s="23"/>
      <c r="G7229" s="22"/>
      <c r="H7229" s="22"/>
    </row>
    <row r="7230" customFormat="false" ht="15" hidden="false" customHeight="false" outlineLevel="0" collapsed="false">
      <c r="A7230" s="21" t="n">
        <v>7223</v>
      </c>
      <c r="B7230" s="21" t="s">
        <v>14448</v>
      </c>
      <c r="C7230" s="21" t="s">
        <v>14449</v>
      </c>
      <c r="D7230" s="22" t="n">
        <v>9</v>
      </c>
      <c r="E7230" s="22" t="n">
        <v>10</v>
      </c>
      <c r="F7230" s="23"/>
      <c r="G7230" s="22"/>
      <c r="H7230" s="22"/>
    </row>
    <row r="7231" customFormat="false" ht="15" hidden="false" customHeight="false" outlineLevel="0" collapsed="false">
      <c r="A7231" s="21" t="n">
        <v>7224</v>
      </c>
      <c r="B7231" s="21" t="s">
        <v>14450</v>
      </c>
      <c r="C7231" s="21" t="s">
        <v>14451</v>
      </c>
      <c r="D7231" s="22" t="n">
        <v>9</v>
      </c>
      <c r="E7231" s="22" t="n">
        <v>10</v>
      </c>
      <c r="F7231" s="23"/>
      <c r="G7231" s="22"/>
      <c r="H7231" s="22"/>
    </row>
    <row r="7232" customFormat="false" ht="15" hidden="false" customHeight="false" outlineLevel="0" collapsed="false">
      <c r="A7232" s="21" t="n">
        <v>7225</v>
      </c>
      <c r="B7232" s="21" t="s">
        <v>14452</v>
      </c>
      <c r="C7232" s="21" t="s">
        <v>14453</v>
      </c>
      <c r="D7232" s="22" t="n">
        <v>9</v>
      </c>
      <c r="E7232" s="22" t="n">
        <v>10</v>
      </c>
      <c r="F7232" s="23"/>
      <c r="G7232" s="22"/>
      <c r="H7232" s="22"/>
    </row>
    <row r="7233" customFormat="false" ht="15" hidden="false" customHeight="false" outlineLevel="0" collapsed="false">
      <c r="A7233" s="21" t="n">
        <v>7226</v>
      </c>
      <c r="B7233" s="21" t="s">
        <v>14454</v>
      </c>
      <c r="C7233" s="21" t="s">
        <v>14455</v>
      </c>
      <c r="D7233" s="22" t="n">
        <v>9</v>
      </c>
      <c r="E7233" s="22" t="n">
        <v>10</v>
      </c>
      <c r="F7233" s="23"/>
      <c r="G7233" s="22"/>
      <c r="H7233" s="22"/>
    </row>
    <row r="7234" customFormat="false" ht="15" hidden="false" customHeight="false" outlineLevel="0" collapsed="false">
      <c r="A7234" s="21" t="n">
        <v>7227</v>
      </c>
      <c r="B7234" s="21" t="s">
        <v>14456</v>
      </c>
      <c r="C7234" s="21" t="s">
        <v>14457</v>
      </c>
      <c r="D7234" s="22" t="n">
        <v>0</v>
      </c>
      <c r="E7234" s="22" t="n">
        <v>0</v>
      </c>
      <c r="F7234" s="23"/>
      <c r="G7234" s="22"/>
      <c r="H7234" s="22"/>
    </row>
    <row r="7235" customFormat="false" ht="15" hidden="false" customHeight="false" outlineLevel="0" collapsed="false">
      <c r="A7235" s="21" t="n">
        <v>7228</v>
      </c>
      <c r="B7235" s="21" t="s">
        <v>14458</v>
      </c>
      <c r="C7235" s="21" t="s">
        <v>14459</v>
      </c>
      <c r="D7235" s="22" t="n">
        <v>0</v>
      </c>
      <c r="E7235" s="22" t="n">
        <v>0</v>
      </c>
      <c r="F7235" s="23"/>
      <c r="G7235" s="22"/>
      <c r="H7235" s="22"/>
    </row>
    <row r="7236" customFormat="false" ht="15" hidden="false" customHeight="false" outlineLevel="0" collapsed="false">
      <c r="A7236" s="21" t="n">
        <v>7229</v>
      </c>
      <c r="B7236" s="21" t="s">
        <v>14460</v>
      </c>
      <c r="C7236" s="21" t="s">
        <v>14461</v>
      </c>
      <c r="D7236" s="22" t="n">
        <v>0</v>
      </c>
      <c r="E7236" s="22" t="n">
        <v>0</v>
      </c>
      <c r="F7236" s="23"/>
      <c r="G7236" s="22"/>
      <c r="H7236" s="22"/>
    </row>
    <row r="7237" customFormat="false" ht="15" hidden="false" customHeight="false" outlineLevel="0" collapsed="false">
      <c r="A7237" s="21" t="n">
        <v>7230</v>
      </c>
      <c r="B7237" s="21" t="s">
        <v>14462</v>
      </c>
      <c r="C7237" s="21" t="s">
        <v>14463</v>
      </c>
      <c r="D7237" s="22" t="n">
        <v>0</v>
      </c>
      <c r="E7237" s="22" t="n">
        <v>0</v>
      </c>
      <c r="F7237" s="23"/>
      <c r="G7237" s="22"/>
      <c r="H7237" s="22"/>
    </row>
    <row r="7238" customFormat="false" ht="15" hidden="false" customHeight="false" outlineLevel="0" collapsed="false">
      <c r="A7238" s="21" t="n">
        <v>7231</v>
      </c>
      <c r="B7238" s="21" t="s">
        <v>14464</v>
      </c>
      <c r="C7238" s="21" t="s">
        <v>14465</v>
      </c>
      <c r="D7238" s="22" t="n">
        <v>9</v>
      </c>
      <c r="E7238" s="22" t="n">
        <v>10</v>
      </c>
      <c r="F7238" s="23"/>
      <c r="G7238" s="22"/>
      <c r="H7238" s="22"/>
    </row>
    <row r="7239" customFormat="false" ht="15" hidden="false" customHeight="false" outlineLevel="0" collapsed="false">
      <c r="A7239" s="21" t="n">
        <v>7232</v>
      </c>
      <c r="B7239" s="21" t="s">
        <v>14466</v>
      </c>
      <c r="C7239" s="21" t="s">
        <v>14467</v>
      </c>
      <c r="D7239" s="22" t="n">
        <v>9</v>
      </c>
      <c r="E7239" s="22" t="n">
        <v>10</v>
      </c>
      <c r="F7239" s="23"/>
      <c r="G7239" s="22"/>
      <c r="H7239" s="22"/>
    </row>
    <row r="7240" customFormat="false" ht="15" hidden="false" customHeight="false" outlineLevel="0" collapsed="false">
      <c r="A7240" s="21" t="n">
        <v>7233</v>
      </c>
      <c r="B7240" s="21" t="s">
        <v>14468</v>
      </c>
      <c r="C7240" s="21" t="s">
        <v>14469</v>
      </c>
      <c r="D7240" s="22" t="n">
        <v>9</v>
      </c>
      <c r="E7240" s="22" t="n">
        <v>10</v>
      </c>
      <c r="F7240" s="23"/>
      <c r="G7240" s="22"/>
      <c r="H7240" s="22"/>
    </row>
    <row r="7241" customFormat="false" ht="15" hidden="false" customHeight="false" outlineLevel="0" collapsed="false">
      <c r="A7241" s="21" t="n">
        <v>7234</v>
      </c>
      <c r="B7241" s="21" t="s">
        <v>14470</v>
      </c>
      <c r="C7241" s="21" t="s">
        <v>14471</v>
      </c>
      <c r="D7241" s="22" t="n">
        <v>9</v>
      </c>
      <c r="E7241" s="22" t="n">
        <v>10</v>
      </c>
      <c r="F7241" s="23"/>
      <c r="G7241" s="22"/>
      <c r="H7241" s="22"/>
    </row>
    <row r="7242" customFormat="false" ht="15" hidden="false" customHeight="false" outlineLevel="0" collapsed="false">
      <c r="A7242" s="21" t="n">
        <v>7235</v>
      </c>
      <c r="B7242" s="21" t="s">
        <v>14472</v>
      </c>
      <c r="C7242" s="21" t="s">
        <v>14473</v>
      </c>
      <c r="D7242" s="22" t="n">
        <v>9</v>
      </c>
      <c r="E7242" s="22" t="n">
        <v>10</v>
      </c>
      <c r="F7242" s="23"/>
      <c r="G7242" s="22"/>
      <c r="H7242" s="22"/>
    </row>
    <row r="7243" customFormat="false" ht="15" hidden="false" customHeight="false" outlineLevel="0" collapsed="false">
      <c r="A7243" s="21" t="n">
        <v>7236</v>
      </c>
      <c r="B7243" s="21" t="s">
        <v>14474</v>
      </c>
      <c r="C7243" s="21" t="s">
        <v>14475</v>
      </c>
      <c r="D7243" s="22" t="n">
        <v>9</v>
      </c>
      <c r="E7243" s="22" t="n">
        <v>10</v>
      </c>
      <c r="F7243" s="23"/>
      <c r="G7243" s="22"/>
      <c r="H7243" s="22"/>
    </row>
    <row r="7244" customFormat="false" ht="15" hidden="false" customHeight="false" outlineLevel="0" collapsed="false">
      <c r="A7244" s="21" t="n">
        <v>7237</v>
      </c>
      <c r="B7244" s="21" t="s">
        <v>14476</v>
      </c>
      <c r="C7244" s="21" t="s">
        <v>14477</v>
      </c>
      <c r="D7244" s="22" t="n">
        <v>9</v>
      </c>
      <c r="E7244" s="22" t="n">
        <v>10</v>
      </c>
      <c r="F7244" s="23"/>
      <c r="G7244" s="22"/>
      <c r="H7244" s="22"/>
    </row>
    <row r="7245" customFormat="false" ht="15" hidden="false" customHeight="false" outlineLevel="0" collapsed="false">
      <c r="A7245" s="21" t="n">
        <v>7238</v>
      </c>
      <c r="B7245" s="21" t="s">
        <v>14478</v>
      </c>
      <c r="C7245" s="21" t="s">
        <v>14479</v>
      </c>
      <c r="D7245" s="22" t="n">
        <v>9</v>
      </c>
      <c r="E7245" s="22" t="n">
        <v>10</v>
      </c>
      <c r="F7245" s="23"/>
      <c r="G7245" s="22"/>
      <c r="H7245" s="22"/>
    </row>
    <row r="7246" customFormat="false" ht="15" hidden="false" customHeight="false" outlineLevel="0" collapsed="false">
      <c r="A7246" s="21" t="n">
        <v>7239</v>
      </c>
      <c r="B7246" s="21" t="s">
        <v>14480</v>
      </c>
      <c r="C7246" s="21" t="s">
        <v>14481</v>
      </c>
      <c r="D7246" s="22" t="n">
        <v>9</v>
      </c>
      <c r="E7246" s="22" t="n">
        <v>10</v>
      </c>
      <c r="F7246" s="23"/>
      <c r="G7246" s="22"/>
      <c r="H7246" s="22"/>
    </row>
    <row r="7247" customFormat="false" ht="15" hidden="false" customHeight="false" outlineLevel="0" collapsed="false">
      <c r="A7247" s="21" t="n">
        <v>7240</v>
      </c>
      <c r="B7247" s="21" t="s">
        <v>14482</v>
      </c>
      <c r="C7247" s="21" t="s">
        <v>14483</v>
      </c>
      <c r="D7247" s="22" t="n">
        <v>9</v>
      </c>
      <c r="E7247" s="22" t="n">
        <v>10</v>
      </c>
      <c r="F7247" s="23"/>
      <c r="G7247" s="22"/>
      <c r="H7247" s="22"/>
    </row>
    <row r="7248" customFormat="false" ht="15" hidden="false" customHeight="false" outlineLevel="0" collapsed="false">
      <c r="A7248" s="21" t="n">
        <v>7241</v>
      </c>
      <c r="B7248" s="21" t="s">
        <v>14484</v>
      </c>
      <c r="C7248" s="21" t="s">
        <v>14485</v>
      </c>
      <c r="D7248" s="22" t="n">
        <v>9</v>
      </c>
      <c r="E7248" s="22" t="n">
        <v>10</v>
      </c>
      <c r="F7248" s="23"/>
      <c r="G7248" s="22"/>
      <c r="H7248" s="22"/>
    </row>
    <row r="7249" customFormat="false" ht="15" hidden="false" customHeight="false" outlineLevel="0" collapsed="false">
      <c r="A7249" s="21" t="n">
        <v>7242</v>
      </c>
      <c r="B7249" s="21" t="s">
        <v>14486</v>
      </c>
      <c r="C7249" s="21" t="s">
        <v>14487</v>
      </c>
      <c r="D7249" s="22" t="n">
        <v>9</v>
      </c>
      <c r="E7249" s="22" t="n">
        <v>10</v>
      </c>
      <c r="F7249" s="23"/>
      <c r="G7249" s="22"/>
      <c r="H7249" s="22"/>
    </row>
    <row r="7250" customFormat="false" ht="15" hidden="false" customHeight="false" outlineLevel="0" collapsed="false">
      <c r="A7250" s="21" t="n">
        <v>7243</v>
      </c>
      <c r="B7250" s="21" t="s">
        <v>14488</v>
      </c>
      <c r="C7250" s="21" t="s">
        <v>14489</v>
      </c>
      <c r="D7250" s="22" t="n">
        <v>9</v>
      </c>
      <c r="E7250" s="22" t="n">
        <v>10</v>
      </c>
      <c r="F7250" s="23"/>
      <c r="G7250" s="22"/>
      <c r="H7250" s="22"/>
    </row>
    <row r="7251" customFormat="false" ht="15" hidden="false" customHeight="false" outlineLevel="0" collapsed="false">
      <c r="A7251" s="21" t="n">
        <v>7244</v>
      </c>
      <c r="B7251" s="21" t="s">
        <v>14490</v>
      </c>
      <c r="C7251" s="21" t="s">
        <v>14491</v>
      </c>
      <c r="D7251" s="22" t="n">
        <v>9</v>
      </c>
      <c r="E7251" s="22" t="n">
        <v>10</v>
      </c>
      <c r="F7251" s="23"/>
      <c r="G7251" s="22"/>
      <c r="H7251" s="22"/>
    </row>
    <row r="7252" customFormat="false" ht="15" hidden="false" customHeight="false" outlineLevel="0" collapsed="false">
      <c r="A7252" s="21" t="n">
        <v>7245</v>
      </c>
      <c r="B7252" s="21" t="s">
        <v>14492</v>
      </c>
      <c r="C7252" s="21" t="s">
        <v>14493</v>
      </c>
      <c r="D7252" s="22" t="n">
        <v>9</v>
      </c>
      <c r="E7252" s="22" t="n">
        <v>10</v>
      </c>
      <c r="F7252" s="23"/>
      <c r="G7252" s="22"/>
      <c r="H7252" s="22"/>
    </row>
    <row r="7253" customFormat="false" ht="15" hidden="false" customHeight="false" outlineLevel="0" collapsed="false">
      <c r="A7253" s="21" t="n">
        <v>7246</v>
      </c>
      <c r="B7253" s="21" t="s">
        <v>14494</v>
      </c>
      <c r="C7253" s="21" t="s">
        <v>14495</v>
      </c>
      <c r="D7253" s="22" t="n">
        <v>0</v>
      </c>
      <c r="E7253" s="22" t="n">
        <v>0</v>
      </c>
      <c r="F7253" s="23"/>
      <c r="G7253" s="22"/>
      <c r="H7253" s="22"/>
    </row>
    <row r="7254" customFormat="false" ht="15" hidden="false" customHeight="false" outlineLevel="0" collapsed="false">
      <c r="A7254" s="21" t="n">
        <v>7247</v>
      </c>
      <c r="B7254" s="21" t="s">
        <v>14496</v>
      </c>
      <c r="C7254" s="21" t="s">
        <v>14497</v>
      </c>
      <c r="D7254" s="22" t="n">
        <v>9</v>
      </c>
      <c r="E7254" s="22" t="n">
        <v>7</v>
      </c>
      <c r="F7254" s="23"/>
      <c r="G7254" s="22"/>
      <c r="H7254" s="22"/>
    </row>
    <row r="7255" customFormat="false" ht="15" hidden="false" customHeight="false" outlineLevel="0" collapsed="false">
      <c r="A7255" s="21" t="n">
        <v>7248</v>
      </c>
      <c r="B7255" s="21" t="s">
        <v>14498</v>
      </c>
      <c r="C7255" s="21" t="s">
        <v>14499</v>
      </c>
      <c r="D7255" s="22" t="n">
        <v>9</v>
      </c>
      <c r="E7255" s="22" t="n">
        <v>7</v>
      </c>
      <c r="F7255" s="23"/>
      <c r="G7255" s="22"/>
      <c r="H7255" s="22"/>
    </row>
    <row r="7256" customFormat="false" ht="15" hidden="false" customHeight="false" outlineLevel="0" collapsed="false">
      <c r="A7256" s="21" t="n">
        <v>7249</v>
      </c>
      <c r="B7256" s="21" t="s">
        <v>14500</v>
      </c>
      <c r="C7256" s="21" t="s">
        <v>14501</v>
      </c>
      <c r="D7256" s="22" t="n">
        <v>9</v>
      </c>
      <c r="E7256" s="22" t="n">
        <v>10</v>
      </c>
      <c r="F7256" s="23"/>
      <c r="G7256" s="22"/>
      <c r="H7256" s="22"/>
    </row>
    <row r="7257" customFormat="false" ht="15" hidden="false" customHeight="false" outlineLevel="0" collapsed="false">
      <c r="A7257" s="21" t="n">
        <v>7250</v>
      </c>
      <c r="B7257" s="21" t="s">
        <v>14502</v>
      </c>
      <c r="C7257" s="21" t="s">
        <v>14503</v>
      </c>
      <c r="D7257" s="22" t="n">
        <v>0</v>
      </c>
      <c r="E7257" s="22" t="n">
        <v>0</v>
      </c>
      <c r="F7257" s="23"/>
      <c r="G7257" s="22"/>
      <c r="H7257" s="22"/>
    </row>
    <row r="7258" customFormat="false" ht="15" hidden="false" customHeight="false" outlineLevel="0" collapsed="false">
      <c r="A7258" s="21" t="n">
        <v>7251</v>
      </c>
      <c r="B7258" s="21" t="s">
        <v>14504</v>
      </c>
      <c r="C7258" s="21" t="s">
        <v>14505</v>
      </c>
      <c r="D7258" s="22" t="n">
        <v>0</v>
      </c>
      <c r="E7258" s="22" t="n">
        <v>0</v>
      </c>
      <c r="F7258" s="23"/>
      <c r="G7258" s="22"/>
      <c r="H7258" s="22"/>
    </row>
    <row r="7259" customFormat="false" ht="15" hidden="false" customHeight="false" outlineLevel="0" collapsed="false">
      <c r="A7259" s="21" t="n">
        <v>7252</v>
      </c>
      <c r="B7259" s="21" t="s">
        <v>14506</v>
      </c>
      <c r="C7259" s="21" t="s">
        <v>14507</v>
      </c>
      <c r="D7259" s="22" t="n">
        <v>0</v>
      </c>
      <c r="E7259" s="22" t="n">
        <v>0</v>
      </c>
      <c r="F7259" s="23"/>
      <c r="G7259" s="22"/>
      <c r="H7259" s="22"/>
    </row>
    <row r="7260" customFormat="false" ht="15" hidden="false" customHeight="false" outlineLevel="0" collapsed="false">
      <c r="A7260" s="21" t="n">
        <v>7253</v>
      </c>
      <c r="B7260" s="21" t="s">
        <v>14508</v>
      </c>
      <c r="C7260" s="21" t="s">
        <v>14509</v>
      </c>
      <c r="D7260" s="22" t="n">
        <v>9</v>
      </c>
      <c r="E7260" s="22" t="n">
        <v>10</v>
      </c>
      <c r="F7260" s="23"/>
      <c r="G7260" s="22"/>
      <c r="H7260" s="22"/>
    </row>
    <row r="7261" customFormat="false" ht="15" hidden="false" customHeight="false" outlineLevel="0" collapsed="false">
      <c r="A7261" s="21" t="n">
        <v>7254</v>
      </c>
      <c r="B7261" s="21" t="s">
        <v>14510</v>
      </c>
      <c r="C7261" s="21" t="s">
        <v>14511</v>
      </c>
      <c r="D7261" s="22" t="n">
        <v>9</v>
      </c>
      <c r="E7261" s="22" t="n">
        <v>10</v>
      </c>
      <c r="F7261" s="23"/>
      <c r="G7261" s="22"/>
      <c r="H7261" s="22"/>
    </row>
    <row r="7262" customFormat="false" ht="15" hidden="false" customHeight="false" outlineLevel="0" collapsed="false">
      <c r="A7262" s="21" t="n">
        <v>7255</v>
      </c>
      <c r="B7262" s="21" t="s">
        <v>14512</v>
      </c>
      <c r="C7262" s="21" t="s">
        <v>14513</v>
      </c>
      <c r="D7262" s="22" t="n">
        <v>0</v>
      </c>
      <c r="E7262" s="22" t="n">
        <v>0</v>
      </c>
      <c r="F7262" s="23"/>
      <c r="G7262" s="22"/>
      <c r="H7262" s="22"/>
    </row>
    <row r="7263" customFormat="false" ht="15" hidden="false" customHeight="false" outlineLevel="0" collapsed="false">
      <c r="A7263" s="21" t="n">
        <v>7256</v>
      </c>
      <c r="B7263" s="21" t="s">
        <v>14514</v>
      </c>
      <c r="C7263" s="21" t="s">
        <v>14515</v>
      </c>
      <c r="D7263" s="22" t="n">
        <v>9</v>
      </c>
      <c r="E7263" s="22" t="n">
        <v>10</v>
      </c>
      <c r="F7263" s="23"/>
      <c r="G7263" s="22"/>
      <c r="H7263" s="22"/>
    </row>
    <row r="7264" customFormat="false" ht="15" hidden="false" customHeight="false" outlineLevel="0" collapsed="false">
      <c r="A7264" s="21" t="n">
        <v>7257</v>
      </c>
      <c r="B7264" s="21" t="s">
        <v>14516</v>
      </c>
      <c r="C7264" s="21" t="s">
        <v>14517</v>
      </c>
      <c r="D7264" s="22" t="n">
        <v>9</v>
      </c>
      <c r="E7264" s="22" t="n">
        <v>10</v>
      </c>
      <c r="F7264" s="23"/>
      <c r="G7264" s="22"/>
      <c r="H7264" s="22"/>
    </row>
    <row r="7265" customFormat="false" ht="15" hidden="false" customHeight="false" outlineLevel="0" collapsed="false">
      <c r="A7265" s="21" t="n">
        <v>7258</v>
      </c>
      <c r="B7265" s="21" t="s">
        <v>14518</v>
      </c>
      <c r="C7265" s="21" t="s">
        <v>14519</v>
      </c>
      <c r="D7265" s="22" t="n">
        <v>9</v>
      </c>
      <c r="E7265" s="22" t="n">
        <v>10</v>
      </c>
      <c r="F7265" s="23"/>
      <c r="G7265" s="22"/>
      <c r="H7265" s="22"/>
    </row>
    <row r="7266" customFormat="false" ht="15" hidden="false" customHeight="false" outlineLevel="0" collapsed="false">
      <c r="A7266" s="21" t="n">
        <v>7259</v>
      </c>
      <c r="B7266" s="21" t="s">
        <v>14520</v>
      </c>
      <c r="C7266" s="21" t="s">
        <v>14521</v>
      </c>
      <c r="D7266" s="22" t="n">
        <v>0</v>
      </c>
      <c r="E7266" s="22" t="n">
        <v>0</v>
      </c>
      <c r="F7266" s="23"/>
      <c r="G7266" s="22"/>
      <c r="H7266" s="22"/>
    </row>
    <row r="7267" customFormat="false" ht="15" hidden="false" customHeight="false" outlineLevel="0" collapsed="false">
      <c r="A7267" s="21" t="n">
        <v>7260</v>
      </c>
      <c r="B7267" s="21" t="s">
        <v>14522</v>
      </c>
      <c r="C7267" s="21" t="s">
        <v>14523</v>
      </c>
      <c r="D7267" s="22" t="n">
        <v>9</v>
      </c>
      <c r="E7267" s="22" t="n">
        <v>10</v>
      </c>
      <c r="F7267" s="23"/>
      <c r="G7267" s="22"/>
      <c r="H7267" s="22"/>
    </row>
    <row r="7268" customFormat="false" ht="15" hidden="false" customHeight="false" outlineLevel="0" collapsed="false">
      <c r="A7268" s="21" t="n">
        <v>7261</v>
      </c>
      <c r="B7268" s="21" t="s">
        <v>14524</v>
      </c>
      <c r="C7268" s="21" t="s">
        <v>14525</v>
      </c>
      <c r="D7268" s="22" t="n">
        <v>9</v>
      </c>
      <c r="E7268" s="22" t="n">
        <v>10</v>
      </c>
      <c r="F7268" s="23"/>
      <c r="G7268" s="22"/>
      <c r="H7268" s="22"/>
    </row>
    <row r="7269" customFormat="false" ht="15" hidden="false" customHeight="false" outlineLevel="0" collapsed="false">
      <c r="A7269" s="21" t="n">
        <v>7262</v>
      </c>
      <c r="B7269" s="21" t="s">
        <v>14526</v>
      </c>
      <c r="C7269" s="21" t="s">
        <v>14527</v>
      </c>
      <c r="D7269" s="22" t="n">
        <v>9</v>
      </c>
      <c r="E7269" s="22" t="n">
        <v>10</v>
      </c>
      <c r="F7269" s="23"/>
      <c r="G7269" s="22"/>
      <c r="H7269" s="22"/>
    </row>
    <row r="7270" customFormat="false" ht="15" hidden="false" customHeight="false" outlineLevel="0" collapsed="false">
      <c r="A7270" s="21" t="n">
        <v>7263</v>
      </c>
      <c r="B7270" s="21" t="s">
        <v>14528</v>
      </c>
      <c r="C7270" s="21" t="s">
        <v>14529</v>
      </c>
      <c r="D7270" s="22" t="n">
        <v>9</v>
      </c>
      <c r="E7270" s="22" t="n">
        <v>5</v>
      </c>
      <c r="F7270" s="23"/>
      <c r="G7270" s="22"/>
      <c r="H7270" s="22"/>
    </row>
    <row r="7271" customFormat="false" ht="15" hidden="false" customHeight="false" outlineLevel="0" collapsed="false">
      <c r="A7271" s="21" t="n">
        <v>7264</v>
      </c>
      <c r="B7271" s="21" t="s">
        <v>14530</v>
      </c>
      <c r="C7271" s="21" t="s">
        <v>14531</v>
      </c>
      <c r="D7271" s="22" t="n">
        <v>9</v>
      </c>
      <c r="E7271" s="22" t="n">
        <v>10</v>
      </c>
      <c r="F7271" s="23"/>
      <c r="G7271" s="22"/>
      <c r="H7271" s="22"/>
    </row>
    <row r="7272" customFormat="false" ht="15" hidden="false" customHeight="false" outlineLevel="0" collapsed="false">
      <c r="A7272" s="21" t="n">
        <v>7265</v>
      </c>
      <c r="B7272" s="21" t="s">
        <v>14532</v>
      </c>
      <c r="C7272" s="21" t="s">
        <v>14533</v>
      </c>
      <c r="D7272" s="22" t="n">
        <v>9</v>
      </c>
      <c r="E7272" s="22" t="n">
        <v>10</v>
      </c>
      <c r="F7272" s="23"/>
      <c r="G7272" s="22"/>
      <c r="H7272" s="22"/>
    </row>
    <row r="7273" customFormat="false" ht="15" hidden="false" customHeight="false" outlineLevel="0" collapsed="false">
      <c r="A7273" s="21" t="n">
        <v>7266</v>
      </c>
      <c r="B7273" s="21" t="s">
        <v>14534</v>
      </c>
      <c r="C7273" s="21" t="s">
        <v>14535</v>
      </c>
      <c r="D7273" s="22" t="n">
        <v>9</v>
      </c>
      <c r="E7273" s="22" t="n">
        <v>10</v>
      </c>
      <c r="F7273" s="23"/>
      <c r="G7273" s="22"/>
      <c r="H7273" s="22"/>
    </row>
    <row r="7274" customFormat="false" ht="15" hidden="false" customHeight="false" outlineLevel="0" collapsed="false">
      <c r="A7274" s="21" t="n">
        <v>7267</v>
      </c>
      <c r="B7274" s="21" t="s">
        <v>14536</v>
      </c>
      <c r="C7274" s="21" t="s">
        <v>14537</v>
      </c>
      <c r="D7274" s="22" t="n">
        <v>9</v>
      </c>
      <c r="E7274" s="22" t="n">
        <v>10</v>
      </c>
      <c r="F7274" s="23"/>
      <c r="G7274" s="22"/>
      <c r="H7274" s="22"/>
    </row>
    <row r="7275" customFormat="false" ht="15" hidden="false" customHeight="false" outlineLevel="0" collapsed="false">
      <c r="A7275" s="21" t="n">
        <v>7268</v>
      </c>
      <c r="B7275" s="21" t="s">
        <v>14538</v>
      </c>
      <c r="C7275" s="21" t="s">
        <v>14539</v>
      </c>
      <c r="D7275" s="22" t="n">
        <v>9</v>
      </c>
      <c r="E7275" s="22" t="n">
        <v>10</v>
      </c>
      <c r="F7275" s="23"/>
      <c r="G7275" s="22"/>
      <c r="H7275" s="22"/>
    </row>
    <row r="7276" customFormat="false" ht="15" hidden="false" customHeight="false" outlineLevel="0" collapsed="false">
      <c r="A7276" s="21" t="n">
        <v>7269</v>
      </c>
      <c r="B7276" s="21" t="s">
        <v>14540</v>
      </c>
      <c r="C7276" s="21" t="s">
        <v>14541</v>
      </c>
      <c r="D7276" s="22" t="n">
        <v>9</v>
      </c>
      <c r="E7276" s="22" t="n">
        <v>10</v>
      </c>
      <c r="F7276" s="23"/>
      <c r="G7276" s="22"/>
      <c r="H7276" s="22"/>
    </row>
    <row r="7277" customFormat="false" ht="15" hidden="false" customHeight="false" outlineLevel="0" collapsed="false">
      <c r="A7277" s="21" t="n">
        <v>7270</v>
      </c>
      <c r="B7277" s="21" t="s">
        <v>14542</v>
      </c>
      <c r="C7277" s="21" t="s">
        <v>14543</v>
      </c>
      <c r="D7277" s="22" t="n">
        <v>9</v>
      </c>
      <c r="E7277" s="22" t="n">
        <v>10</v>
      </c>
      <c r="F7277" s="23"/>
      <c r="G7277" s="22"/>
      <c r="H7277" s="22"/>
    </row>
    <row r="7278" customFormat="false" ht="15" hidden="false" customHeight="false" outlineLevel="0" collapsed="false">
      <c r="A7278" s="21" t="n">
        <v>7271</v>
      </c>
      <c r="B7278" s="21" t="s">
        <v>14544</v>
      </c>
      <c r="C7278" s="21" t="s">
        <v>14545</v>
      </c>
      <c r="D7278" s="22" t="n">
        <v>9</v>
      </c>
      <c r="E7278" s="22" t="n">
        <v>10</v>
      </c>
      <c r="F7278" s="23"/>
      <c r="G7278" s="22"/>
      <c r="H7278" s="22"/>
    </row>
    <row r="7279" customFormat="false" ht="15" hidden="false" customHeight="false" outlineLevel="0" collapsed="false">
      <c r="A7279" s="21" t="n">
        <v>7272</v>
      </c>
      <c r="B7279" s="21" t="s">
        <v>14546</v>
      </c>
      <c r="C7279" s="21" t="s">
        <v>14547</v>
      </c>
      <c r="D7279" s="22" t="n">
        <v>9</v>
      </c>
      <c r="E7279" s="22" t="n">
        <v>0</v>
      </c>
      <c r="F7279" s="23"/>
      <c r="G7279" s="22"/>
      <c r="H7279" s="22"/>
    </row>
    <row r="7280" customFormat="false" ht="15" hidden="false" customHeight="false" outlineLevel="0" collapsed="false">
      <c r="A7280" s="21" t="n">
        <v>7273</v>
      </c>
      <c r="B7280" s="21" t="s">
        <v>14548</v>
      </c>
      <c r="C7280" s="21" t="s">
        <v>14549</v>
      </c>
      <c r="D7280" s="22" t="n">
        <v>9</v>
      </c>
      <c r="E7280" s="22" t="n">
        <v>10</v>
      </c>
      <c r="F7280" s="23"/>
      <c r="G7280" s="22"/>
      <c r="H7280" s="22"/>
    </row>
    <row r="7281" customFormat="false" ht="15" hidden="false" customHeight="false" outlineLevel="0" collapsed="false">
      <c r="A7281" s="21" t="n">
        <v>7274</v>
      </c>
      <c r="B7281" s="21" t="s">
        <v>14550</v>
      </c>
      <c r="C7281" s="21" t="s">
        <v>14551</v>
      </c>
      <c r="D7281" s="22" t="n">
        <v>9</v>
      </c>
      <c r="E7281" s="22" t="n">
        <v>5</v>
      </c>
      <c r="F7281" s="23"/>
      <c r="G7281" s="22"/>
      <c r="H7281" s="22"/>
    </row>
    <row r="7282" customFormat="false" ht="15" hidden="false" customHeight="false" outlineLevel="0" collapsed="false">
      <c r="A7282" s="21" t="n">
        <v>7275</v>
      </c>
      <c r="B7282" s="21" t="s">
        <v>14552</v>
      </c>
      <c r="C7282" s="21" t="s">
        <v>14553</v>
      </c>
      <c r="D7282" s="22" t="n">
        <v>9</v>
      </c>
      <c r="E7282" s="22" t="n">
        <v>5</v>
      </c>
      <c r="F7282" s="23"/>
      <c r="G7282" s="22"/>
      <c r="H7282" s="22"/>
    </row>
    <row r="7283" customFormat="false" ht="15" hidden="false" customHeight="false" outlineLevel="0" collapsed="false">
      <c r="A7283" s="21" t="n">
        <v>7276</v>
      </c>
      <c r="B7283" s="21" t="s">
        <v>14554</v>
      </c>
      <c r="C7283" s="21" t="s">
        <v>14555</v>
      </c>
      <c r="D7283" s="22" t="n">
        <v>9</v>
      </c>
      <c r="E7283" s="22" t="n">
        <v>10</v>
      </c>
      <c r="F7283" s="23"/>
      <c r="G7283" s="22"/>
      <c r="H7283" s="22"/>
    </row>
    <row r="7284" customFormat="false" ht="15" hidden="false" customHeight="false" outlineLevel="0" collapsed="false">
      <c r="A7284" s="21" t="n">
        <v>7277</v>
      </c>
      <c r="B7284" s="21" t="s">
        <v>14556</v>
      </c>
      <c r="C7284" s="21" t="s">
        <v>14557</v>
      </c>
      <c r="D7284" s="22" t="n">
        <v>9</v>
      </c>
      <c r="E7284" s="22" t="n">
        <v>10</v>
      </c>
      <c r="F7284" s="23"/>
      <c r="G7284" s="22"/>
      <c r="H7284" s="22"/>
    </row>
    <row r="7285" customFormat="false" ht="15" hidden="false" customHeight="false" outlineLevel="0" collapsed="false">
      <c r="A7285" s="21" t="n">
        <v>7278</v>
      </c>
      <c r="B7285" s="21" t="s">
        <v>14558</v>
      </c>
      <c r="C7285" s="21" t="s">
        <v>14559</v>
      </c>
      <c r="D7285" s="22" t="n">
        <v>9</v>
      </c>
      <c r="E7285" s="22" t="n">
        <v>10</v>
      </c>
      <c r="F7285" s="23"/>
      <c r="G7285" s="22"/>
      <c r="H7285" s="22"/>
    </row>
    <row r="7286" customFormat="false" ht="15" hidden="false" customHeight="false" outlineLevel="0" collapsed="false">
      <c r="A7286" s="21" t="n">
        <v>7279</v>
      </c>
      <c r="B7286" s="21" t="s">
        <v>14560</v>
      </c>
      <c r="C7286" s="21" t="s">
        <v>14561</v>
      </c>
      <c r="D7286" s="22" t="n">
        <v>9</v>
      </c>
      <c r="E7286" s="22" t="n">
        <v>10</v>
      </c>
      <c r="F7286" s="23"/>
      <c r="G7286" s="22"/>
      <c r="H7286" s="22"/>
    </row>
    <row r="7287" customFormat="false" ht="15" hidden="false" customHeight="false" outlineLevel="0" collapsed="false">
      <c r="A7287" s="21" t="n">
        <v>7280</v>
      </c>
      <c r="B7287" s="21" t="s">
        <v>14562</v>
      </c>
      <c r="C7287" s="21" t="s">
        <v>14563</v>
      </c>
      <c r="D7287" s="22" t="n">
        <v>9</v>
      </c>
      <c r="E7287" s="22" t="n">
        <v>10</v>
      </c>
      <c r="F7287" s="23"/>
      <c r="G7287" s="22"/>
      <c r="H7287" s="22"/>
    </row>
    <row r="7288" customFormat="false" ht="15" hidden="false" customHeight="false" outlineLevel="0" collapsed="false">
      <c r="A7288" s="21" t="n">
        <v>7281</v>
      </c>
      <c r="B7288" s="21" t="s">
        <v>14564</v>
      </c>
      <c r="C7288" s="21" t="s">
        <v>14565</v>
      </c>
      <c r="D7288" s="22" t="n">
        <v>9</v>
      </c>
      <c r="E7288" s="22" t="n">
        <v>10</v>
      </c>
      <c r="F7288" s="23"/>
      <c r="G7288" s="22"/>
      <c r="H7288" s="22"/>
    </row>
    <row r="7289" customFormat="false" ht="15" hidden="false" customHeight="false" outlineLevel="0" collapsed="false">
      <c r="A7289" s="21" t="n">
        <v>7282</v>
      </c>
      <c r="B7289" s="21" t="s">
        <v>14566</v>
      </c>
      <c r="C7289" s="21" t="s">
        <v>14567</v>
      </c>
      <c r="D7289" s="22" t="n">
        <v>9</v>
      </c>
      <c r="E7289" s="22" t="n">
        <v>10</v>
      </c>
      <c r="F7289" s="23"/>
      <c r="G7289" s="22"/>
      <c r="H7289" s="22"/>
    </row>
    <row r="7290" customFormat="false" ht="15" hidden="false" customHeight="false" outlineLevel="0" collapsed="false">
      <c r="A7290" s="21" t="n">
        <v>7283</v>
      </c>
      <c r="B7290" s="21" t="s">
        <v>14568</v>
      </c>
      <c r="C7290" s="21" t="s">
        <v>14569</v>
      </c>
      <c r="D7290" s="22" t="n">
        <v>9</v>
      </c>
      <c r="E7290" s="22" t="n">
        <v>10</v>
      </c>
      <c r="F7290" s="23"/>
      <c r="G7290" s="22"/>
      <c r="H7290" s="22"/>
    </row>
    <row r="7291" customFormat="false" ht="15" hidden="false" customHeight="false" outlineLevel="0" collapsed="false">
      <c r="A7291" s="21" t="n">
        <v>7284</v>
      </c>
      <c r="B7291" s="21" t="s">
        <v>14570</v>
      </c>
      <c r="C7291" s="21" t="s">
        <v>14571</v>
      </c>
      <c r="D7291" s="22" t="n">
        <v>9</v>
      </c>
      <c r="E7291" s="22" t="n">
        <v>10</v>
      </c>
      <c r="F7291" s="23"/>
      <c r="G7291" s="22"/>
      <c r="H7291" s="22"/>
    </row>
    <row r="7292" customFormat="false" ht="15" hidden="false" customHeight="false" outlineLevel="0" collapsed="false">
      <c r="A7292" s="21" t="n">
        <v>7285</v>
      </c>
      <c r="B7292" s="21" t="s">
        <v>14572</v>
      </c>
      <c r="C7292" s="21" t="s">
        <v>14573</v>
      </c>
      <c r="D7292" s="22" t="n">
        <v>9</v>
      </c>
      <c r="E7292" s="22" t="n">
        <v>10</v>
      </c>
      <c r="F7292" s="23"/>
      <c r="G7292" s="22"/>
      <c r="H7292" s="22"/>
    </row>
    <row r="7293" customFormat="false" ht="15" hidden="false" customHeight="false" outlineLevel="0" collapsed="false">
      <c r="A7293" s="21" t="n">
        <v>7286</v>
      </c>
      <c r="B7293" s="21" t="s">
        <v>14574</v>
      </c>
      <c r="C7293" s="21" t="s">
        <v>14575</v>
      </c>
      <c r="D7293" s="22" t="n">
        <v>9</v>
      </c>
      <c r="E7293" s="22" t="n">
        <v>10</v>
      </c>
      <c r="F7293" s="23"/>
      <c r="G7293" s="22"/>
      <c r="H7293" s="22"/>
    </row>
    <row r="7294" customFormat="false" ht="15" hidden="false" customHeight="false" outlineLevel="0" collapsed="false">
      <c r="A7294" s="21" t="n">
        <v>7287</v>
      </c>
      <c r="B7294" s="21" t="s">
        <v>14576</v>
      </c>
      <c r="C7294" s="21" t="s">
        <v>14577</v>
      </c>
      <c r="D7294" s="22" t="n">
        <v>9</v>
      </c>
      <c r="E7294" s="22" t="n">
        <v>10</v>
      </c>
      <c r="F7294" s="23"/>
      <c r="G7294" s="22"/>
      <c r="H7294" s="22"/>
    </row>
    <row r="7295" customFormat="false" ht="15" hidden="false" customHeight="false" outlineLevel="0" collapsed="false">
      <c r="A7295" s="21" t="n">
        <v>7288</v>
      </c>
      <c r="B7295" s="21" t="s">
        <v>14578</v>
      </c>
      <c r="C7295" s="21" t="s">
        <v>14579</v>
      </c>
      <c r="D7295" s="22" t="n">
        <v>9</v>
      </c>
      <c r="E7295" s="22" t="n">
        <v>10</v>
      </c>
      <c r="F7295" s="23"/>
      <c r="G7295" s="22"/>
      <c r="H7295" s="22"/>
    </row>
    <row r="7296" customFormat="false" ht="15" hidden="false" customHeight="false" outlineLevel="0" collapsed="false">
      <c r="A7296" s="21" t="n">
        <v>7289</v>
      </c>
      <c r="B7296" s="21" t="s">
        <v>14580</v>
      </c>
      <c r="C7296" s="21" t="s">
        <v>14581</v>
      </c>
      <c r="D7296" s="22" t="n">
        <v>9</v>
      </c>
      <c r="E7296" s="22" t="n">
        <v>10</v>
      </c>
      <c r="F7296" s="23"/>
      <c r="G7296" s="22"/>
      <c r="H7296" s="22"/>
    </row>
    <row r="7297" customFormat="false" ht="15" hidden="false" customHeight="false" outlineLevel="0" collapsed="false">
      <c r="A7297" s="21" t="n">
        <v>7290</v>
      </c>
      <c r="B7297" s="21" t="s">
        <v>14582</v>
      </c>
      <c r="C7297" s="21" t="s">
        <v>14583</v>
      </c>
      <c r="D7297" s="22" t="n">
        <v>9</v>
      </c>
      <c r="E7297" s="22" t="n">
        <v>10</v>
      </c>
      <c r="F7297" s="23"/>
      <c r="G7297" s="22"/>
      <c r="H7297" s="22"/>
    </row>
    <row r="7298" customFormat="false" ht="15" hidden="false" customHeight="false" outlineLevel="0" collapsed="false">
      <c r="A7298" s="21" t="n">
        <v>7291</v>
      </c>
      <c r="B7298" s="21" t="s">
        <v>14584</v>
      </c>
      <c r="C7298" s="21" t="s">
        <v>14585</v>
      </c>
      <c r="D7298" s="22" t="n">
        <v>9</v>
      </c>
      <c r="E7298" s="22" t="n">
        <v>10</v>
      </c>
      <c r="F7298" s="23"/>
      <c r="G7298" s="22"/>
      <c r="H7298" s="22"/>
    </row>
    <row r="7299" customFormat="false" ht="15" hidden="false" customHeight="false" outlineLevel="0" collapsed="false">
      <c r="A7299" s="21" t="n">
        <v>7292</v>
      </c>
      <c r="B7299" s="21" t="s">
        <v>14586</v>
      </c>
      <c r="C7299" s="21" t="s">
        <v>14587</v>
      </c>
      <c r="D7299" s="22" t="n">
        <v>9</v>
      </c>
      <c r="E7299" s="22" t="n">
        <v>10</v>
      </c>
      <c r="F7299" s="23"/>
      <c r="G7299" s="22"/>
      <c r="H7299" s="22"/>
    </row>
    <row r="7300" customFormat="false" ht="15" hidden="false" customHeight="false" outlineLevel="0" collapsed="false">
      <c r="A7300" s="21" t="n">
        <v>7293</v>
      </c>
      <c r="B7300" s="21" t="s">
        <v>14588</v>
      </c>
      <c r="C7300" s="21" t="s">
        <v>14589</v>
      </c>
      <c r="D7300" s="22" t="n">
        <v>9</v>
      </c>
      <c r="E7300" s="22" t="n">
        <v>10</v>
      </c>
      <c r="F7300" s="23"/>
      <c r="G7300" s="22"/>
      <c r="H7300" s="22"/>
    </row>
    <row r="7301" customFormat="false" ht="15" hidden="false" customHeight="false" outlineLevel="0" collapsed="false">
      <c r="A7301" s="21" t="n">
        <v>7294</v>
      </c>
      <c r="B7301" s="21" t="s">
        <v>14590</v>
      </c>
      <c r="C7301" s="21" t="s">
        <v>14591</v>
      </c>
      <c r="D7301" s="22" t="n">
        <v>9</v>
      </c>
      <c r="E7301" s="22" t="n">
        <v>10</v>
      </c>
      <c r="F7301" s="23"/>
      <c r="G7301" s="22"/>
      <c r="H7301" s="22"/>
    </row>
    <row r="7302" customFormat="false" ht="15" hidden="false" customHeight="false" outlineLevel="0" collapsed="false">
      <c r="A7302" s="21" t="n">
        <v>7295</v>
      </c>
      <c r="B7302" s="21" t="s">
        <v>14592</v>
      </c>
      <c r="C7302" s="21" t="s">
        <v>14593</v>
      </c>
      <c r="D7302" s="22" t="n">
        <v>9</v>
      </c>
      <c r="E7302" s="22" t="n">
        <v>10</v>
      </c>
      <c r="F7302" s="23"/>
      <c r="G7302" s="22"/>
      <c r="H7302" s="22"/>
    </row>
    <row r="7303" customFormat="false" ht="15" hidden="false" customHeight="false" outlineLevel="0" collapsed="false">
      <c r="A7303" s="21" t="n">
        <v>7296</v>
      </c>
      <c r="B7303" s="21" t="s">
        <v>14594</v>
      </c>
      <c r="C7303" s="21" t="s">
        <v>14595</v>
      </c>
      <c r="D7303" s="22" t="n">
        <v>9</v>
      </c>
      <c r="E7303" s="22" t="n">
        <v>10</v>
      </c>
      <c r="F7303" s="23"/>
      <c r="G7303" s="22"/>
      <c r="H7303" s="22"/>
    </row>
    <row r="7304" customFormat="false" ht="15" hidden="false" customHeight="false" outlineLevel="0" collapsed="false">
      <c r="A7304" s="21" t="n">
        <v>7297</v>
      </c>
      <c r="B7304" s="21" t="s">
        <v>14596</v>
      </c>
      <c r="C7304" s="21" t="s">
        <v>14597</v>
      </c>
      <c r="D7304" s="22" t="n">
        <v>9</v>
      </c>
      <c r="E7304" s="22" t="n">
        <v>10</v>
      </c>
      <c r="F7304" s="23"/>
      <c r="G7304" s="22"/>
      <c r="H7304" s="22"/>
    </row>
    <row r="7305" customFormat="false" ht="15" hidden="false" customHeight="false" outlineLevel="0" collapsed="false">
      <c r="A7305" s="21" t="n">
        <v>7298</v>
      </c>
      <c r="B7305" s="21" t="s">
        <v>14598</v>
      </c>
      <c r="C7305" s="21" t="s">
        <v>14599</v>
      </c>
      <c r="D7305" s="22" t="n">
        <v>9</v>
      </c>
      <c r="E7305" s="22" t="n">
        <v>10</v>
      </c>
      <c r="F7305" s="23"/>
      <c r="G7305" s="22"/>
      <c r="H7305" s="22"/>
    </row>
    <row r="7306" customFormat="false" ht="15" hidden="false" customHeight="false" outlineLevel="0" collapsed="false">
      <c r="A7306" s="21" t="n">
        <v>7299</v>
      </c>
      <c r="B7306" s="21" t="s">
        <v>14600</v>
      </c>
      <c r="C7306" s="21" t="s">
        <v>14601</v>
      </c>
      <c r="D7306" s="22" t="n">
        <v>9</v>
      </c>
      <c r="E7306" s="22" t="n">
        <v>10</v>
      </c>
      <c r="F7306" s="23"/>
      <c r="G7306" s="22"/>
      <c r="H7306" s="22"/>
    </row>
    <row r="7307" customFormat="false" ht="15" hidden="false" customHeight="false" outlineLevel="0" collapsed="false">
      <c r="A7307" s="21" t="n">
        <v>7300</v>
      </c>
      <c r="B7307" s="21" t="s">
        <v>14602</v>
      </c>
      <c r="C7307" s="21" t="s">
        <v>14603</v>
      </c>
      <c r="D7307" s="22" t="n">
        <v>9</v>
      </c>
      <c r="E7307" s="22" t="n">
        <v>10</v>
      </c>
      <c r="F7307" s="23"/>
      <c r="G7307" s="22"/>
      <c r="H7307" s="22"/>
    </row>
    <row r="7308" customFormat="false" ht="15" hidden="false" customHeight="false" outlineLevel="0" collapsed="false">
      <c r="A7308" s="21" t="n">
        <v>7301</v>
      </c>
      <c r="B7308" s="21" t="s">
        <v>14604</v>
      </c>
      <c r="C7308" s="21" t="s">
        <v>14605</v>
      </c>
      <c r="D7308" s="22" t="n">
        <v>9</v>
      </c>
      <c r="E7308" s="22" t="n">
        <v>0</v>
      </c>
      <c r="F7308" s="23"/>
      <c r="G7308" s="22"/>
      <c r="H7308" s="22"/>
    </row>
    <row r="7309" customFormat="false" ht="15" hidden="false" customHeight="false" outlineLevel="0" collapsed="false">
      <c r="A7309" s="21" t="n">
        <v>7302</v>
      </c>
      <c r="B7309" s="21" t="s">
        <v>14606</v>
      </c>
      <c r="C7309" s="21" t="s">
        <v>14607</v>
      </c>
      <c r="D7309" s="22" t="n">
        <v>9</v>
      </c>
      <c r="E7309" s="22" t="n">
        <v>0</v>
      </c>
      <c r="F7309" s="23"/>
      <c r="G7309" s="22"/>
      <c r="H7309" s="22"/>
    </row>
    <row r="7310" customFormat="false" ht="15" hidden="false" customHeight="false" outlineLevel="0" collapsed="false">
      <c r="A7310" s="21" t="n">
        <v>7303</v>
      </c>
      <c r="B7310" s="21" t="s">
        <v>14608</v>
      </c>
      <c r="C7310" s="21" t="s">
        <v>14609</v>
      </c>
      <c r="D7310" s="22" t="n">
        <v>9</v>
      </c>
      <c r="E7310" s="22" t="n">
        <v>0</v>
      </c>
      <c r="F7310" s="23"/>
      <c r="G7310" s="22"/>
      <c r="H7310" s="22"/>
    </row>
    <row r="7311" customFormat="false" ht="15" hidden="false" customHeight="false" outlineLevel="0" collapsed="false">
      <c r="A7311" s="21" t="n">
        <v>7304</v>
      </c>
      <c r="B7311" s="21" t="s">
        <v>14610</v>
      </c>
      <c r="C7311" s="21" t="s">
        <v>14611</v>
      </c>
      <c r="D7311" s="22" t="n">
        <v>9</v>
      </c>
      <c r="E7311" s="22" t="n">
        <v>5</v>
      </c>
      <c r="F7311" s="23"/>
      <c r="G7311" s="22"/>
      <c r="H7311" s="22"/>
    </row>
    <row r="7312" customFormat="false" ht="15" hidden="false" customHeight="false" outlineLevel="0" collapsed="false">
      <c r="A7312" s="21" t="n">
        <v>7305</v>
      </c>
      <c r="B7312" s="21" t="s">
        <v>14612</v>
      </c>
      <c r="C7312" s="21" t="s">
        <v>14613</v>
      </c>
      <c r="D7312" s="22" t="n">
        <v>9</v>
      </c>
      <c r="E7312" s="22" t="n">
        <v>0</v>
      </c>
      <c r="F7312" s="23"/>
      <c r="G7312" s="22"/>
      <c r="H7312" s="22"/>
    </row>
    <row r="7313" customFormat="false" ht="15" hidden="false" customHeight="false" outlineLevel="0" collapsed="false">
      <c r="A7313" s="21" t="n">
        <v>7306</v>
      </c>
      <c r="B7313" s="21" t="s">
        <v>14614</v>
      </c>
      <c r="C7313" s="21" t="s">
        <v>14615</v>
      </c>
      <c r="D7313" s="22" t="n">
        <v>0</v>
      </c>
      <c r="E7313" s="22" t="n">
        <v>0</v>
      </c>
      <c r="F7313" s="23"/>
      <c r="G7313" s="22"/>
      <c r="H7313" s="22"/>
    </row>
    <row r="7314" customFormat="false" ht="15" hidden="false" customHeight="false" outlineLevel="0" collapsed="false">
      <c r="A7314" s="21" t="n">
        <v>7307</v>
      </c>
      <c r="B7314" s="21" t="s">
        <v>14616</v>
      </c>
      <c r="C7314" s="21" t="s">
        <v>14617</v>
      </c>
      <c r="D7314" s="22" t="n">
        <v>0</v>
      </c>
      <c r="E7314" s="22" t="n">
        <v>0</v>
      </c>
      <c r="F7314" s="23"/>
      <c r="G7314" s="22"/>
      <c r="H7314" s="22"/>
    </row>
    <row r="7315" customFormat="false" ht="15" hidden="false" customHeight="false" outlineLevel="0" collapsed="false">
      <c r="A7315" s="21" t="n">
        <v>7308</v>
      </c>
      <c r="B7315" s="21" t="s">
        <v>14618</v>
      </c>
      <c r="C7315" s="21" t="s">
        <v>14619</v>
      </c>
      <c r="D7315" s="22" t="n">
        <v>9</v>
      </c>
      <c r="E7315" s="22" t="n">
        <v>0</v>
      </c>
      <c r="F7315" s="23"/>
      <c r="G7315" s="22"/>
      <c r="H7315" s="22"/>
    </row>
    <row r="7316" customFormat="false" ht="15" hidden="false" customHeight="false" outlineLevel="0" collapsed="false">
      <c r="A7316" s="21" t="n">
        <v>7309</v>
      </c>
      <c r="B7316" s="21" t="s">
        <v>14620</v>
      </c>
      <c r="C7316" s="21" t="s">
        <v>14621</v>
      </c>
      <c r="D7316" s="22" t="n">
        <v>9</v>
      </c>
      <c r="E7316" s="22" t="n">
        <v>10</v>
      </c>
      <c r="F7316" s="23"/>
      <c r="G7316" s="22"/>
      <c r="H7316" s="22"/>
    </row>
    <row r="7317" customFormat="false" ht="15" hidden="false" customHeight="false" outlineLevel="0" collapsed="false">
      <c r="A7317" s="21" t="n">
        <v>7310</v>
      </c>
      <c r="B7317" s="21" t="s">
        <v>14622</v>
      </c>
      <c r="C7317" s="21" t="s">
        <v>14623</v>
      </c>
      <c r="D7317" s="22" t="n">
        <v>0</v>
      </c>
      <c r="E7317" s="22" t="n">
        <v>0</v>
      </c>
      <c r="F7317" s="23"/>
      <c r="G7317" s="22"/>
      <c r="H7317" s="22"/>
    </row>
    <row r="7318" customFormat="false" ht="15" hidden="false" customHeight="false" outlineLevel="0" collapsed="false">
      <c r="A7318" s="21" t="n">
        <v>7311</v>
      </c>
      <c r="B7318" s="21" t="s">
        <v>14624</v>
      </c>
      <c r="C7318" s="21" t="s">
        <v>14625</v>
      </c>
      <c r="D7318" s="22" t="n">
        <v>9</v>
      </c>
      <c r="E7318" s="22" t="n">
        <v>0</v>
      </c>
      <c r="F7318" s="23"/>
      <c r="G7318" s="22"/>
      <c r="H7318" s="22"/>
    </row>
    <row r="7319" customFormat="false" ht="15" hidden="false" customHeight="false" outlineLevel="0" collapsed="false">
      <c r="A7319" s="21" t="n">
        <v>7312</v>
      </c>
      <c r="B7319" s="21" t="s">
        <v>14626</v>
      </c>
      <c r="C7319" s="21" t="s">
        <v>14627</v>
      </c>
      <c r="D7319" s="22" t="n">
        <v>9</v>
      </c>
      <c r="E7319" s="22" t="n">
        <v>10</v>
      </c>
      <c r="F7319" s="23"/>
      <c r="G7319" s="22"/>
      <c r="H7319" s="22"/>
    </row>
    <row r="7320" customFormat="false" ht="15" hidden="false" customHeight="false" outlineLevel="0" collapsed="false">
      <c r="A7320" s="21" t="n">
        <v>7313</v>
      </c>
      <c r="B7320" s="21" t="s">
        <v>14628</v>
      </c>
      <c r="C7320" s="21" t="s">
        <v>14629</v>
      </c>
      <c r="D7320" s="22" t="n">
        <v>9</v>
      </c>
      <c r="E7320" s="22" t="n">
        <v>10</v>
      </c>
      <c r="F7320" s="23"/>
      <c r="G7320" s="22"/>
      <c r="H7320" s="22"/>
    </row>
    <row r="7321" customFormat="false" ht="15" hidden="false" customHeight="false" outlineLevel="0" collapsed="false">
      <c r="A7321" s="21" t="n">
        <v>7314</v>
      </c>
      <c r="B7321" s="21" t="s">
        <v>14630</v>
      </c>
      <c r="C7321" s="21" t="s">
        <v>14631</v>
      </c>
      <c r="D7321" s="22" t="n">
        <v>9</v>
      </c>
      <c r="E7321" s="22" t="n">
        <v>10</v>
      </c>
      <c r="F7321" s="23"/>
      <c r="G7321" s="22"/>
      <c r="H7321" s="22"/>
    </row>
    <row r="7322" customFormat="false" ht="15" hidden="false" customHeight="false" outlineLevel="0" collapsed="false">
      <c r="A7322" s="21" t="n">
        <v>7315</v>
      </c>
      <c r="B7322" s="21" t="s">
        <v>14632</v>
      </c>
      <c r="C7322" s="21" t="s">
        <v>14633</v>
      </c>
      <c r="D7322" s="22" t="n">
        <v>9</v>
      </c>
      <c r="E7322" s="22" t="n">
        <v>10</v>
      </c>
      <c r="F7322" s="23"/>
      <c r="G7322" s="22"/>
      <c r="H7322" s="22"/>
    </row>
    <row r="7323" customFormat="false" ht="15" hidden="false" customHeight="false" outlineLevel="0" collapsed="false">
      <c r="A7323" s="21" t="n">
        <v>7316</v>
      </c>
      <c r="B7323" s="21" t="s">
        <v>14634</v>
      </c>
      <c r="C7323" s="21" t="s">
        <v>14635</v>
      </c>
      <c r="D7323" s="22" t="n">
        <v>9</v>
      </c>
      <c r="E7323" s="22" t="n">
        <v>10</v>
      </c>
      <c r="F7323" s="23"/>
      <c r="G7323" s="22"/>
      <c r="H7323" s="22"/>
    </row>
    <row r="7324" customFormat="false" ht="15" hidden="false" customHeight="false" outlineLevel="0" collapsed="false">
      <c r="A7324" s="21" t="n">
        <v>7317</v>
      </c>
      <c r="B7324" s="21" t="s">
        <v>14636</v>
      </c>
      <c r="C7324" s="21" t="s">
        <v>14637</v>
      </c>
      <c r="D7324" s="22" t="n">
        <v>9</v>
      </c>
      <c r="E7324" s="22" t="n">
        <v>10</v>
      </c>
      <c r="F7324" s="23"/>
      <c r="G7324" s="22"/>
      <c r="H7324" s="22"/>
    </row>
    <row r="7325" customFormat="false" ht="15" hidden="false" customHeight="false" outlineLevel="0" collapsed="false">
      <c r="A7325" s="21" t="n">
        <v>7318</v>
      </c>
      <c r="B7325" s="21" t="s">
        <v>14638</v>
      </c>
      <c r="C7325" s="21" t="s">
        <v>14639</v>
      </c>
      <c r="D7325" s="22" t="n">
        <v>9</v>
      </c>
      <c r="E7325" s="22" t="n">
        <v>0</v>
      </c>
      <c r="F7325" s="23"/>
      <c r="G7325" s="22"/>
      <c r="H7325" s="22"/>
    </row>
    <row r="7326" customFormat="false" ht="15" hidden="false" customHeight="false" outlineLevel="0" collapsed="false">
      <c r="A7326" s="21" t="n">
        <v>7319</v>
      </c>
      <c r="B7326" s="21" t="s">
        <v>14640</v>
      </c>
      <c r="C7326" s="21" t="s">
        <v>14641</v>
      </c>
      <c r="D7326" s="22" t="n">
        <v>9</v>
      </c>
      <c r="E7326" s="22" t="n">
        <v>10</v>
      </c>
      <c r="F7326" s="23"/>
      <c r="G7326" s="22"/>
      <c r="H7326" s="22"/>
    </row>
    <row r="7327" customFormat="false" ht="15" hidden="false" customHeight="false" outlineLevel="0" collapsed="false">
      <c r="A7327" s="21" t="n">
        <v>7320</v>
      </c>
      <c r="B7327" s="21" t="s">
        <v>14642</v>
      </c>
      <c r="C7327" s="21" t="s">
        <v>14643</v>
      </c>
      <c r="D7327" s="22" t="n">
        <v>9</v>
      </c>
      <c r="E7327" s="22" t="n">
        <v>10</v>
      </c>
      <c r="F7327" s="23"/>
      <c r="G7327" s="22"/>
      <c r="H7327" s="22"/>
    </row>
    <row r="7328" customFormat="false" ht="15" hidden="false" customHeight="false" outlineLevel="0" collapsed="false">
      <c r="A7328" s="21" t="n">
        <v>7321</v>
      </c>
      <c r="B7328" s="21" t="s">
        <v>14644</v>
      </c>
      <c r="C7328" s="21" t="s">
        <v>14645</v>
      </c>
      <c r="D7328" s="22" t="n">
        <v>0</v>
      </c>
      <c r="E7328" s="22" t="n">
        <v>0</v>
      </c>
      <c r="F7328" s="23"/>
      <c r="G7328" s="22"/>
      <c r="H7328" s="22"/>
    </row>
    <row r="7329" customFormat="false" ht="15" hidden="false" customHeight="false" outlineLevel="0" collapsed="false">
      <c r="A7329" s="21" t="n">
        <v>7322</v>
      </c>
      <c r="B7329" s="21" t="s">
        <v>14646</v>
      </c>
      <c r="C7329" s="21" t="s">
        <v>14647</v>
      </c>
      <c r="D7329" s="22" t="n">
        <v>9</v>
      </c>
      <c r="E7329" s="22" t="n">
        <v>10</v>
      </c>
      <c r="F7329" s="23"/>
      <c r="G7329" s="22"/>
      <c r="H7329" s="22"/>
    </row>
    <row r="7330" customFormat="false" ht="15" hidden="false" customHeight="false" outlineLevel="0" collapsed="false">
      <c r="A7330" s="21" t="n">
        <v>7323</v>
      </c>
      <c r="B7330" s="21" t="s">
        <v>14648</v>
      </c>
      <c r="C7330" s="21" t="s">
        <v>14649</v>
      </c>
      <c r="D7330" s="22" t="n">
        <v>0</v>
      </c>
      <c r="E7330" s="22" t="n">
        <v>0</v>
      </c>
      <c r="F7330" s="23"/>
      <c r="G7330" s="22"/>
      <c r="H7330" s="22"/>
    </row>
    <row r="7331" customFormat="false" ht="15" hidden="false" customHeight="false" outlineLevel="0" collapsed="false">
      <c r="A7331" s="21" t="n">
        <v>7324</v>
      </c>
      <c r="B7331" s="21" t="s">
        <v>14650</v>
      </c>
      <c r="C7331" s="21" t="s">
        <v>14651</v>
      </c>
      <c r="D7331" s="22" t="n">
        <v>0</v>
      </c>
      <c r="E7331" s="22" t="n">
        <v>0</v>
      </c>
      <c r="F7331" s="23"/>
      <c r="G7331" s="22"/>
      <c r="H7331" s="22"/>
    </row>
    <row r="7332" customFormat="false" ht="15" hidden="false" customHeight="false" outlineLevel="0" collapsed="false">
      <c r="A7332" s="21" t="n">
        <v>7325</v>
      </c>
      <c r="B7332" s="21" t="s">
        <v>14652</v>
      </c>
      <c r="C7332" s="21" t="s">
        <v>14653</v>
      </c>
      <c r="D7332" s="22" t="n">
        <v>0</v>
      </c>
      <c r="E7332" s="22" t="n">
        <v>0</v>
      </c>
      <c r="F7332" s="23"/>
      <c r="G7332" s="22"/>
      <c r="H7332" s="22"/>
    </row>
    <row r="7333" customFormat="false" ht="15" hidden="false" customHeight="false" outlineLevel="0" collapsed="false">
      <c r="A7333" s="21" t="n">
        <v>7326</v>
      </c>
      <c r="B7333" s="21" t="s">
        <v>14654</v>
      </c>
      <c r="C7333" s="21" t="s">
        <v>14655</v>
      </c>
      <c r="D7333" s="22" t="n">
        <v>0</v>
      </c>
      <c r="E7333" s="22" t="n">
        <v>0</v>
      </c>
      <c r="F7333" s="23"/>
      <c r="G7333" s="22"/>
      <c r="H7333" s="22"/>
    </row>
    <row r="7334" customFormat="false" ht="15" hidden="false" customHeight="false" outlineLevel="0" collapsed="false">
      <c r="A7334" s="21" t="n">
        <v>7327</v>
      </c>
      <c r="B7334" s="21" t="s">
        <v>14656</v>
      </c>
      <c r="C7334" s="21" t="s">
        <v>14657</v>
      </c>
      <c r="D7334" s="22" t="n">
        <v>0</v>
      </c>
      <c r="E7334" s="22" t="n">
        <v>0</v>
      </c>
      <c r="F7334" s="23"/>
      <c r="G7334" s="22"/>
      <c r="H7334" s="22"/>
    </row>
    <row r="7335" customFormat="false" ht="15" hidden="false" customHeight="false" outlineLevel="0" collapsed="false">
      <c r="A7335" s="21" t="n">
        <v>7328</v>
      </c>
      <c r="B7335" s="21" t="s">
        <v>14658</v>
      </c>
      <c r="C7335" s="21" t="s">
        <v>14659</v>
      </c>
      <c r="D7335" s="22" t="n">
        <v>0</v>
      </c>
      <c r="E7335" s="22" t="n">
        <v>0</v>
      </c>
      <c r="F7335" s="23"/>
      <c r="G7335" s="22"/>
      <c r="H7335" s="22"/>
    </row>
    <row r="7336" customFormat="false" ht="15" hidden="false" customHeight="false" outlineLevel="0" collapsed="false">
      <c r="A7336" s="21" t="n">
        <v>7329</v>
      </c>
      <c r="B7336" s="21" t="s">
        <v>14660</v>
      </c>
      <c r="C7336" s="21" t="s">
        <v>14661</v>
      </c>
      <c r="D7336" s="22" t="n">
        <v>0</v>
      </c>
      <c r="E7336" s="22" t="n">
        <v>0</v>
      </c>
      <c r="F7336" s="23"/>
      <c r="G7336" s="22"/>
      <c r="H7336" s="22"/>
    </row>
    <row r="7337" customFormat="false" ht="15" hidden="false" customHeight="false" outlineLevel="0" collapsed="false">
      <c r="A7337" s="21" t="n">
        <v>7330</v>
      </c>
      <c r="B7337" s="21" t="s">
        <v>14662</v>
      </c>
      <c r="C7337" s="21" t="s">
        <v>14663</v>
      </c>
      <c r="D7337" s="22" t="n">
        <v>0</v>
      </c>
      <c r="E7337" s="22" t="n">
        <v>0</v>
      </c>
      <c r="F7337" s="23"/>
      <c r="G7337" s="22"/>
      <c r="H7337" s="22"/>
    </row>
    <row r="7338" customFormat="false" ht="15" hidden="false" customHeight="false" outlineLevel="0" collapsed="false">
      <c r="A7338" s="21" t="n">
        <v>7331</v>
      </c>
      <c r="B7338" s="21" t="s">
        <v>14664</v>
      </c>
      <c r="C7338" s="21" t="s">
        <v>14665</v>
      </c>
      <c r="D7338" s="22" t="n">
        <v>0</v>
      </c>
      <c r="E7338" s="22" t="n">
        <v>0</v>
      </c>
      <c r="F7338" s="23"/>
      <c r="G7338" s="22"/>
      <c r="H7338" s="22"/>
    </row>
    <row r="7339" customFormat="false" ht="15" hidden="false" customHeight="false" outlineLevel="0" collapsed="false">
      <c r="A7339" s="21" t="n">
        <v>7332</v>
      </c>
      <c r="B7339" s="21" t="s">
        <v>14666</v>
      </c>
      <c r="C7339" s="21" t="s">
        <v>14667</v>
      </c>
      <c r="D7339" s="22" t="n">
        <v>0</v>
      </c>
      <c r="E7339" s="22" t="n">
        <v>0</v>
      </c>
      <c r="F7339" s="23"/>
      <c r="G7339" s="22"/>
      <c r="H7339" s="22"/>
    </row>
    <row r="7340" customFormat="false" ht="15" hidden="false" customHeight="false" outlineLevel="0" collapsed="false">
      <c r="A7340" s="21" t="n">
        <v>7333</v>
      </c>
      <c r="B7340" s="21" t="s">
        <v>14668</v>
      </c>
      <c r="C7340" s="21" t="s">
        <v>14669</v>
      </c>
      <c r="D7340" s="22" t="n">
        <v>9</v>
      </c>
      <c r="E7340" s="22" t="n">
        <v>10</v>
      </c>
      <c r="F7340" s="23"/>
      <c r="G7340" s="22"/>
      <c r="H7340" s="22"/>
    </row>
    <row r="7341" customFormat="false" ht="15" hidden="false" customHeight="false" outlineLevel="0" collapsed="false">
      <c r="A7341" s="21" t="n">
        <v>7334</v>
      </c>
      <c r="B7341" s="21" t="s">
        <v>14670</v>
      </c>
      <c r="C7341" s="21" t="s">
        <v>14671</v>
      </c>
      <c r="D7341" s="22" t="n">
        <v>0</v>
      </c>
      <c r="E7341" s="22" t="n">
        <v>0</v>
      </c>
      <c r="F7341" s="23"/>
      <c r="G7341" s="22"/>
      <c r="H7341" s="22"/>
    </row>
    <row r="7342" customFormat="false" ht="15" hidden="false" customHeight="false" outlineLevel="0" collapsed="false">
      <c r="A7342" s="21" t="n">
        <v>7335</v>
      </c>
      <c r="B7342" s="21" t="s">
        <v>14672</v>
      </c>
      <c r="C7342" s="21" t="s">
        <v>14673</v>
      </c>
      <c r="D7342" s="22" t="n">
        <v>0</v>
      </c>
      <c r="E7342" s="22" t="n">
        <v>0</v>
      </c>
      <c r="F7342" s="23"/>
      <c r="G7342" s="22"/>
      <c r="H7342" s="22"/>
    </row>
    <row r="7343" customFormat="false" ht="15" hidden="false" customHeight="false" outlineLevel="0" collapsed="false">
      <c r="A7343" s="21" t="n">
        <v>7336</v>
      </c>
      <c r="B7343" s="21" t="s">
        <v>14674</v>
      </c>
      <c r="C7343" s="21" t="s">
        <v>14675</v>
      </c>
      <c r="D7343" s="22" t="n">
        <v>9</v>
      </c>
      <c r="E7343" s="22" t="n">
        <v>10</v>
      </c>
      <c r="F7343" s="23"/>
      <c r="G7343" s="22"/>
      <c r="H7343" s="22"/>
    </row>
    <row r="7344" customFormat="false" ht="15" hidden="false" customHeight="false" outlineLevel="0" collapsed="false">
      <c r="A7344" s="21" t="n">
        <v>7337</v>
      </c>
      <c r="B7344" s="21" t="s">
        <v>14676</v>
      </c>
      <c r="C7344" s="21" t="s">
        <v>14677</v>
      </c>
      <c r="D7344" s="22" t="n">
        <v>0</v>
      </c>
      <c r="E7344" s="22" t="n">
        <v>0</v>
      </c>
      <c r="F7344" s="23"/>
      <c r="G7344" s="22"/>
      <c r="H7344" s="22"/>
    </row>
    <row r="7345" customFormat="false" ht="15" hidden="false" customHeight="false" outlineLevel="0" collapsed="false">
      <c r="A7345" s="21" t="n">
        <v>7338</v>
      </c>
      <c r="B7345" s="21" t="s">
        <v>14678</v>
      </c>
      <c r="C7345" s="21" t="s">
        <v>14679</v>
      </c>
      <c r="D7345" s="22" t="n">
        <v>9</v>
      </c>
      <c r="E7345" s="22" t="n">
        <v>10</v>
      </c>
      <c r="F7345" s="23"/>
      <c r="G7345" s="22"/>
      <c r="H7345" s="22"/>
    </row>
    <row r="7346" customFormat="false" ht="15" hidden="false" customHeight="false" outlineLevel="0" collapsed="false">
      <c r="A7346" s="21" t="n">
        <v>7339</v>
      </c>
      <c r="B7346" s="21" t="s">
        <v>14680</v>
      </c>
      <c r="C7346" s="21" t="s">
        <v>14681</v>
      </c>
      <c r="D7346" s="22" t="n">
        <v>9</v>
      </c>
      <c r="E7346" s="22" t="n">
        <v>10</v>
      </c>
      <c r="F7346" s="23"/>
      <c r="G7346" s="22"/>
      <c r="H7346" s="22"/>
    </row>
    <row r="7347" customFormat="false" ht="15" hidden="false" customHeight="false" outlineLevel="0" collapsed="false">
      <c r="A7347" s="21" t="n">
        <v>7340</v>
      </c>
      <c r="B7347" s="21" t="s">
        <v>14682</v>
      </c>
      <c r="C7347" s="21" t="s">
        <v>14683</v>
      </c>
      <c r="D7347" s="22" t="n">
        <v>9</v>
      </c>
      <c r="E7347" s="22" t="n">
        <v>10</v>
      </c>
      <c r="F7347" s="23"/>
      <c r="G7347" s="22"/>
      <c r="H7347" s="22"/>
    </row>
    <row r="7348" customFormat="false" ht="15" hidden="false" customHeight="false" outlineLevel="0" collapsed="false">
      <c r="A7348" s="21" t="n">
        <v>7341</v>
      </c>
      <c r="B7348" s="21" t="s">
        <v>14684</v>
      </c>
      <c r="C7348" s="21" t="s">
        <v>14685</v>
      </c>
      <c r="D7348" s="22" t="n">
        <v>9</v>
      </c>
      <c r="E7348" s="22" t="n">
        <v>10</v>
      </c>
      <c r="F7348" s="23"/>
      <c r="G7348" s="22"/>
      <c r="H7348" s="22"/>
    </row>
    <row r="7349" customFormat="false" ht="15" hidden="false" customHeight="false" outlineLevel="0" collapsed="false">
      <c r="A7349" s="21" t="n">
        <v>7342</v>
      </c>
      <c r="B7349" s="21" t="s">
        <v>14686</v>
      </c>
      <c r="C7349" s="21" t="s">
        <v>14687</v>
      </c>
      <c r="D7349" s="22" t="n">
        <v>9</v>
      </c>
      <c r="E7349" s="22" t="n">
        <v>10</v>
      </c>
      <c r="F7349" s="23"/>
      <c r="G7349" s="22"/>
      <c r="H7349" s="22"/>
    </row>
    <row r="7350" customFormat="false" ht="15" hidden="false" customHeight="false" outlineLevel="0" collapsed="false">
      <c r="A7350" s="21" t="n">
        <v>7343</v>
      </c>
      <c r="B7350" s="21" t="s">
        <v>14688</v>
      </c>
      <c r="C7350" s="21" t="s">
        <v>14689</v>
      </c>
      <c r="D7350" s="22" t="n">
        <v>9</v>
      </c>
      <c r="E7350" s="22" t="n">
        <v>0</v>
      </c>
      <c r="F7350" s="23"/>
      <c r="G7350" s="22"/>
      <c r="H7350" s="22"/>
    </row>
    <row r="7351" customFormat="false" ht="15" hidden="false" customHeight="false" outlineLevel="0" collapsed="false">
      <c r="A7351" s="21" t="n">
        <v>7344</v>
      </c>
      <c r="B7351" s="21" t="s">
        <v>14690</v>
      </c>
      <c r="C7351" s="21" t="s">
        <v>14691</v>
      </c>
      <c r="D7351" s="22" t="n">
        <v>9</v>
      </c>
      <c r="E7351" s="22" t="n">
        <v>10</v>
      </c>
      <c r="F7351" s="23"/>
      <c r="G7351" s="22"/>
      <c r="H7351" s="22"/>
    </row>
    <row r="7352" customFormat="false" ht="15" hidden="false" customHeight="false" outlineLevel="0" collapsed="false">
      <c r="A7352" s="21" t="n">
        <v>7345</v>
      </c>
      <c r="B7352" s="21" t="s">
        <v>14692</v>
      </c>
      <c r="C7352" s="21" t="s">
        <v>14693</v>
      </c>
      <c r="D7352" s="22" t="n">
        <v>9</v>
      </c>
      <c r="E7352" s="22" t="n">
        <v>10</v>
      </c>
      <c r="F7352" s="23"/>
      <c r="G7352" s="22"/>
      <c r="H7352" s="22"/>
    </row>
    <row r="7353" customFormat="false" ht="15" hidden="false" customHeight="false" outlineLevel="0" collapsed="false">
      <c r="A7353" s="21" t="n">
        <v>7346</v>
      </c>
      <c r="B7353" s="21" t="s">
        <v>14694</v>
      </c>
      <c r="C7353" s="21" t="s">
        <v>14695</v>
      </c>
      <c r="D7353" s="22" t="n">
        <v>9</v>
      </c>
      <c r="E7353" s="22" t="n">
        <v>10</v>
      </c>
      <c r="F7353" s="23"/>
      <c r="G7353" s="22"/>
      <c r="H7353" s="22"/>
    </row>
    <row r="7354" customFormat="false" ht="15" hidden="false" customHeight="false" outlineLevel="0" collapsed="false">
      <c r="A7354" s="21" t="n">
        <v>7347</v>
      </c>
      <c r="B7354" s="21" t="s">
        <v>14696</v>
      </c>
      <c r="C7354" s="21" t="s">
        <v>14697</v>
      </c>
      <c r="D7354" s="22" t="n">
        <v>9</v>
      </c>
      <c r="E7354" s="22" t="n">
        <v>10</v>
      </c>
      <c r="F7354" s="23"/>
      <c r="G7354" s="22"/>
      <c r="H7354" s="22"/>
    </row>
    <row r="7355" customFormat="false" ht="15" hidden="false" customHeight="false" outlineLevel="0" collapsed="false">
      <c r="A7355" s="21" t="n">
        <v>7348</v>
      </c>
      <c r="B7355" s="21" t="s">
        <v>14698</v>
      </c>
      <c r="C7355" s="21" t="s">
        <v>14699</v>
      </c>
      <c r="D7355" s="22" t="n">
        <v>9</v>
      </c>
      <c r="E7355" s="22" t="n">
        <v>10</v>
      </c>
      <c r="F7355" s="23"/>
      <c r="G7355" s="22"/>
      <c r="H7355" s="22"/>
    </row>
    <row r="7356" customFormat="false" ht="15" hidden="false" customHeight="false" outlineLevel="0" collapsed="false">
      <c r="A7356" s="21" t="n">
        <v>7349</v>
      </c>
      <c r="B7356" s="21" t="s">
        <v>14700</v>
      </c>
      <c r="C7356" s="21" t="s">
        <v>14701</v>
      </c>
      <c r="D7356" s="22" t="n">
        <v>9</v>
      </c>
      <c r="E7356" s="22" t="n">
        <v>5</v>
      </c>
      <c r="F7356" s="23"/>
      <c r="G7356" s="22"/>
      <c r="H7356" s="22"/>
    </row>
    <row r="7357" customFormat="false" ht="15" hidden="false" customHeight="false" outlineLevel="0" collapsed="false">
      <c r="A7357" s="21" t="n">
        <v>7350</v>
      </c>
      <c r="B7357" s="21" t="s">
        <v>14702</v>
      </c>
      <c r="C7357" s="21" t="s">
        <v>14703</v>
      </c>
      <c r="D7357" s="22" t="n">
        <v>9</v>
      </c>
      <c r="E7357" s="22" t="n">
        <v>10</v>
      </c>
      <c r="F7357" s="23"/>
      <c r="G7357" s="22"/>
      <c r="H7357" s="22"/>
    </row>
    <row r="7358" customFormat="false" ht="15" hidden="false" customHeight="false" outlineLevel="0" collapsed="false">
      <c r="A7358" s="21" t="n">
        <v>7351</v>
      </c>
      <c r="B7358" s="21" t="s">
        <v>14704</v>
      </c>
      <c r="C7358" s="21" t="s">
        <v>14705</v>
      </c>
      <c r="D7358" s="22" t="n">
        <v>9</v>
      </c>
      <c r="E7358" s="22" t="n">
        <v>5</v>
      </c>
      <c r="F7358" s="23"/>
      <c r="G7358" s="22"/>
      <c r="H7358" s="22"/>
    </row>
    <row r="7359" customFormat="false" ht="15" hidden="false" customHeight="false" outlineLevel="0" collapsed="false">
      <c r="A7359" s="21" t="n">
        <v>7352</v>
      </c>
      <c r="B7359" s="21" t="s">
        <v>14706</v>
      </c>
      <c r="C7359" s="21" t="s">
        <v>14707</v>
      </c>
      <c r="D7359" s="22" t="n">
        <v>9</v>
      </c>
      <c r="E7359" s="22" t="n">
        <v>10</v>
      </c>
      <c r="F7359" s="23"/>
      <c r="G7359" s="22"/>
      <c r="H7359" s="22"/>
    </row>
    <row r="7360" customFormat="false" ht="15" hidden="false" customHeight="false" outlineLevel="0" collapsed="false">
      <c r="A7360" s="21" t="n">
        <v>7353</v>
      </c>
      <c r="B7360" s="21" t="s">
        <v>14708</v>
      </c>
      <c r="C7360" s="21" t="s">
        <v>14709</v>
      </c>
      <c r="D7360" s="22" t="n">
        <v>9</v>
      </c>
      <c r="E7360" s="22" t="n">
        <v>10</v>
      </c>
      <c r="F7360" s="23"/>
      <c r="G7360" s="22"/>
      <c r="H7360" s="22"/>
    </row>
    <row r="7361" customFormat="false" ht="15" hidden="false" customHeight="false" outlineLevel="0" collapsed="false">
      <c r="A7361" s="21" t="n">
        <v>7354</v>
      </c>
      <c r="B7361" s="21" t="s">
        <v>14710</v>
      </c>
      <c r="C7361" s="21" t="s">
        <v>14711</v>
      </c>
      <c r="D7361" s="22" t="n">
        <v>9</v>
      </c>
      <c r="E7361" s="22" t="n">
        <v>10</v>
      </c>
      <c r="F7361" s="23"/>
      <c r="G7361" s="22"/>
      <c r="H7361" s="22"/>
    </row>
    <row r="7362" customFormat="false" ht="15" hidden="false" customHeight="false" outlineLevel="0" collapsed="false">
      <c r="A7362" s="21" t="n">
        <v>7355</v>
      </c>
      <c r="B7362" s="21" t="s">
        <v>14712</v>
      </c>
      <c r="C7362" s="21" t="s">
        <v>14713</v>
      </c>
      <c r="D7362" s="22" t="n">
        <v>9</v>
      </c>
      <c r="E7362" s="22" t="n">
        <v>10</v>
      </c>
      <c r="F7362" s="23"/>
      <c r="G7362" s="22"/>
      <c r="H7362" s="22"/>
    </row>
    <row r="7363" customFormat="false" ht="15" hidden="false" customHeight="false" outlineLevel="0" collapsed="false">
      <c r="A7363" s="21" t="n">
        <v>7356</v>
      </c>
      <c r="B7363" s="21" t="s">
        <v>14714</v>
      </c>
      <c r="C7363" s="21" t="s">
        <v>14715</v>
      </c>
      <c r="D7363" s="22" t="n">
        <v>9</v>
      </c>
      <c r="E7363" s="22" t="n">
        <v>5</v>
      </c>
      <c r="F7363" s="23"/>
      <c r="G7363" s="22"/>
      <c r="H7363" s="22"/>
    </row>
    <row r="7364" customFormat="false" ht="15" hidden="false" customHeight="false" outlineLevel="0" collapsed="false">
      <c r="A7364" s="21" t="n">
        <v>7357</v>
      </c>
      <c r="B7364" s="21" t="s">
        <v>14716</v>
      </c>
      <c r="C7364" s="21" t="s">
        <v>14717</v>
      </c>
      <c r="D7364" s="22" t="n">
        <v>9</v>
      </c>
      <c r="E7364" s="22" t="n">
        <v>10</v>
      </c>
      <c r="F7364" s="23"/>
      <c r="G7364" s="22"/>
      <c r="H7364" s="22"/>
    </row>
    <row r="7365" customFormat="false" ht="15" hidden="false" customHeight="false" outlineLevel="0" collapsed="false">
      <c r="A7365" s="21" t="n">
        <v>7358</v>
      </c>
      <c r="B7365" s="21" t="s">
        <v>14718</v>
      </c>
      <c r="C7365" s="21" t="s">
        <v>14719</v>
      </c>
      <c r="D7365" s="22" t="n">
        <v>9</v>
      </c>
      <c r="E7365" s="22" t="n">
        <v>10</v>
      </c>
      <c r="F7365" s="23"/>
      <c r="G7365" s="22"/>
      <c r="H7365" s="22"/>
    </row>
    <row r="7366" customFormat="false" ht="15" hidden="false" customHeight="false" outlineLevel="0" collapsed="false">
      <c r="A7366" s="21" t="n">
        <v>7359</v>
      </c>
      <c r="B7366" s="21" t="s">
        <v>14720</v>
      </c>
      <c r="C7366" s="21" t="s">
        <v>14721</v>
      </c>
      <c r="D7366" s="22" t="n">
        <v>9</v>
      </c>
      <c r="E7366" s="22" t="n">
        <v>10</v>
      </c>
      <c r="F7366" s="23"/>
      <c r="G7366" s="22"/>
      <c r="H7366" s="22"/>
    </row>
    <row r="7367" customFormat="false" ht="15" hidden="false" customHeight="false" outlineLevel="0" collapsed="false">
      <c r="A7367" s="21" t="n">
        <v>7360</v>
      </c>
      <c r="B7367" s="21" t="s">
        <v>14722</v>
      </c>
      <c r="C7367" s="21" t="s">
        <v>14723</v>
      </c>
      <c r="D7367" s="22" t="n">
        <v>9</v>
      </c>
      <c r="E7367" s="22" t="n">
        <v>10</v>
      </c>
      <c r="F7367" s="23"/>
      <c r="G7367" s="22"/>
      <c r="H7367" s="22"/>
    </row>
    <row r="7368" customFormat="false" ht="15" hidden="false" customHeight="false" outlineLevel="0" collapsed="false">
      <c r="A7368" s="21" t="n">
        <v>7361</v>
      </c>
      <c r="B7368" s="21" t="s">
        <v>14724</v>
      </c>
      <c r="C7368" s="21" t="s">
        <v>14725</v>
      </c>
      <c r="D7368" s="22" t="n">
        <v>9</v>
      </c>
      <c r="E7368" s="22" t="n">
        <v>10</v>
      </c>
      <c r="F7368" s="23"/>
      <c r="G7368" s="22"/>
      <c r="H7368" s="22"/>
    </row>
    <row r="7369" customFormat="false" ht="15" hidden="false" customHeight="false" outlineLevel="0" collapsed="false">
      <c r="A7369" s="21" t="n">
        <v>7362</v>
      </c>
      <c r="B7369" s="21" t="s">
        <v>14726</v>
      </c>
      <c r="C7369" s="21" t="s">
        <v>14727</v>
      </c>
      <c r="D7369" s="22" t="n">
        <v>0</v>
      </c>
      <c r="E7369" s="22" t="n">
        <v>0</v>
      </c>
      <c r="F7369" s="23"/>
      <c r="G7369" s="22"/>
      <c r="H7369" s="22"/>
    </row>
    <row r="7370" customFormat="false" ht="15" hidden="false" customHeight="false" outlineLevel="0" collapsed="false">
      <c r="A7370" s="21" t="n">
        <v>7363</v>
      </c>
      <c r="B7370" s="21" t="s">
        <v>14728</v>
      </c>
      <c r="C7370" s="21" t="s">
        <v>14729</v>
      </c>
      <c r="D7370" s="22" t="n">
        <v>0</v>
      </c>
      <c r="E7370" s="22" t="n">
        <v>0</v>
      </c>
      <c r="F7370" s="23"/>
      <c r="G7370" s="22"/>
      <c r="H7370" s="22"/>
    </row>
    <row r="7371" customFormat="false" ht="15" hidden="false" customHeight="false" outlineLevel="0" collapsed="false">
      <c r="A7371" s="21" t="n">
        <v>7364</v>
      </c>
      <c r="B7371" s="21" t="s">
        <v>14730</v>
      </c>
      <c r="C7371" s="21" t="s">
        <v>14731</v>
      </c>
      <c r="D7371" s="22" t="n">
        <v>9</v>
      </c>
      <c r="E7371" s="22" t="n">
        <v>10</v>
      </c>
      <c r="F7371" s="23"/>
      <c r="G7371" s="22"/>
      <c r="H7371" s="22"/>
    </row>
    <row r="7372" customFormat="false" ht="15" hidden="false" customHeight="false" outlineLevel="0" collapsed="false">
      <c r="A7372" s="21" t="n">
        <v>7365</v>
      </c>
      <c r="B7372" s="21" t="s">
        <v>14732</v>
      </c>
      <c r="C7372" s="21" t="s">
        <v>14733</v>
      </c>
      <c r="D7372" s="22" t="n">
        <v>9</v>
      </c>
      <c r="E7372" s="22" t="n">
        <v>10</v>
      </c>
      <c r="F7372" s="23"/>
      <c r="G7372" s="22"/>
      <c r="H7372" s="22"/>
    </row>
    <row r="7373" customFormat="false" ht="15" hidden="false" customHeight="false" outlineLevel="0" collapsed="false">
      <c r="A7373" s="21" t="n">
        <v>7366</v>
      </c>
      <c r="B7373" s="21" t="s">
        <v>14734</v>
      </c>
      <c r="C7373" s="21" t="s">
        <v>14735</v>
      </c>
      <c r="D7373" s="22" t="n">
        <v>9</v>
      </c>
      <c r="E7373" s="22" t="n">
        <v>10</v>
      </c>
      <c r="F7373" s="23"/>
      <c r="G7373" s="22"/>
      <c r="H7373" s="22"/>
    </row>
    <row r="7374" customFormat="false" ht="15" hidden="false" customHeight="false" outlineLevel="0" collapsed="false">
      <c r="A7374" s="21" t="n">
        <v>7367</v>
      </c>
      <c r="B7374" s="21" t="s">
        <v>14736</v>
      </c>
      <c r="C7374" s="21" t="s">
        <v>14737</v>
      </c>
      <c r="D7374" s="22" t="n">
        <v>9</v>
      </c>
      <c r="E7374" s="22" t="n">
        <v>10</v>
      </c>
      <c r="F7374" s="23"/>
      <c r="G7374" s="22"/>
      <c r="H7374" s="22"/>
    </row>
    <row r="7375" customFormat="false" ht="15" hidden="false" customHeight="false" outlineLevel="0" collapsed="false">
      <c r="A7375" s="21" t="n">
        <v>7368</v>
      </c>
      <c r="B7375" s="21" t="s">
        <v>14738</v>
      </c>
      <c r="C7375" s="21" t="s">
        <v>14739</v>
      </c>
      <c r="D7375" s="22" t="n">
        <v>9</v>
      </c>
      <c r="E7375" s="22" t="n">
        <v>10</v>
      </c>
      <c r="F7375" s="23"/>
      <c r="G7375" s="22"/>
      <c r="H7375" s="22"/>
    </row>
    <row r="7376" customFormat="false" ht="15" hidden="false" customHeight="false" outlineLevel="0" collapsed="false">
      <c r="A7376" s="21" t="n">
        <v>7369</v>
      </c>
      <c r="B7376" s="21" t="s">
        <v>14740</v>
      </c>
      <c r="C7376" s="21" t="s">
        <v>14741</v>
      </c>
      <c r="D7376" s="22" t="n">
        <v>9</v>
      </c>
      <c r="E7376" s="22" t="n">
        <v>10</v>
      </c>
      <c r="F7376" s="23"/>
      <c r="G7376" s="22"/>
      <c r="H7376" s="22"/>
    </row>
    <row r="7377" customFormat="false" ht="15" hidden="false" customHeight="false" outlineLevel="0" collapsed="false">
      <c r="A7377" s="21" t="n">
        <v>7370</v>
      </c>
      <c r="B7377" s="21" t="s">
        <v>14742</v>
      </c>
      <c r="C7377" s="21" t="s">
        <v>14743</v>
      </c>
      <c r="D7377" s="22" t="n">
        <v>9</v>
      </c>
      <c r="E7377" s="22" t="n">
        <v>10</v>
      </c>
      <c r="F7377" s="23"/>
      <c r="G7377" s="22"/>
      <c r="H7377" s="22"/>
    </row>
    <row r="7378" customFormat="false" ht="15" hidden="false" customHeight="false" outlineLevel="0" collapsed="false">
      <c r="A7378" s="31"/>
    </row>
    <row r="7379" customFormat="false" ht="15" hidden="false" customHeight="false" outlineLevel="0" collapsed="false">
      <c r="A7379" s="31"/>
      <c r="B7379" s="32" t="s">
        <v>492</v>
      </c>
      <c r="C7379" s="2" t="s">
        <v>14744</v>
      </c>
    </row>
    <row r="7380" customFormat="false" ht="15" hidden="false" customHeight="false" outlineLevel="0" collapsed="false">
      <c r="A7380" s="31"/>
      <c r="B7380" s="32" t="s">
        <v>501</v>
      </c>
      <c r="C7380" s="2" t="s">
        <v>14745</v>
      </c>
    </row>
  </sheetData>
  <autoFilter ref="A7:H7377"/>
  <mergeCells count="1">
    <mergeCell ref="E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11:26:16Z</dcterms:created>
  <dc:creator>Luis Mesias</dc:creator>
  <dc:description/>
  <dc:language>en-US</dc:language>
  <cp:lastModifiedBy>Iciar CHAVARRI-URETA</cp:lastModifiedBy>
  <dcterms:modified xsi:type="dcterms:W3CDTF">2010-03-31T10:0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